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作業時間データ" sheetId="2" state="visible" r:id="rId3"/>
    <sheet name="スタッフマスタ" sheetId="3" state="visible" r:id="rId4"/>
    <sheet name="作業マスタ" sheetId="4" state="visible" r:id="rId5"/>
    <sheet name="マニュアル" sheetId="5" state="visible" r:id="rId6"/>
    <sheet name="control" sheetId="6" state="visible" r:id="rId7"/>
    <sheet name="処理中" sheetId="7" state="hidden" r:id="rId8"/>
  </sheets>
  <definedNames>
    <definedName function="false" hidden="false" localSheetId="5" name="_xlnm.Print_Area" vbProcedure="false">control!$A$1:$G$36</definedName>
    <definedName function="false" hidden="false" localSheetId="2" name="_xlnm.Print_Area" vbProcedure="false">スタッフマスタ!$A$1:$AB$33</definedName>
    <definedName function="false" hidden="false" localSheetId="2" name="_xlnm.Print_Titles" vbProcedure="false">スタッフマスタ!$1:$2</definedName>
    <definedName function="false" hidden="false" localSheetId="4" name="_xlnm.Print_Titles" vbProcedure="false">マニュアル!$1:$1</definedName>
    <definedName function="false" hidden="false" localSheetId="3" name="_xlnm.Print_Area" vbProcedure="false">作業マスタ!$A$1:$O$17</definedName>
    <definedName function="false" hidden="false" localSheetId="1" name="_xlnm.Print_Area" vbProcedure="false">作業時間データ!$A$1:$I$5002</definedName>
    <definedName function="false" hidden="false" localSheetId="1" name="_xlnm.Print_Titles" vbProcedure="false">作業時間データ!$1:$2</definedName>
    <definedName function="false" hidden="false" localSheetId="0" name="_xlnm.Print_Area" vbProcedure="false">設定!$A$1:$H$12</definedName>
    <definedName function="false" hidden="false" localSheetId="1" name="Excel_BuiltIn__FilterDatabase" vbProcedure="false">作業時間データ!$A$2:$I$500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8</xdr:rowOff>
              </xdr:to>
            </anchor>
          </commentPr>
        </mc:Choice>
        <mc:Fallback/>
      </mc:AlternateContent>
    </comment>
    <comment ref="D8"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66</xdr:colOff>
                <xdr:row>6</xdr:row>
                <xdr:rowOff>2</xdr:rowOff>
              </xdr:from>
              <xdr:to>
                <xdr:col>6</xdr:col>
                <xdr:colOff>33</xdr:colOff>
                <xdr:row>11</xdr:row>
                <xdr:rowOff>15</xdr:rowOff>
              </xdr:to>
            </anchor>
          </commentPr>
        </mc:Choice>
        <mc:Fallback/>
      </mc:AlternateContent>
    </comment>
    <comment ref="D9"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7</xdr:row>
                <xdr:rowOff>2</xdr:rowOff>
              </xdr:from>
              <xdr:to>
                <xdr:col>5</xdr:col>
                <xdr:colOff>9</xdr:colOff>
                <xdr:row>9</xdr:row>
                <xdr:rowOff>17</xdr:rowOff>
              </xdr:to>
            </anchor>
          </commentPr>
        </mc:Choice>
        <mc:Fallback/>
      </mc:AlternateContent>
    </comment>
    <comment ref="D10"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66</xdr:colOff>
                <xdr:row>8</xdr:row>
                <xdr:rowOff>2</xdr:rowOff>
              </xdr:from>
              <xdr:to>
                <xdr:col>6</xdr:col>
                <xdr:colOff>34</xdr:colOff>
                <xdr:row>11</xdr:row>
                <xdr:rowOff>21</xdr:rowOff>
              </xdr:to>
            </anchor>
          </commentPr>
        </mc:Choice>
        <mc:Fallback/>
      </mc:AlternateContent>
    </comment>
    <comment ref="E1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入力した作業時間を人工に換算するための基準となる時間です。
</t>
        </r>
        <r>
          <rPr>
            <sz val="9"/>
            <color rgb="FF000000"/>
            <rFont val="ＭＳ Ｐゴシック"/>
            <family val="3"/>
            <charset val="128"/>
          </rPr>
          <t xml:space="preserve">8:00</t>
        </r>
        <r>
          <rPr>
            <sz val="9"/>
            <color rgb="FF000000"/>
            <rFont val="DejaVu Sans"/>
            <family val="2"/>
          </rPr>
          <t xml:space="preserve">　と入力しておくと，</t>
        </r>
        <r>
          <rPr>
            <sz val="9"/>
            <color rgb="FF000000"/>
            <rFont val="ＭＳ Ｐゴシック"/>
            <family val="3"/>
            <charset val="128"/>
          </rPr>
          <t xml:space="preserve">8</t>
        </r>
        <r>
          <rPr>
            <sz val="9"/>
            <color rgb="FF000000"/>
            <rFont val="DejaVu Sans"/>
            <family val="2"/>
          </rPr>
          <t xml:space="preserve">時間の作業時間を１人工として換算計算します。</t>
        </r>
      </text>
      <mc:AlternateContent>
        <mc:Choice Requires="v2">
          <commentPr autoFill="true" autoScale="false" colHidden="false" locked="false" rowHidden="false" textHAlign="justify" textVAlign="top">
            <anchor moveWithCells="false" sizeWithCells="false">
              <xdr:from>
                <xdr:col>6</xdr:col>
                <xdr:colOff>16</xdr:colOff>
                <xdr:row>10</xdr:row>
                <xdr:rowOff>0</xdr:rowOff>
              </xdr:from>
              <xdr:to>
                <xdr:col>7</xdr:col>
                <xdr:colOff>-20</xdr:colOff>
                <xdr:row>15</xdr:row>
                <xdr:rowOff>7</xdr:rowOff>
              </xdr:to>
            </anchor>
          </commentPr>
        </mc:Choice>
        <mc:Fallback/>
      </mc:AlternateContent>
    </comment>
    <comment ref="G4" authorId="0">
      <text>
        <r>
          <rPr>
            <sz val="9"/>
            <color rgb="FF000000"/>
            <rFont val="DejaVu Sans"/>
            <family val="2"/>
          </rPr>
          <t xml:space="preserve">集計開始日を入力します。
入力方法は，
</t>
        </r>
        <r>
          <rPr>
            <sz val="9"/>
            <color rgb="FF000000"/>
            <rFont val="ＭＳ Ｐゴシック"/>
            <family val="3"/>
            <charset val="128"/>
          </rPr>
          <t xml:space="preserve">2007/1/1 </t>
        </r>
        <r>
          <rPr>
            <sz val="9"/>
            <color rgb="FF000000"/>
            <rFont val="DejaVu Sans"/>
            <family val="2"/>
          </rPr>
          <t xml:space="preserve">という方法か
</t>
        </r>
        <r>
          <rPr>
            <sz val="9"/>
            <color rgb="FF000000"/>
            <rFont val="ＭＳ Ｐゴシック"/>
            <family val="3"/>
            <charset val="128"/>
          </rPr>
          <t xml:space="preserve">H19/1/1 </t>
        </r>
        <r>
          <rPr>
            <sz val="9"/>
            <color rgb="FF000000"/>
            <rFont val="DejaVu Sans"/>
            <family val="2"/>
          </rPr>
          <t xml:space="preserve">という方法のいずれかでおこなってください。</t>
        </r>
      </text>
      <mc:AlternateContent>
        <mc:Choice Requires="v2">
          <commentPr autoFill="true" autoScale="false" colHidden="false" locked="false" rowHidden="false" textHAlign="justify" textVAlign="top">
            <anchor moveWithCells="false" sizeWithCells="false">
              <xdr:from>
                <xdr:col>7</xdr:col>
                <xdr:colOff>16</xdr:colOff>
                <xdr:row>2</xdr:row>
                <xdr:rowOff>16</xdr:rowOff>
              </xdr:from>
              <xdr:to>
                <xdr:col>9</xdr:col>
                <xdr:colOff>9</xdr:colOff>
                <xdr:row>5</xdr:row>
                <xdr:rowOff>23</xdr:rowOff>
              </xdr:to>
            </anchor>
          </commentPr>
        </mc:Choice>
        <mc:Fallback/>
      </mc:AlternateContent>
    </comment>
    <comment ref="G7" authorId="0">
      <text>
        <r>
          <rPr>
            <sz val="9"/>
            <color rgb="FF000000"/>
            <rFont val="DejaVu Sans"/>
            <family val="2"/>
          </rPr>
          <t xml:space="preserve">削除開始日を入力します。
入力方法は，
</t>
        </r>
        <r>
          <rPr>
            <sz val="9"/>
            <color rgb="FF000000"/>
            <rFont val="ＭＳ Ｐゴシック"/>
            <family val="3"/>
            <charset val="128"/>
          </rPr>
          <t xml:space="preserve">2007/1/1 </t>
        </r>
        <r>
          <rPr>
            <sz val="9"/>
            <color rgb="FF000000"/>
            <rFont val="DejaVu Sans"/>
            <family val="2"/>
          </rPr>
          <t xml:space="preserve">という方法か
</t>
        </r>
        <r>
          <rPr>
            <sz val="9"/>
            <color rgb="FF000000"/>
            <rFont val="ＭＳ Ｐゴシック"/>
            <family val="3"/>
            <charset val="128"/>
          </rPr>
          <t xml:space="preserve">H19/1/1 </t>
        </r>
        <r>
          <rPr>
            <sz val="9"/>
            <color rgb="FF000000"/>
            <rFont val="DejaVu Sans"/>
            <family val="2"/>
          </rPr>
          <t xml:space="preserve">という方法のいずれかでおこなってください。</t>
        </r>
      </text>
      <mc:AlternateContent>
        <mc:Choice Requires="v2">
          <commentPr autoFill="true" autoScale="false" colHidden="false" locked="false" rowHidden="false" textHAlign="justify" textVAlign="top">
            <anchor moveWithCells="false" sizeWithCells="false">
              <xdr:from>
                <xdr:col>7</xdr:col>
                <xdr:colOff>16</xdr:colOff>
                <xdr:row>5</xdr:row>
                <xdr:rowOff>16</xdr:rowOff>
              </xdr:from>
              <xdr:to>
                <xdr:col>9</xdr:col>
                <xdr:colOff>9</xdr:colOff>
                <xdr:row>8</xdr:row>
                <xdr:rowOff>23</xdr:rowOff>
              </xdr:to>
            </anchor>
          </commentPr>
        </mc:Choice>
        <mc:Fallback/>
      </mc:AlternateContent>
    </comment>
    <comment ref="G8" authorId="0">
      <text>
        <r>
          <rPr>
            <sz val="9"/>
            <color rgb="FF000000"/>
            <rFont val="DejaVu Sans"/>
            <family val="2"/>
          </rPr>
          <t xml:space="preserve">削除【終了日】を入力します。
入力方法は，
</t>
        </r>
        <r>
          <rPr>
            <sz val="9"/>
            <color rgb="FF000000"/>
            <rFont val="ＭＳ Ｐゴシック"/>
            <family val="3"/>
            <charset val="128"/>
          </rPr>
          <t xml:space="preserve">2007/1/31 </t>
        </r>
        <r>
          <rPr>
            <sz val="9"/>
            <color rgb="FF000000"/>
            <rFont val="DejaVu Sans"/>
            <family val="2"/>
          </rPr>
          <t xml:space="preserve">という方法か
</t>
        </r>
        <r>
          <rPr>
            <sz val="9"/>
            <color rgb="FF000000"/>
            <rFont val="ＭＳ Ｐゴシック"/>
            <family val="3"/>
            <charset val="128"/>
          </rPr>
          <t xml:space="preserve">H19/1/31 </t>
        </r>
        <r>
          <rPr>
            <sz val="9"/>
            <color rgb="FF000000"/>
            <rFont val="DejaVu Sans"/>
            <family val="2"/>
          </rPr>
          <t xml:space="preserve">という方法のいずれかでおこなってください。</t>
        </r>
      </text>
      <mc:AlternateContent>
        <mc:Choice Requires="v2">
          <commentPr autoFill="true" autoScale="false" colHidden="false" locked="false" rowHidden="false" textHAlign="justify" textVAlign="top">
            <anchor moveWithCells="false" sizeWithCells="false">
              <xdr:from>
                <xdr:col>7</xdr:col>
                <xdr:colOff>16</xdr:colOff>
                <xdr:row>6</xdr:row>
                <xdr:rowOff>16</xdr:rowOff>
              </xdr:from>
              <xdr:to>
                <xdr:col>9</xdr:col>
                <xdr:colOff>9</xdr:colOff>
                <xdr:row>9</xdr:row>
                <xdr:rowOff>2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4</xdr:row>
                <xdr:rowOff>15</xdr:rowOff>
              </xdr:from>
              <xdr:to>
                <xdr:col>3</xdr:col>
                <xdr:colOff>34</xdr:colOff>
                <xdr:row>7</xdr:row>
                <xdr:rowOff>1</xdr:rowOff>
              </xdr:to>
            </anchor>
          </commentPr>
        </mc:Choice>
        <mc:Fallback/>
      </mc:AlternateContent>
    </comment>
  </commentList>
</comments>
</file>

<file path=xl/sharedStrings.xml><?xml version="1.0" encoding="utf-8"?>
<sst xmlns="http://schemas.openxmlformats.org/spreadsheetml/2006/main" count="126" uniqueCount="110">
  <si>
    <t xml:space="preserve">事例会社</t>
  </si>
  <si>
    <t xml:space="preserve">各種処理</t>
  </si>
  <si>
    <t xml:space="preserve">麻場 智光</t>
  </si>
  <si>
    <t xml:space="preserve">羽生 賢治</t>
  </si>
  <si>
    <t xml:space="preserve">桜井 久喜</t>
  </si>
  <si>
    <t xml:space="preserve">松原 儀範</t>
  </si>
  <si>
    <t xml:space="preserve">牧　 三喜雄</t>
  </si>
  <si>
    <t xml:space="preserve">市野 道夫</t>
  </si>
  <si>
    <t xml:space="preserve">所　 禎造</t>
  </si>
  <si>
    <t xml:space="preserve">森野 年伸</t>
  </si>
  <si>
    <t xml:space="preserve">有山 信夫</t>
  </si>
  <si>
    <t xml:space="preserve">中島 利春</t>
  </si>
  <si>
    <t xml:space="preserve">堀山 多門</t>
  </si>
  <si>
    <t xml:space="preserve">安川 晶子</t>
  </si>
  <si>
    <t xml:space="preserve">松枝 晃</t>
  </si>
  <si>
    <t xml:space="preserve">岡澤 敬子</t>
  </si>
  <si>
    <t xml:space="preserve">有澤 忠克</t>
  </si>
  <si>
    <t xml:space="preserve">山粒 時夫</t>
  </si>
  <si>
    <t xml:space="preserve">本山 裕次</t>
  </si>
  <si>
    <t xml:space="preserve">栗原 甫</t>
  </si>
  <si>
    <t xml:space="preserve">前澤 佳裕</t>
  </si>
  <si>
    <t xml:space="preserve">若月 忠義</t>
  </si>
  <si>
    <t xml:space="preserve">樋山 善登美</t>
  </si>
  <si>
    <t xml:space="preserve">三沢 惣助</t>
  </si>
  <si>
    <t xml:space="preserve">青本 仁</t>
  </si>
  <si>
    <t xml:space="preserve">新津 昭雄</t>
  </si>
  <si>
    <t xml:space="preserve">渋澤 康男</t>
  </si>
  <si>
    <t xml:space="preserve">大泉 政治</t>
  </si>
  <si>
    <t xml:space="preserve">黒沢 春実</t>
  </si>
  <si>
    <t xml:space="preserve">服部 卓郎</t>
  </si>
  <si>
    <t xml:space="preserve">隅山 今朝芳</t>
  </si>
  <si>
    <t xml:space="preserve">下崎 庄司</t>
  </si>
  <si>
    <r>
      <rPr>
        <sz val="11"/>
        <rFont val="Noto Sans"/>
        <family val="2"/>
      </rPr>
      <t xml:space="preserve">作業名　№</t>
    </r>
    <r>
      <rPr>
        <sz val="11"/>
        <rFont val="ＭＳ Ｐ明朝"/>
        <family val="1"/>
        <charset val="128"/>
      </rPr>
      <t xml:space="preserve">1</t>
    </r>
  </si>
  <si>
    <r>
      <rPr>
        <sz val="11"/>
        <rFont val="Noto Sans"/>
        <family val="2"/>
      </rPr>
      <t xml:space="preserve">作業名　№</t>
    </r>
    <r>
      <rPr>
        <sz val="11"/>
        <rFont val="ＭＳ Ｐ明朝"/>
        <family val="1"/>
        <charset val="128"/>
      </rPr>
      <t xml:space="preserve">2</t>
    </r>
  </si>
  <si>
    <r>
      <rPr>
        <sz val="11"/>
        <rFont val="Noto Sans"/>
        <family val="2"/>
      </rPr>
      <t xml:space="preserve">作業名　№</t>
    </r>
    <r>
      <rPr>
        <sz val="11"/>
        <rFont val="ＭＳ Ｐ明朝"/>
        <family val="1"/>
        <charset val="128"/>
      </rPr>
      <t xml:space="preserve">3</t>
    </r>
  </si>
  <si>
    <r>
      <rPr>
        <sz val="11"/>
        <rFont val="Noto Sans"/>
        <family val="2"/>
      </rPr>
      <t xml:space="preserve">作業名　№</t>
    </r>
    <r>
      <rPr>
        <sz val="11"/>
        <rFont val="ＭＳ Ｐ明朝"/>
        <family val="1"/>
        <charset val="128"/>
      </rPr>
      <t xml:space="preserve">4</t>
    </r>
  </si>
  <si>
    <r>
      <rPr>
        <sz val="11"/>
        <rFont val="Noto Sans"/>
        <family val="2"/>
      </rPr>
      <t xml:space="preserve">作業名　№</t>
    </r>
    <r>
      <rPr>
        <sz val="11"/>
        <rFont val="ＭＳ Ｐ明朝"/>
        <family val="1"/>
        <charset val="128"/>
      </rPr>
      <t xml:space="preserve">5</t>
    </r>
  </si>
  <si>
    <r>
      <rPr>
        <sz val="11"/>
        <rFont val="Noto Sans"/>
        <family val="2"/>
      </rPr>
      <t xml:space="preserve">最大で　</t>
    </r>
    <r>
      <rPr>
        <sz val="11"/>
        <rFont val="ＭＳ ゴシック"/>
        <family val="3"/>
        <charset val="128"/>
      </rPr>
      <t xml:space="preserve">5,000</t>
    </r>
    <r>
      <rPr>
        <sz val="11"/>
        <rFont val="Noto Sans"/>
        <family val="2"/>
      </rPr>
      <t xml:space="preserve">行　の作業時間を入力することで</t>
    </r>
    <r>
      <rPr>
        <sz val="11"/>
        <rFont val="ＭＳ ゴシック"/>
        <family val="3"/>
        <charset val="128"/>
      </rPr>
      <t xml:space="preserve">,
</t>
    </r>
    <r>
      <rPr>
        <sz val="11"/>
        <rFont val="Noto Sans"/>
        <family val="2"/>
      </rPr>
      <t xml:space="preserve">　①１ヶ年間のスタッフ</t>
    </r>
    <r>
      <rPr>
        <sz val="11"/>
        <rFont val="ＭＳ ゴシック"/>
        <family val="3"/>
        <charset val="128"/>
      </rPr>
      <t xml:space="preserve">(</t>
    </r>
    <r>
      <rPr>
        <sz val="11"/>
        <rFont val="Noto Sans"/>
        <family val="2"/>
      </rPr>
      <t xml:space="preserve">現場作業員</t>
    </r>
    <r>
      <rPr>
        <sz val="11"/>
        <rFont val="ＭＳ ゴシック"/>
        <family val="3"/>
        <charset val="128"/>
      </rPr>
      <t xml:space="preserve">)</t>
    </r>
    <r>
      <rPr>
        <sz val="11"/>
        <rFont val="Noto Sans"/>
        <family val="2"/>
      </rPr>
      <t xml:space="preserve">別作業時間，②作業内容別作業時間が自動計算されます。
　データやスタッフの数に合わせて５種類のシステムが用意されていますので，会社の規模にあったシステムを採用して下さい。</t>
    </r>
  </si>
  <si>
    <t xml:space="preserve">Ｓｈｅｅｔの役割</t>
  </si>
  <si>
    <r>
      <rPr>
        <sz val="11"/>
        <rFont val="ＭＳ 明朝"/>
        <family val="1"/>
        <charset val="128"/>
      </rPr>
      <t xml:space="preserve">&lt;</t>
    </r>
    <r>
      <rPr>
        <b val="true"/>
        <sz val="11"/>
        <rFont val="Noto Sans"/>
        <family val="2"/>
      </rPr>
      <t xml:space="preserve">　設定　</t>
    </r>
    <r>
      <rPr>
        <sz val="11"/>
        <rFont val="ＭＳ 明朝"/>
        <family val="1"/>
        <charset val="128"/>
      </rPr>
      <t xml:space="preserve">&gt;</t>
    </r>
    <r>
      <rPr>
        <sz val="11"/>
        <rFont val="Noto Sans"/>
        <family val="2"/>
      </rPr>
      <t xml:space="preserve">　システムのメニューです。</t>
    </r>
  </si>
  <si>
    <r>
      <rPr>
        <b val="true"/>
        <sz val="11"/>
        <rFont val="ＭＳ 明朝"/>
        <family val="1"/>
        <charset val="128"/>
      </rPr>
      <t xml:space="preserve">&lt;</t>
    </r>
    <r>
      <rPr>
        <b val="true"/>
        <sz val="11"/>
        <rFont val="Noto Sans"/>
        <family val="2"/>
      </rPr>
      <t xml:space="preserve">　作業時間データ　</t>
    </r>
    <r>
      <rPr>
        <b val="true"/>
        <sz val="11"/>
        <rFont val="ＭＳ 明朝"/>
        <family val="1"/>
        <charset val="128"/>
      </rPr>
      <t xml:space="preserve">&gt;</t>
    </r>
    <r>
      <rPr>
        <sz val="11"/>
        <rFont val="Noto Sans"/>
        <family val="2"/>
      </rPr>
      <t xml:space="preserve">　スタッフ別，作業種類別，施主又は工事現場別の作業時間を入力します。</t>
    </r>
    <r>
      <rPr>
        <sz val="11"/>
        <rFont val="ＭＳ 明朝"/>
        <family val="1"/>
        <charset val="128"/>
      </rPr>
      <t xml:space="preserve">5,000</t>
    </r>
    <r>
      <rPr>
        <sz val="11"/>
        <rFont val="Noto Sans"/>
        <family val="2"/>
      </rPr>
      <t xml:space="preserve">行まで入力できます。</t>
    </r>
  </si>
  <si>
    <r>
      <rPr>
        <b val="true"/>
        <sz val="11"/>
        <rFont val="ＭＳ 明朝"/>
        <family val="1"/>
        <charset val="128"/>
      </rPr>
      <t xml:space="preserve">&lt;</t>
    </r>
    <r>
      <rPr>
        <b val="true"/>
        <sz val="11"/>
        <rFont val="Noto Sans"/>
        <family val="2"/>
      </rPr>
      <t xml:space="preserve">　スタッフマスタ　</t>
    </r>
    <r>
      <rPr>
        <b val="true"/>
        <sz val="11"/>
        <rFont val="ＭＳ 明朝"/>
        <family val="1"/>
        <charset val="128"/>
      </rPr>
      <t xml:space="preserve">&gt;</t>
    </r>
    <r>
      <rPr>
        <b val="true"/>
        <sz val="11"/>
        <rFont val="Noto Sans"/>
        <family val="2"/>
      </rPr>
      <t xml:space="preserve">　</t>
    </r>
    <r>
      <rPr>
        <sz val="11"/>
        <rFont val="Noto Sans"/>
        <family val="2"/>
      </rPr>
      <t xml:space="preserve">スタッフ</t>
    </r>
    <r>
      <rPr>
        <sz val="11"/>
        <rFont val="ＭＳ 明朝"/>
        <family val="1"/>
        <charset val="128"/>
      </rPr>
      <t xml:space="preserve">(</t>
    </r>
    <r>
      <rPr>
        <sz val="11"/>
        <rFont val="Noto Sans"/>
        <family val="2"/>
      </rPr>
      <t xml:space="preserve">作業員</t>
    </r>
    <r>
      <rPr>
        <sz val="11"/>
        <rFont val="ＭＳ 明朝"/>
        <family val="1"/>
        <charset val="128"/>
      </rPr>
      <t xml:space="preserve">)</t>
    </r>
    <r>
      <rPr>
        <sz val="11"/>
        <rFont val="Noto Sans"/>
        <family val="2"/>
      </rPr>
      <t xml:space="preserve">のコード，氏名を設定します。１ヶ年間の就労時間が集計されます。</t>
    </r>
    <r>
      <rPr>
        <sz val="11"/>
        <rFont val="ＭＳ 明朝"/>
        <family val="1"/>
        <charset val="128"/>
      </rPr>
      <t xml:space="preserve">30</t>
    </r>
    <r>
      <rPr>
        <sz val="11"/>
        <rFont val="Noto Sans"/>
        <family val="2"/>
      </rPr>
      <t xml:space="preserve">人まで登録できます。</t>
    </r>
  </si>
  <si>
    <r>
      <rPr>
        <b val="true"/>
        <sz val="11"/>
        <rFont val="ＭＳ 明朝"/>
        <family val="1"/>
        <charset val="128"/>
      </rPr>
      <t xml:space="preserve">&lt;</t>
    </r>
    <r>
      <rPr>
        <b val="true"/>
        <sz val="11"/>
        <rFont val="Noto Sans"/>
        <family val="2"/>
      </rPr>
      <t xml:space="preserve">　作業マスタ　</t>
    </r>
    <r>
      <rPr>
        <b val="true"/>
        <sz val="11"/>
        <rFont val="ＭＳ 明朝"/>
        <family val="1"/>
        <charset val="128"/>
      </rPr>
      <t xml:space="preserve">&gt;</t>
    </r>
    <r>
      <rPr>
        <sz val="11"/>
        <rFont val="Noto Sans"/>
        <family val="2"/>
      </rPr>
      <t xml:space="preserve">　作業種類別のコード，名称を設定します。１ヶ年間の作業種類別の時間が集計されます。</t>
    </r>
    <r>
      <rPr>
        <sz val="11"/>
        <rFont val="ＭＳ 明朝"/>
        <family val="1"/>
        <charset val="128"/>
      </rPr>
      <t xml:space="preserve">5</t>
    </r>
    <r>
      <rPr>
        <sz val="11"/>
        <rFont val="Noto Sans"/>
        <family val="2"/>
      </rPr>
      <t xml:space="preserve">区分まで登録できます。</t>
    </r>
  </si>
  <si>
    <r>
      <rPr>
        <sz val="11"/>
        <rFont val="ＭＳ 明朝"/>
        <family val="1"/>
        <charset val="128"/>
      </rPr>
      <t xml:space="preserve">&lt;</t>
    </r>
    <r>
      <rPr>
        <b val="true"/>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b val="true"/>
        <sz val="11"/>
        <rFont val="Noto Sans"/>
        <family val="2"/>
      </rPr>
      <t xml:space="preserve">　</t>
    </r>
    <r>
      <rPr>
        <b val="true"/>
        <sz val="11"/>
        <rFont val="ＭＳ 明朝"/>
        <family val="1"/>
        <charset val="128"/>
      </rPr>
      <t xml:space="preserve">control</t>
    </r>
    <r>
      <rPr>
        <b val="true"/>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作業時間データシートの上に配置されています。最後のセルへ移動します。</t>
  </si>
  <si>
    <t xml:space="preserve"> [ ○ ] </t>
  </si>
  <si>
    <r>
      <rPr>
        <sz val="11"/>
        <rFont val="Noto Sans"/>
        <family val="2"/>
      </rPr>
      <t xml:space="preserve">設定シートの　メニュー№</t>
    </r>
    <r>
      <rPr>
        <sz val="11"/>
        <rFont val="ＭＳ 明朝"/>
        <family val="1"/>
        <charset val="128"/>
      </rPr>
      <t xml:space="preserve">1</t>
    </r>
    <r>
      <rPr>
        <sz val="11"/>
        <rFont val="Noto Sans"/>
        <family val="2"/>
      </rPr>
      <t xml:space="preserve">～</t>
    </r>
    <r>
      <rPr>
        <sz val="11"/>
        <rFont val="ＭＳ 明朝"/>
        <family val="1"/>
        <charset val="128"/>
      </rPr>
      <t xml:space="preserve">6</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5</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 </t>
    </r>
    <r>
      <rPr>
        <sz val="11"/>
        <rFont val="Noto Sans"/>
        <family val="2"/>
      </rPr>
      <t xml:space="preserve">を左クリックすると，①入力しなければならないセルを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6</t>
    </r>
    <r>
      <rPr>
        <sz val="11"/>
        <rFont val="Noto Sans"/>
        <family val="2"/>
      </rPr>
      <t xml:space="preserve">。</t>
    </r>
    <r>
      <rPr>
        <sz val="11"/>
        <rFont val="ＭＳ 明朝"/>
        <family val="1"/>
        <charset val="128"/>
      </rPr>
      <t xml:space="preserve">[ </t>
    </r>
    <r>
      <rPr>
        <sz val="11"/>
        <rFont val="Noto Sans"/>
        <family val="2"/>
      </rPr>
      <t xml:space="preserve">入力部分網掛の解除 </t>
    </r>
    <r>
      <rPr>
        <sz val="11"/>
        <rFont val="ＭＳ 明朝"/>
        <family val="1"/>
        <charset val="128"/>
      </rPr>
      <t xml:space="preserve">] </t>
    </r>
    <r>
      <rPr>
        <sz val="11"/>
        <rFont val="Noto Sans"/>
        <family val="2"/>
      </rPr>
      <t xml:space="preserve">を左クリックすると，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各種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7</t>
    </r>
    <r>
      <rPr>
        <sz val="11"/>
        <rFont val="Noto Sans"/>
        <family val="2"/>
      </rPr>
      <t xml:space="preserve">。以下の処理を実行します。</t>
    </r>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最初に使う</t>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の　</t>
    </r>
    <r>
      <rPr>
        <sz val="11"/>
        <rFont val="ＭＳ 明朝"/>
        <family val="1"/>
        <charset val="128"/>
      </rPr>
      <t xml:space="preserve">99:</t>
    </r>
    <r>
      <rPr>
        <sz val="11"/>
        <rFont val="Noto Sans"/>
        <family val="2"/>
      </rPr>
      <t xml:space="preserve">初期化　を選択し全てのデータを消去します。</t>
    </r>
  </si>
  <si>
    <r>
      <rPr>
        <sz val="11"/>
        <rFont val="Noto Sans"/>
        <family val="2"/>
      </rPr>
      <t xml:space="preserve">メニュー№</t>
    </r>
    <r>
      <rPr>
        <sz val="11"/>
        <rFont val="ＭＳ 明朝"/>
        <family val="1"/>
        <charset val="128"/>
      </rPr>
      <t xml:space="preserve">5</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のマクロボタンを左クリックします。マスタ部分が黄色で網掛されます。</t>
    </r>
  </si>
  <si>
    <r>
      <rPr>
        <sz val="11"/>
        <rFont val="Noto Sans"/>
        <family val="2"/>
      </rPr>
      <t xml:space="preserve">設定シートの　</t>
    </r>
    <r>
      <rPr>
        <sz val="11"/>
        <rFont val="ＭＳ 明朝"/>
        <family val="1"/>
        <charset val="128"/>
      </rPr>
      <t xml:space="preserve">E12</t>
    </r>
    <r>
      <rPr>
        <sz val="11"/>
        <rFont val="Noto Sans"/>
        <family val="2"/>
      </rPr>
      <t xml:space="preserve">　に，作業時間を工数へ換算する基準を入力します。１人工が８時間の場合は，</t>
    </r>
    <r>
      <rPr>
        <sz val="11"/>
        <rFont val="ＭＳ 明朝"/>
        <family val="1"/>
        <charset val="128"/>
      </rPr>
      <t xml:space="preserve">E12</t>
    </r>
    <r>
      <rPr>
        <sz val="11"/>
        <rFont val="Noto Sans"/>
        <family val="2"/>
      </rPr>
      <t xml:space="preserve">　のセルに　</t>
    </r>
    <r>
      <rPr>
        <sz val="11"/>
        <rFont val="ＭＳ 明朝"/>
        <family val="1"/>
        <charset val="128"/>
      </rPr>
      <t xml:space="preserve">8:00</t>
    </r>
    <r>
      <rPr>
        <sz val="11"/>
        <rFont val="Noto Sans"/>
        <family val="2"/>
      </rPr>
      <t xml:space="preserve">　と入力します。</t>
    </r>
  </si>
  <si>
    <r>
      <rPr>
        <sz val="11"/>
        <rFont val="Noto Sans"/>
        <family val="2"/>
      </rPr>
      <t xml:space="preserve">メニュー№</t>
    </r>
    <r>
      <rPr>
        <sz val="11"/>
        <rFont val="ＭＳ 明朝"/>
        <family val="1"/>
        <charset val="128"/>
      </rPr>
      <t xml:space="preserve">2</t>
    </r>
    <r>
      <rPr>
        <sz val="11"/>
        <rFont val="Noto Sans"/>
        <family val="2"/>
      </rPr>
      <t xml:space="preserve">　から　スタッフマスタ　シート　へ移動し，黄色で網掛されている製品コード</t>
    </r>
    <r>
      <rPr>
        <sz val="11"/>
        <rFont val="ＭＳ 明朝"/>
        <family val="1"/>
        <charset val="128"/>
      </rPr>
      <t xml:space="preserve">(A</t>
    </r>
    <r>
      <rPr>
        <sz val="11"/>
        <rFont val="Noto Sans"/>
        <family val="2"/>
      </rPr>
      <t xml:space="preserve">列</t>
    </r>
    <r>
      <rPr>
        <sz val="11"/>
        <rFont val="ＭＳ 明朝"/>
        <family val="1"/>
        <charset val="128"/>
      </rPr>
      <t xml:space="preserve">)</t>
    </r>
    <r>
      <rPr>
        <sz val="11"/>
        <rFont val="Noto Sans"/>
        <family val="2"/>
      </rPr>
      <t xml:space="preserve">，スタッフ氏名</t>
    </r>
    <r>
      <rPr>
        <sz val="11"/>
        <rFont val="ＭＳ 明朝"/>
        <family val="1"/>
        <charset val="128"/>
      </rPr>
      <t xml:space="preserve">(</t>
    </r>
    <r>
      <rPr>
        <sz val="11"/>
        <rFont val="Noto Sans"/>
        <family val="2"/>
      </rPr>
      <t xml:space="preserve">作業者氏名</t>
    </r>
    <r>
      <rPr>
        <sz val="11"/>
        <rFont val="ＭＳ 明朝"/>
        <family val="1"/>
        <charset val="128"/>
      </rPr>
      <t xml:space="preserve">)</t>
    </r>
    <r>
      <rPr>
        <sz val="11"/>
        <rFont val="Noto Sans"/>
        <family val="2"/>
      </rPr>
      <t xml:space="preserve">を</t>
    </r>
    <r>
      <rPr>
        <sz val="11"/>
        <rFont val="ＭＳ 明朝"/>
        <family val="1"/>
        <charset val="128"/>
      </rPr>
      <t xml:space="preserve">(B</t>
    </r>
    <r>
      <rPr>
        <sz val="11"/>
        <rFont val="Noto Sans"/>
        <family val="2"/>
      </rPr>
      <t xml:space="preserve">列</t>
    </r>
    <r>
      <rPr>
        <sz val="11"/>
        <rFont val="ＭＳ 明朝"/>
        <family val="1"/>
        <charset val="128"/>
      </rPr>
      <t xml:space="preserve">)</t>
    </r>
    <r>
      <rPr>
        <sz val="11"/>
        <rFont val="Noto Sans"/>
        <family val="2"/>
      </rPr>
      <t xml:space="preserve">に設定します。</t>
    </r>
  </si>
  <si>
    <r>
      <rPr>
        <sz val="11"/>
        <rFont val="Noto Sans"/>
        <family val="2"/>
      </rPr>
      <t xml:space="preserve">メニュー№</t>
    </r>
    <r>
      <rPr>
        <sz val="11"/>
        <rFont val="ＭＳ 明朝"/>
        <family val="1"/>
        <charset val="128"/>
      </rPr>
      <t xml:space="preserve">3</t>
    </r>
    <r>
      <rPr>
        <sz val="11"/>
        <rFont val="Noto Sans"/>
        <family val="2"/>
      </rPr>
      <t xml:space="preserve">　から　作業マスタ　シート　へ移動し，黄色で網掛されている作業コード</t>
    </r>
    <r>
      <rPr>
        <sz val="11"/>
        <rFont val="ＭＳ 明朝"/>
        <family val="1"/>
        <charset val="128"/>
      </rPr>
      <t xml:space="preserve">(A</t>
    </r>
    <r>
      <rPr>
        <sz val="11"/>
        <rFont val="Noto Sans"/>
        <family val="2"/>
      </rPr>
      <t xml:space="preserve">列</t>
    </r>
    <r>
      <rPr>
        <sz val="11"/>
        <rFont val="ＭＳ 明朝"/>
        <family val="1"/>
        <charset val="128"/>
      </rPr>
      <t xml:space="preserve">)</t>
    </r>
    <r>
      <rPr>
        <sz val="11"/>
        <rFont val="Noto Sans"/>
        <family val="2"/>
      </rPr>
      <t xml:space="preserve">，作業名</t>
    </r>
    <r>
      <rPr>
        <sz val="11"/>
        <rFont val="ＭＳ 明朝"/>
        <family val="1"/>
        <charset val="128"/>
      </rPr>
      <t xml:space="preserve">(B</t>
    </r>
    <r>
      <rPr>
        <sz val="11"/>
        <rFont val="Noto Sans"/>
        <family val="2"/>
      </rPr>
      <t xml:space="preserve">列</t>
    </r>
    <r>
      <rPr>
        <sz val="11"/>
        <rFont val="ＭＳ 明朝"/>
        <family val="1"/>
        <charset val="128"/>
      </rPr>
      <t xml:space="preserve">)</t>
    </r>
    <r>
      <rPr>
        <sz val="11"/>
        <rFont val="Noto Sans"/>
        <family val="2"/>
      </rPr>
      <t xml:space="preserve">を設定します。</t>
    </r>
  </si>
  <si>
    <r>
      <rPr>
        <b val="true"/>
        <sz val="11"/>
        <rFont val="Noto Sans"/>
        <family val="2"/>
      </rPr>
      <t xml:space="preserve">入力</t>
    </r>
    <r>
      <rPr>
        <sz val="11"/>
        <rFont val="Noto Sans"/>
        <family val="2"/>
      </rPr>
      <t xml:space="preserve">　作業時間データ　シート</t>
    </r>
  </si>
  <si>
    <r>
      <rPr>
        <sz val="11"/>
        <rFont val="Noto Sans"/>
        <family val="2"/>
      </rPr>
      <t xml:space="preserve">メニュー№</t>
    </r>
    <r>
      <rPr>
        <sz val="11"/>
        <rFont val="ＭＳ 明朝"/>
        <family val="1"/>
        <charset val="128"/>
      </rPr>
      <t xml:space="preserve">5</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のマクロボタンを左クリックします。入力部分が青で網掛されます。</t>
    </r>
  </si>
  <si>
    <r>
      <rPr>
        <sz val="11"/>
        <rFont val="Noto Sans"/>
        <family val="2"/>
      </rPr>
      <t xml:space="preserve">メニュー№</t>
    </r>
    <r>
      <rPr>
        <sz val="11"/>
        <rFont val="ＭＳ 明朝"/>
        <family val="1"/>
        <charset val="128"/>
      </rPr>
      <t xml:space="preserve">2</t>
    </r>
    <r>
      <rPr>
        <sz val="11"/>
        <rFont val="Noto Sans"/>
        <family val="2"/>
      </rPr>
      <t xml:space="preserve">　から　作業時間データ　シート　へ移動し，青で網掛されている　年</t>
    </r>
    <r>
      <rPr>
        <sz val="11"/>
        <rFont val="ＭＳ 明朝"/>
        <family val="1"/>
        <charset val="128"/>
      </rPr>
      <t xml:space="preserve">(A</t>
    </r>
    <r>
      <rPr>
        <sz val="11"/>
        <rFont val="Noto Sans"/>
        <family val="2"/>
      </rPr>
      <t xml:space="preserve">列</t>
    </r>
    <r>
      <rPr>
        <sz val="11"/>
        <rFont val="ＭＳ 明朝"/>
        <family val="1"/>
        <charset val="128"/>
      </rPr>
      <t xml:space="preserve">)</t>
    </r>
    <r>
      <rPr>
        <sz val="11"/>
        <rFont val="Noto Sans"/>
        <family val="2"/>
      </rPr>
      <t xml:space="preserve">，月</t>
    </r>
    <r>
      <rPr>
        <sz val="11"/>
        <rFont val="ＭＳ 明朝"/>
        <family val="1"/>
        <charset val="128"/>
      </rPr>
      <t xml:space="preserve">(B</t>
    </r>
    <r>
      <rPr>
        <sz val="11"/>
        <rFont val="Noto Sans"/>
        <family val="2"/>
      </rPr>
      <t xml:space="preserve">列</t>
    </r>
    <r>
      <rPr>
        <sz val="11"/>
        <rFont val="ＭＳ 明朝"/>
        <family val="1"/>
        <charset val="128"/>
      </rPr>
      <t xml:space="preserve">)</t>
    </r>
    <r>
      <rPr>
        <sz val="11"/>
        <rFont val="Noto Sans"/>
        <family val="2"/>
      </rPr>
      <t xml:space="preserve">，日</t>
    </r>
    <r>
      <rPr>
        <sz val="11"/>
        <rFont val="ＭＳ 明朝"/>
        <family val="1"/>
        <charset val="128"/>
      </rPr>
      <t xml:space="preserve">(C</t>
    </r>
    <r>
      <rPr>
        <sz val="11"/>
        <rFont val="Noto Sans"/>
        <family val="2"/>
      </rPr>
      <t xml:space="preserve">列</t>
    </r>
    <r>
      <rPr>
        <sz val="11"/>
        <rFont val="ＭＳ 明朝"/>
        <family val="1"/>
        <charset val="128"/>
      </rPr>
      <t xml:space="preserve">)</t>
    </r>
    <r>
      <rPr>
        <sz val="11"/>
        <rFont val="Noto Sans"/>
        <family val="2"/>
      </rPr>
      <t xml:space="preserve">，スタッフコード</t>
    </r>
    <r>
      <rPr>
        <sz val="11"/>
        <rFont val="ＭＳ 明朝"/>
        <family val="1"/>
        <charset val="128"/>
      </rPr>
      <t xml:space="preserve">(E</t>
    </r>
    <r>
      <rPr>
        <sz val="11"/>
        <rFont val="Noto Sans"/>
        <family val="2"/>
      </rPr>
      <t xml:space="preserve">列</t>
    </r>
    <r>
      <rPr>
        <sz val="11"/>
        <rFont val="ＭＳ 明朝"/>
        <family val="1"/>
        <charset val="128"/>
      </rPr>
      <t xml:space="preserve">)</t>
    </r>
    <r>
      <rPr>
        <sz val="11"/>
        <rFont val="Noto Sans"/>
        <family val="2"/>
      </rPr>
      <t xml:space="preserve">，作業コード</t>
    </r>
    <r>
      <rPr>
        <sz val="11"/>
        <rFont val="ＭＳ 明朝"/>
        <family val="1"/>
        <charset val="128"/>
      </rPr>
      <t xml:space="preserve">(G</t>
    </r>
    <r>
      <rPr>
        <sz val="11"/>
        <rFont val="Noto Sans"/>
        <family val="2"/>
      </rPr>
      <t xml:space="preserve">列</t>
    </r>
    <r>
      <rPr>
        <sz val="11"/>
        <rFont val="ＭＳ 明朝"/>
        <family val="1"/>
        <charset val="128"/>
      </rPr>
      <t xml:space="preserve">)</t>
    </r>
    <r>
      <rPr>
        <sz val="11"/>
        <rFont val="Noto Sans"/>
        <family val="2"/>
      </rPr>
      <t xml:space="preserve">，施主・言がコード</t>
    </r>
    <r>
      <rPr>
        <sz val="11"/>
        <rFont val="ＭＳ 明朝"/>
        <family val="1"/>
        <charset val="128"/>
      </rPr>
      <t xml:space="preserve">(I</t>
    </r>
    <r>
      <rPr>
        <sz val="11"/>
        <rFont val="Noto Sans"/>
        <family val="2"/>
      </rPr>
      <t xml:space="preserve">列</t>
    </r>
    <r>
      <rPr>
        <sz val="11"/>
        <rFont val="ＭＳ 明朝"/>
        <family val="1"/>
        <charset val="128"/>
      </rPr>
      <t xml:space="preserve">)</t>
    </r>
    <r>
      <rPr>
        <sz val="11"/>
        <rFont val="Noto Sans"/>
        <family val="2"/>
      </rPr>
      <t xml:space="preserve">，作業時間</t>
    </r>
    <r>
      <rPr>
        <sz val="11"/>
        <rFont val="ＭＳ 明朝"/>
        <family val="1"/>
        <charset val="128"/>
      </rPr>
      <t xml:space="preserve">(K</t>
    </r>
    <r>
      <rPr>
        <sz val="11"/>
        <rFont val="Noto Sans"/>
        <family val="2"/>
      </rPr>
      <t xml:space="preserve">列</t>
    </r>
    <r>
      <rPr>
        <sz val="11"/>
        <rFont val="ＭＳ 明朝"/>
        <family val="1"/>
        <charset val="128"/>
      </rPr>
      <t xml:space="preserve">)</t>
    </r>
    <r>
      <rPr>
        <sz val="11"/>
        <rFont val="Noto Sans"/>
        <family val="2"/>
      </rPr>
      <t xml:space="preserve">を入力します。</t>
    </r>
  </si>
  <si>
    <t xml:space="preserve">２列に配置してある　↓　でデータが並び代わります。</t>
  </si>
  <si>
    <r>
      <rPr>
        <sz val="11"/>
        <rFont val="ＭＳ 明朝"/>
        <family val="1"/>
        <charset val="128"/>
      </rPr>
      <t xml:space="preserve">[ </t>
    </r>
    <r>
      <rPr>
        <sz val="11"/>
        <rFont val="Noto Sans"/>
        <family val="2"/>
      </rPr>
      <t xml:space="preserve">フィルタ </t>
    </r>
    <r>
      <rPr>
        <sz val="11"/>
        <rFont val="ＭＳ 明朝"/>
        <family val="1"/>
        <charset val="128"/>
      </rPr>
      <t xml:space="preserve">] </t>
    </r>
    <r>
      <rPr>
        <sz val="11"/>
        <rFont val="Noto Sans"/>
        <family val="2"/>
      </rPr>
      <t xml:space="preserve">を左クリックすると以下の処理を実施できます。</t>
    </r>
  </si>
  <si>
    <r>
      <rPr>
        <sz val="11"/>
        <rFont val="ＭＳ 明朝"/>
        <family val="1"/>
        <charset val="128"/>
      </rPr>
      <t xml:space="preserve">1:</t>
    </r>
    <r>
      <rPr>
        <sz val="11"/>
        <rFont val="Noto Sans"/>
        <family val="2"/>
      </rPr>
      <t xml:space="preserve">フィルタ設定‥‥‥検索用のフィルタを設定します。▼をクリックして検索します。自由に検索して下さい。</t>
    </r>
  </si>
  <si>
    <r>
      <rPr>
        <sz val="11"/>
        <rFont val="ＭＳ 明朝"/>
        <family val="1"/>
        <charset val="128"/>
      </rPr>
      <t xml:space="preserve">2:</t>
    </r>
    <r>
      <rPr>
        <sz val="11"/>
        <rFont val="Noto Sans"/>
        <family val="2"/>
      </rPr>
      <t xml:space="preserve">フィルタ設定の解除‥‥‥上記のフィルタ機能を解除します。</t>
    </r>
  </si>
  <si>
    <r>
      <rPr>
        <sz val="11"/>
        <rFont val="ＭＳ 明朝"/>
        <family val="1"/>
        <charset val="128"/>
      </rPr>
      <t xml:space="preserve">3:</t>
    </r>
    <r>
      <rPr>
        <sz val="11"/>
        <rFont val="Noto Sans"/>
        <family val="2"/>
      </rPr>
      <t xml:space="preserve">作業時間が入力されているデータだけ表示‥‥‥入力行が</t>
    </r>
    <r>
      <rPr>
        <sz val="11"/>
        <rFont val="ＭＳ 明朝"/>
        <family val="1"/>
        <charset val="128"/>
      </rPr>
      <t xml:space="preserve">5,000</t>
    </r>
    <r>
      <rPr>
        <sz val="11"/>
        <rFont val="Noto Sans"/>
        <family val="2"/>
      </rPr>
      <t xml:space="preserve">行用意されています。そのうちで作業時間が入力されているデータだけ検索します。</t>
    </r>
  </si>
  <si>
    <r>
      <rPr>
        <b val="true"/>
        <sz val="11"/>
        <rFont val="Noto Sans"/>
        <family val="2"/>
      </rPr>
      <t xml:space="preserve">集計</t>
    </r>
    <r>
      <rPr>
        <sz val="11"/>
        <rFont val="Noto Sans"/>
        <family val="2"/>
      </rPr>
      <t xml:space="preserve">　システム起動時の設定</t>
    </r>
  </si>
  <si>
    <t xml:space="preserve">システム起動時に，スタッフマスタ　シート，作業マスタ　シート　の集計結果が消去されます。簡単に集計できますので心配不要です。</t>
  </si>
  <si>
    <r>
      <rPr>
        <sz val="11"/>
        <rFont val="Noto Sans"/>
        <family val="2"/>
      </rPr>
      <t xml:space="preserve">システム起動時に，作業時間データ　シートの残り行を自動的に計算し，</t>
    </r>
    <r>
      <rPr>
        <sz val="11"/>
        <rFont val="ＭＳ 明朝"/>
        <family val="1"/>
        <charset val="128"/>
      </rPr>
      <t xml:space="preserve">500</t>
    </r>
    <r>
      <rPr>
        <sz val="11"/>
        <rFont val="Noto Sans"/>
        <family val="2"/>
      </rPr>
      <t xml:space="preserve">行以下になった場合は，</t>
    </r>
    <r>
      <rPr>
        <b val="true"/>
        <u val="single"/>
        <sz val="11"/>
        <color rgb="FFFF0000"/>
        <rFont val="Noto Sans"/>
        <family val="2"/>
      </rPr>
      <t xml:space="preserve">削除して下さい</t>
    </r>
    <r>
      <rPr>
        <sz val="11"/>
        <rFont val="Noto Sans"/>
        <family val="2"/>
      </rPr>
      <t xml:space="preserve">　とメッセージが表示されます。</t>
    </r>
  </si>
  <si>
    <r>
      <rPr>
        <sz val="11"/>
        <rFont val="Noto Sans"/>
        <family val="2"/>
      </rPr>
      <t xml:space="preserve">削除して下さい　のメッセージが出たら，</t>
    </r>
    <r>
      <rPr>
        <b val="true"/>
        <u val="single"/>
        <sz val="11"/>
        <color rgb="FFFF0000"/>
        <rFont val="Noto Sans"/>
        <family val="2"/>
      </rPr>
      <t xml:space="preserve">【</t>
    </r>
    <r>
      <rPr>
        <b val="true"/>
        <u val="single"/>
        <sz val="11"/>
        <color rgb="FFFF0000"/>
        <rFont val="ＭＳ 明朝"/>
        <family val="1"/>
        <charset val="128"/>
      </rPr>
      <t xml:space="preserve">5</t>
    </r>
    <r>
      <rPr>
        <b val="true"/>
        <u val="single"/>
        <sz val="11"/>
        <color rgb="FFFF0000"/>
        <rFont val="Noto Sans"/>
        <family val="2"/>
      </rPr>
      <t xml:space="preserve">】に記載されている手順で，データを削除</t>
    </r>
    <r>
      <rPr>
        <sz val="11"/>
        <rFont val="Noto Sans"/>
        <family val="2"/>
      </rPr>
      <t xml:space="preserve">して下さい。</t>
    </r>
  </si>
  <si>
    <r>
      <rPr>
        <b val="true"/>
        <sz val="11"/>
        <rFont val="Noto Sans"/>
        <family val="2"/>
      </rPr>
      <t xml:space="preserve">集計</t>
    </r>
    <r>
      <rPr>
        <sz val="11"/>
        <rFont val="Noto Sans"/>
        <family val="2"/>
      </rPr>
      <t xml:space="preserve">　設定　シート  メニュー№</t>
    </r>
    <r>
      <rPr>
        <sz val="11"/>
        <rFont val="ＭＳ Ｐ明朝"/>
        <family val="1"/>
        <charset val="128"/>
      </rPr>
      <t xml:space="preserve">8</t>
    </r>
  </si>
  <si>
    <r>
      <rPr>
        <sz val="11"/>
        <rFont val="Noto Sans"/>
        <family val="2"/>
      </rPr>
      <t xml:space="preserve">設定シートの</t>
    </r>
    <r>
      <rPr>
        <sz val="11"/>
        <rFont val="ＭＳ 明朝"/>
        <family val="1"/>
        <charset val="128"/>
      </rPr>
      <t xml:space="preserve">G4</t>
    </r>
    <r>
      <rPr>
        <sz val="11"/>
        <rFont val="Noto Sans"/>
        <family val="2"/>
      </rPr>
      <t xml:space="preserve">に作業時間の集計開始日を入力し，</t>
    </r>
    <r>
      <rPr>
        <sz val="11"/>
        <rFont val="ＭＳ 明朝"/>
        <family val="1"/>
        <charset val="128"/>
      </rPr>
      <t xml:space="preserve">F3</t>
    </r>
    <r>
      <rPr>
        <sz val="11"/>
        <rFont val="Noto Sans"/>
        <family val="2"/>
      </rPr>
      <t xml:space="preserve">に配置してある　</t>
    </r>
    <r>
      <rPr>
        <sz val="11"/>
        <rFont val="ＭＳ 明朝"/>
        <family val="1"/>
        <charset val="128"/>
      </rPr>
      <t xml:space="preserve">[ </t>
    </r>
    <r>
      <rPr>
        <sz val="11"/>
        <rFont val="Noto Sans"/>
        <family val="2"/>
      </rPr>
      <t xml:space="preserve">　　 </t>
    </r>
    <r>
      <rPr>
        <sz val="11"/>
        <rFont val="ＭＳ 明朝"/>
        <family val="1"/>
        <charset val="128"/>
      </rPr>
      <t xml:space="preserve">]</t>
    </r>
    <r>
      <rPr>
        <sz val="11"/>
        <rFont val="Noto Sans"/>
        <family val="2"/>
      </rPr>
      <t xml:space="preserve">　 を左クリックすると，入力した期間から</t>
    </r>
    <r>
      <rPr>
        <sz val="11"/>
        <rFont val="ＭＳ 明朝"/>
        <family val="1"/>
        <charset val="128"/>
      </rPr>
      <t xml:space="preserve">1</t>
    </r>
    <r>
      <rPr>
        <sz val="11"/>
        <rFont val="Noto Sans"/>
        <family val="2"/>
      </rPr>
      <t xml:space="preserve">ヶ年間の作業時間を集計します。</t>
    </r>
  </si>
  <si>
    <r>
      <rPr>
        <sz val="11"/>
        <rFont val="Noto Sans"/>
        <family val="2"/>
      </rPr>
      <t xml:space="preserve">集計結果は，メニュー№</t>
    </r>
    <r>
      <rPr>
        <sz val="11"/>
        <rFont val="ＭＳ 明朝"/>
        <family val="1"/>
        <charset val="128"/>
      </rPr>
      <t xml:space="preserve">2</t>
    </r>
    <r>
      <rPr>
        <sz val="11"/>
        <rFont val="Noto Sans"/>
        <family val="2"/>
      </rPr>
      <t xml:space="preserve">　から　スタッフマスタ　シート　及び　メニュー№</t>
    </r>
    <r>
      <rPr>
        <sz val="11"/>
        <rFont val="ＭＳ 明朝"/>
        <family val="1"/>
        <charset val="128"/>
      </rPr>
      <t xml:space="preserve">3</t>
    </r>
    <r>
      <rPr>
        <sz val="11"/>
        <rFont val="Noto Sans"/>
        <family val="2"/>
      </rPr>
      <t xml:space="preserve">　から　作業マスタ　シート　へ移動して確認して下さい。</t>
    </r>
  </si>
  <si>
    <t xml:space="preserve">スタッフマスタ　シート　，作業マスタ　シート　の各列のいずれかが赤で反転しています。赤で反転している月は当月です。</t>
  </si>
  <si>
    <r>
      <rPr>
        <b val="true"/>
        <sz val="11"/>
        <rFont val="Noto Sans"/>
        <family val="2"/>
      </rPr>
      <t xml:space="preserve">表示の制御</t>
    </r>
    <r>
      <rPr>
        <sz val="11"/>
        <rFont val="Noto Sans"/>
        <family val="2"/>
      </rPr>
      <t xml:space="preserve">　スタッフマスタ　シート</t>
    </r>
  </si>
  <si>
    <r>
      <rPr>
        <sz val="11"/>
        <rFont val="ＭＳ 明朝"/>
        <family val="1"/>
        <charset val="128"/>
      </rPr>
      <t xml:space="preserve">[  </t>
    </r>
    <r>
      <rPr>
        <sz val="11"/>
        <rFont val="Noto Sans"/>
        <family val="2"/>
      </rPr>
      <t xml:space="preserve">　</t>
    </r>
    <r>
      <rPr>
        <sz val="11"/>
        <rFont val="ＭＳ 明朝"/>
        <family val="1"/>
        <charset val="128"/>
      </rPr>
      <t xml:space="preserve">]</t>
    </r>
    <r>
      <rPr>
        <sz val="11"/>
        <rFont val="Noto Sans"/>
        <family val="2"/>
      </rPr>
      <t xml:space="preserve">のマクロで表示方法を制御しています。</t>
    </r>
  </si>
  <si>
    <r>
      <rPr>
        <sz val="11"/>
        <rFont val="ＭＳ 明朝"/>
        <family val="1"/>
        <charset val="128"/>
      </rPr>
      <t xml:space="preserve">1 : </t>
    </r>
    <r>
      <rPr>
        <sz val="11"/>
        <rFont val="Noto Sans"/>
        <family val="2"/>
      </rPr>
      <t xml:space="preserve">全て表示‥‥‥スタッフマスタシートの全てを表示させます。</t>
    </r>
  </si>
  <si>
    <r>
      <rPr>
        <sz val="11"/>
        <rFont val="ＭＳ 明朝"/>
        <family val="1"/>
        <charset val="128"/>
      </rPr>
      <t xml:space="preserve">2 : </t>
    </r>
    <r>
      <rPr>
        <sz val="11"/>
        <rFont val="Noto Sans"/>
        <family val="2"/>
      </rPr>
      <t xml:space="preserve">前半表示</t>
    </r>
    <r>
      <rPr>
        <sz val="11"/>
        <rFont val="ＭＳ 明朝"/>
        <family val="1"/>
        <charset val="128"/>
      </rPr>
      <t xml:space="preserve">(</t>
    </r>
    <r>
      <rPr>
        <sz val="11"/>
        <rFont val="Noto Sans"/>
        <family val="2"/>
      </rPr>
      <t xml:space="preserve">時間の部分だけ表示</t>
    </r>
    <r>
      <rPr>
        <sz val="11"/>
        <rFont val="ＭＳ 明朝"/>
        <family val="1"/>
        <charset val="128"/>
      </rPr>
      <t xml:space="preserve">)‥‥‥</t>
    </r>
    <r>
      <rPr>
        <sz val="11"/>
        <rFont val="Noto Sans"/>
        <family val="2"/>
      </rPr>
      <t xml:space="preserve">スタッフマスタシートの前半（作業時間の部分）を表示します。</t>
    </r>
  </si>
  <si>
    <r>
      <rPr>
        <sz val="11"/>
        <rFont val="ＭＳ 明朝"/>
        <family val="1"/>
        <charset val="128"/>
      </rPr>
      <t xml:space="preserve">3 : </t>
    </r>
    <r>
      <rPr>
        <sz val="11"/>
        <rFont val="Noto Sans"/>
        <family val="2"/>
      </rPr>
      <t xml:space="preserve">後半表示</t>
    </r>
    <r>
      <rPr>
        <sz val="11"/>
        <rFont val="ＭＳ 明朝"/>
        <family val="1"/>
        <charset val="128"/>
      </rPr>
      <t xml:space="preserve">(</t>
    </r>
    <r>
      <rPr>
        <sz val="11"/>
        <rFont val="Noto Sans"/>
        <family val="2"/>
      </rPr>
      <t xml:space="preserve">人工の部分だけ表示</t>
    </r>
    <r>
      <rPr>
        <sz val="11"/>
        <rFont val="ＭＳ 明朝"/>
        <family val="1"/>
        <charset val="128"/>
      </rPr>
      <t xml:space="preserve">)‥‥‥</t>
    </r>
    <r>
      <rPr>
        <sz val="11"/>
        <rFont val="Noto Sans"/>
        <family val="2"/>
      </rPr>
      <t xml:space="preserve">スタッフマスタシートの後半（人工の部分）を表示します。</t>
    </r>
  </si>
  <si>
    <r>
      <rPr>
        <b val="true"/>
        <sz val="11"/>
        <rFont val="Noto Sans"/>
        <family val="2"/>
      </rPr>
      <t xml:space="preserve">作業時間データの削除</t>
    </r>
    <r>
      <rPr>
        <sz val="11"/>
        <rFont val="Noto Sans"/>
        <family val="2"/>
      </rPr>
      <t xml:space="preserve">　　設定シート　メニュー№</t>
    </r>
    <r>
      <rPr>
        <sz val="11"/>
        <rFont val="ＭＳ Ｐ明朝"/>
        <family val="1"/>
        <charset val="128"/>
      </rPr>
      <t xml:space="preserve">9</t>
    </r>
  </si>
  <si>
    <r>
      <rPr>
        <sz val="11"/>
        <rFont val="Noto Sans"/>
        <family val="2"/>
      </rPr>
      <t xml:space="preserve">システム起動時に，作業時間データ　シートの残り行を自動的に計算し，</t>
    </r>
    <r>
      <rPr>
        <sz val="11"/>
        <rFont val="ＭＳ 明朝"/>
        <family val="1"/>
        <charset val="128"/>
      </rPr>
      <t xml:space="preserve">500</t>
    </r>
    <r>
      <rPr>
        <sz val="11"/>
        <rFont val="Noto Sans"/>
        <family val="2"/>
      </rPr>
      <t xml:space="preserve">行以下になった場合は，</t>
    </r>
    <r>
      <rPr>
        <b val="true"/>
        <u val="single"/>
        <sz val="11"/>
        <color rgb="FFFF0000"/>
        <rFont val="Noto Sans"/>
        <family val="2"/>
      </rPr>
      <t xml:space="preserve">削除して下さい</t>
    </r>
    <r>
      <rPr>
        <sz val="11"/>
        <rFont val="Noto Sans"/>
        <family val="2"/>
      </rPr>
      <t xml:space="preserve">　とメッセージが表示されたら，残り行が</t>
    </r>
    <r>
      <rPr>
        <sz val="11"/>
        <rFont val="ＭＳ 明朝"/>
        <family val="1"/>
        <charset val="128"/>
      </rPr>
      <t xml:space="preserve">500</t>
    </r>
    <r>
      <rPr>
        <sz val="11"/>
        <rFont val="Noto Sans"/>
        <family val="2"/>
      </rPr>
      <t xml:space="preserve">行を割っています。以下の手順で早急に削除します。</t>
    </r>
  </si>
  <si>
    <r>
      <rPr>
        <sz val="11"/>
        <rFont val="Noto Sans"/>
        <family val="2"/>
      </rPr>
      <t xml:space="preserve">削除するデータの範囲を設定シートの　</t>
    </r>
    <r>
      <rPr>
        <sz val="11"/>
        <rFont val="ＭＳ 明朝"/>
        <family val="1"/>
        <charset val="128"/>
      </rPr>
      <t xml:space="preserve">G7</t>
    </r>
    <r>
      <rPr>
        <sz val="11"/>
        <rFont val="Noto Sans"/>
        <family val="2"/>
      </rPr>
      <t xml:space="preserve">　，</t>
    </r>
    <r>
      <rPr>
        <sz val="11"/>
        <rFont val="ＭＳ 明朝"/>
        <family val="1"/>
        <charset val="128"/>
      </rPr>
      <t xml:space="preserve">G8</t>
    </r>
    <r>
      <rPr>
        <sz val="11"/>
        <rFont val="Noto Sans"/>
        <family val="2"/>
      </rPr>
      <t xml:space="preserve">　に入力します。</t>
    </r>
  </si>
  <si>
    <r>
      <rPr>
        <sz val="11"/>
        <rFont val="ＭＳ 明朝"/>
        <family val="1"/>
        <charset val="128"/>
      </rPr>
      <t xml:space="preserve">G7</t>
    </r>
    <r>
      <rPr>
        <sz val="11"/>
        <rFont val="Noto Sans"/>
        <family val="2"/>
      </rPr>
      <t xml:space="preserve">に　</t>
    </r>
    <r>
      <rPr>
        <sz val="11"/>
        <rFont val="ＭＳ 明朝"/>
        <family val="1"/>
        <charset val="128"/>
      </rPr>
      <t xml:space="preserve">2000/1/1 </t>
    </r>
    <r>
      <rPr>
        <sz val="11"/>
        <rFont val="Noto Sans"/>
        <family val="2"/>
      </rPr>
      <t xml:space="preserve">と入力し，</t>
    </r>
    <r>
      <rPr>
        <sz val="11"/>
        <rFont val="ＭＳ 明朝"/>
        <family val="1"/>
        <charset val="128"/>
      </rPr>
      <t xml:space="preserve">G8</t>
    </r>
    <r>
      <rPr>
        <sz val="11"/>
        <rFont val="Noto Sans"/>
        <family val="2"/>
      </rPr>
      <t xml:space="preserve">に削除する最終日（月末が良い）を入力すると，</t>
    </r>
    <r>
      <rPr>
        <sz val="11"/>
        <rFont val="ＭＳ 明朝"/>
        <family val="1"/>
        <charset val="128"/>
      </rPr>
      <t xml:space="preserve">G8</t>
    </r>
    <r>
      <rPr>
        <sz val="11"/>
        <rFont val="Noto Sans"/>
        <family val="2"/>
      </rPr>
      <t xml:space="preserve">に入力した終了日以前のデータを全て消去します。</t>
    </r>
  </si>
  <si>
    <r>
      <rPr>
        <sz val="11"/>
        <rFont val="ＭＳ 明朝"/>
        <family val="1"/>
        <charset val="128"/>
      </rPr>
      <t xml:space="preserve">G7</t>
    </r>
    <r>
      <rPr>
        <sz val="11"/>
        <rFont val="Noto Sans"/>
        <family val="2"/>
      </rPr>
      <t xml:space="preserve">に　</t>
    </r>
    <r>
      <rPr>
        <sz val="11"/>
        <rFont val="ＭＳ 明朝"/>
        <family val="1"/>
        <charset val="128"/>
      </rPr>
      <t xml:space="preserve">2005/1/1 </t>
    </r>
    <r>
      <rPr>
        <sz val="11"/>
        <rFont val="Noto Sans"/>
        <family val="2"/>
      </rPr>
      <t xml:space="preserve">と入力し，</t>
    </r>
    <r>
      <rPr>
        <sz val="11"/>
        <rFont val="ＭＳ 明朝"/>
        <family val="1"/>
        <charset val="128"/>
      </rPr>
      <t xml:space="preserve">G8</t>
    </r>
    <r>
      <rPr>
        <sz val="11"/>
        <rFont val="Noto Sans"/>
        <family val="2"/>
      </rPr>
      <t xml:space="preserve">に　</t>
    </r>
    <r>
      <rPr>
        <sz val="11"/>
        <rFont val="ＭＳ 明朝"/>
        <family val="1"/>
        <charset val="128"/>
      </rPr>
      <t xml:space="preserve">2005/1/31</t>
    </r>
    <r>
      <rPr>
        <sz val="11"/>
        <rFont val="Noto Sans"/>
        <family val="2"/>
      </rPr>
      <t xml:space="preserve">　と入力すると，１ヶ月間のデータだけ削除されます。</t>
    </r>
  </si>
  <si>
    <r>
      <rPr>
        <sz val="11"/>
        <rFont val="Noto Sans"/>
        <family val="2"/>
      </rPr>
      <t xml:space="preserve">データ削除対象の期間を入力したら，</t>
    </r>
    <r>
      <rPr>
        <sz val="11"/>
        <rFont val="ＭＳ 明朝"/>
        <family val="1"/>
        <charset val="128"/>
      </rPr>
      <t xml:space="preserve">F6</t>
    </r>
    <r>
      <rPr>
        <sz val="11"/>
        <rFont val="Noto Sans"/>
        <family val="2"/>
      </rPr>
      <t xml:space="preserve">に配置されている，</t>
    </r>
    <r>
      <rPr>
        <sz val="11"/>
        <rFont val="ＭＳ 明朝"/>
        <family val="1"/>
        <charset val="128"/>
      </rPr>
      <t xml:space="preserve">[</t>
    </r>
    <r>
      <rPr>
        <sz val="11"/>
        <rFont val="Noto Sans"/>
        <family val="2"/>
      </rPr>
      <t xml:space="preserve">　  　</t>
    </r>
    <r>
      <rPr>
        <sz val="11"/>
        <rFont val="ＭＳ 明朝"/>
        <family val="1"/>
        <charset val="128"/>
      </rPr>
      <t xml:space="preserve">]</t>
    </r>
    <r>
      <rPr>
        <sz val="11"/>
        <rFont val="Noto Sans"/>
        <family val="2"/>
      </rPr>
      <t xml:space="preserve">のマクロボタンを左クリックします。</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建設スタッフ，作業区分時間集計システム</t>
  </si>
  <si>
    <t xml:space="preserve">Ver3.1</t>
  </si>
  <si>
    <t xml:space="preserve">時間データの残りを判定</t>
  </si>
  <si>
    <t xml:space="preserve">が残り</t>
  </si>
  <si>
    <t xml:space="preserve">判定基準→</t>
  </si>
  <si>
    <t xml:space="preserve">処理終了</t>
  </si>
</sst>
</file>

<file path=xl/styles.xml><?xml version="1.0" encoding="utf-8"?>
<styleSheet xmlns="http://schemas.openxmlformats.org/spreadsheetml/2006/main">
  <numFmts count="19">
    <numFmt numFmtId="164" formatCode="General"/>
    <numFmt numFmtId="165" formatCode="[h]:mm:ss"/>
    <numFmt numFmtId="166" formatCode="General"/>
    <numFmt numFmtId="167" formatCode="[$-409]m/d/yyyy"/>
    <numFmt numFmtId="168" formatCode="h:mm&quot; 時間&quot;"/>
    <numFmt numFmtId="169" formatCode="[$-409]#,##0_);[RED]\(#,##0\)"/>
    <numFmt numFmtId="170" formatCode="[$-409]General"/>
    <numFmt numFmtId="171" formatCode="[h]:mm"/>
    <numFmt numFmtId="172" formatCode="yy\年m\月"/>
    <numFmt numFmtId="173" formatCode="#,##0.0;[RED]\-#,##0.0"/>
    <numFmt numFmtId="174" formatCode="\(#\)"/>
    <numFmt numFmtId="175" formatCode="0_ "/>
    <numFmt numFmtId="176" formatCode="\【#,##0\】"/>
    <numFmt numFmtId="177" formatCode="&quot;処理開始は &quot;h\時mm\分ss&quot;秒 です&quot;"/>
    <numFmt numFmtId="178" formatCode="[$-409]h:mm"/>
    <numFmt numFmtId="179" formatCode="[$-409]m/d/yyyy\ h:mm"/>
    <numFmt numFmtId="180" formatCode="&quot;処理終了は &quot;h\時mm\分ss&quot;秒 です&quot;"/>
    <numFmt numFmtId="181" formatCode="&quot;処理時間　&quot;mm\分ss&quot;　秒&quot;"/>
    <numFmt numFmtId="182" formatCode="[$-409]h:mm:ss"/>
  </numFmts>
  <fonts count="42">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color rgb="FF0000FF"/>
      <name val="ＭＳ Ｐ明朝"/>
      <family val="1"/>
      <charset val="128"/>
    </font>
    <font>
      <sz val="11"/>
      <color rgb="FF0000FF"/>
      <name val="Noto Sans"/>
      <family val="2"/>
    </font>
    <font>
      <b val="true"/>
      <sz val="11"/>
      <color rgb="FFFF0000"/>
      <name val="ＭＳ Ｐ明朝"/>
      <family val="1"/>
      <charset val="128"/>
    </font>
    <font>
      <sz val="9"/>
      <color rgb="FF000000"/>
      <name val="DejaVu Sans"/>
      <family val="2"/>
    </font>
    <font>
      <sz val="9"/>
      <color rgb="FF000000"/>
      <name val="Noto Sans"/>
      <family val="2"/>
    </font>
    <font>
      <b val="true"/>
      <sz val="9"/>
      <color rgb="FF000000"/>
      <name val="DejaVu Sans"/>
      <family val="2"/>
    </font>
    <font>
      <b val="true"/>
      <sz val="9"/>
      <color rgb="FF000000"/>
      <name val="ＭＳ Ｐゴシック"/>
      <family val="3"/>
      <charset val="128"/>
    </font>
    <font>
      <sz val="9"/>
      <color rgb="FF000000"/>
      <name val="ＭＳ Ｐゴシック"/>
      <family val="3"/>
      <charset val="128"/>
    </font>
    <font>
      <b val="true"/>
      <sz val="9"/>
      <color rgb="FF000000"/>
      <name val="Noto Sans"/>
      <family val="2"/>
    </font>
    <font>
      <sz val="14"/>
      <name val="ＭＳ Ｐ明朝"/>
      <family val="1"/>
      <charset val="128"/>
    </font>
    <font>
      <sz val="10"/>
      <color rgb="FFFFFF00"/>
      <name val="DejaVu Sans"/>
      <family val="2"/>
    </font>
    <font>
      <b val="true"/>
      <sz val="10"/>
      <color rgb="FFFFFF00"/>
      <name val="DejaVu Sans"/>
      <family val="2"/>
    </font>
    <font>
      <sz val="11"/>
      <name val="Noto Sans"/>
      <family val="2"/>
    </font>
    <font>
      <b val="true"/>
      <sz val="11"/>
      <name val="ＭＳ Ｐ明朝"/>
      <family val="1"/>
      <charset val="128"/>
    </font>
    <font>
      <b val="true"/>
      <sz val="12"/>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name val="Noto Sans"/>
      <family val="2"/>
    </font>
    <font>
      <b val="true"/>
      <sz val="11"/>
      <name val="ＭＳ 明朝"/>
      <family val="1"/>
      <charset val="128"/>
    </font>
    <font>
      <b val="true"/>
      <u val="single"/>
      <sz val="11"/>
      <color rgb="FFFF0000"/>
      <name val="Noto Sans"/>
      <family val="2"/>
    </font>
    <font>
      <b val="true"/>
      <u val="single"/>
      <sz val="11"/>
      <color rgb="FFFF0000"/>
      <name val="ＭＳ 明朝"/>
      <family val="1"/>
      <charset val="128"/>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b val="true"/>
      <sz val="10"/>
      <color rgb="FFFF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7">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s>
  <borders count="43">
    <border diagonalUp="false" diagonalDown="false">
      <left/>
      <right/>
      <top/>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right style="hair"/>
      <top style="thin"/>
      <bottom/>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style="hair"/>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right style="thin"/>
      <top style="thin"/>
      <bottom/>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false"/>
    </xf>
    <xf numFmtId="166" fontId="0" fillId="0" borderId="0" xfId="0" applyFont="false" applyBorder="true" applyAlignment="true" applyProtection="true">
      <alignment horizontal="center" vertical="center" textRotation="0" wrapText="false" indent="0" shrinkToFit="true"/>
      <protection locked="true" hidden="false"/>
    </xf>
    <xf numFmtId="166" fontId="0" fillId="0" borderId="0" xfId="0" applyFont="fals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false" hidden="false"/>
    </xf>
    <xf numFmtId="166" fontId="0" fillId="0" borderId="0" xfId="0" applyFont="false" applyBorder="true" applyAlignment="true" applyProtection="true">
      <alignment horizontal="general" vertical="center" textRotation="0" wrapText="false" indent="0" shrinkToFit="false"/>
      <protection locked="true" hidden="false"/>
    </xf>
    <xf numFmtId="167" fontId="0" fillId="2" borderId="0" xfId="0" applyFont="false" applyBorder="true" applyAlignment="true" applyProtection="true">
      <alignment horizontal="left" vertical="center" textRotation="0" wrapText="false" indent="0" shrinkToFit="true"/>
      <protection locked="false" hidden="false"/>
    </xf>
    <xf numFmtId="167" fontId="0" fillId="0" borderId="0" xfId="0" applyFont="true" applyBorder="true" applyAlignment="true" applyProtection="true">
      <alignment horizontal="general" vertical="bottom"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true"/>
      <protection locked="true" hidden="false"/>
    </xf>
    <xf numFmtId="164" fontId="9" fillId="0" borderId="0" xfId="0" applyFont="true" applyBorder="true" applyAlignment="true" applyProtection="true">
      <alignment horizontal="general" vertical="center" textRotation="0" wrapText="false" indent="0" shrinkToFit="true"/>
      <protection locked="false" hidden="false"/>
    </xf>
    <xf numFmtId="166" fontId="0" fillId="0" borderId="0" xfId="0" applyFont="true" applyBorder="true" applyAlignment="true" applyProtection="true">
      <alignment horizontal="right" vertical="center" textRotation="0" wrapText="false" indent="0" shrinkToFit="true"/>
      <protection locked="true" hidden="false"/>
    </xf>
    <xf numFmtId="168" fontId="0" fillId="2" borderId="0" xfId="0" applyFont="true" applyBorder="true" applyAlignment="true" applyProtection="true">
      <alignment horizontal="center" vertical="center" textRotation="0" wrapText="false" indent="0" shrinkToFit="true"/>
      <protection locked="false" hidden="false"/>
    </xf>
    <xf numFmtId="166" fontId="0" fillId="0" borderId="0" xfId="0" applyFont="true" applyBorder="true" applyAlignment="true" applyProtection="true">
      <alignment horizontal="general" vertical="center" textRotation="0" wrapText="false" indent="0" shrinkToFit="true"/>
      <protection locked="true" hidden="false"/>
    </xf>
    <xf numFmtId="164" fontId="1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true"/>
      <protection locked="false" hidden="false"/>
    </xf>
    <xf numFmtId="164" fontId="0" fillId="0" borderId="0" xfId="0" applyFont="false" applyBorder="true" applyAlignment="true" applyProtection="true">
      <alignment horizontal="general" vertical="bottom" textRotation="0" wrapText="false" indent="0" shrinkToFit="true"/>
      <protection locked="false" hidden="false"/>
    </xf>
    <xf numFmtId="166" fontId="17" fillId="0" borderId="0" xfId="0" applyFont="true" applyBorder="true" applyAlignment="true" applyProtection="true">
      <alignment horizontal="center" vertical="center" textRotation="0" wrapText="false" indent="0" shrinkToFit="false"/>
      <protection locked="true" hidden="false"/>
    </xf>
    <xf numFmtId="167" fontId="8" fillId="0" borderId="0" xfId="0" applyFont="true" applyBorder="true" applyAlignment="true" applyProtection="true">
      <alignment horizontal="center" vertical="bottom" textRotation="0" wrapText="false" indent="0" shrinkToFit="true"/>
      <protection locked="false" hidden="false"/>
    </xf>
    <xf numFmtId="167" fontId="8" fillId="0" borderId="0" xfId="0" applyFont="true" applyBorder="true" applyAlignment="true" applyProtection="true">
      <alignment horizontal="general" vertical="bottom" textRotation="0" wrapText="false" indent="0" shrinkToFit="true"/>
      <protection locked="false" hidden="false"/>
    </xf>
    <xf numFmtId="166" fontId="0" fillId="0" borderId="1" xfId="0" applyFont="false" applyBorder="true" applyAlignment="true" applyProtection="true">
      <alignment horizontal="center" vertical="center" textRotation="0" wrapText="false" indent="0" shrinkToFit="true"/>
      <protection locked="true" hidden="false"/>
    </xf>
    <xf numFmtId="166" fontId="0" fillId="0" borderId="2" xfId="0" applyFont="false" applyBorder="true" applyAlignment="true" applyProtection="true">
      <alignment horizontal="center" vertical="bottom" textRotation="0" wrapText="false" indent="0" shrinkToFit="true"/>
      <protection locked="true" hidden="false"/>
    </xf>
    <xf numFmtId="166" fontId="0" fillId="0" borderId="3" xfId="0" applyFont="false" applyBorder="true" applyAlignment="true" applyProtection="true">
      <alignment horizontal="center" vertical="bottom" textRotation="0" wrapText="false" indent="0" shrinkToFit="true"/>
      <protection locked="true" hidden="false"/>
    </xf>
    <xf numFmtId="166" fontId="0" fillId="0" borderId="4" xfId="0" applyFont="false" applyBorder="true" applyAlignment="true" applyProtection="true">
      <alignment horizontal="center" vertical="bottom" textRotation="0" wrapText="false" indent="0" shrinkToFit="true"/>
      <protection locked="true" hidden="false"/>
    </xf>
    <xf numFmtId="166" fontId="0" fillId="0" borderId="5" xfId="0" applyFont="false" applyBorder="true" applyAlignment="true" applyProtection="true">
      <alignment horizontal="center" vertical="center" textRotation="0" wrapText="false" indent="0" shrinkToFit="true"/>
      <protection locked="true" hidden="false"/>
    </xf>
    <xf numFmtId="166" fontId="0" fillId="0" borderId="3" xfId="0" applyFont="false" applyBorder="true" applyAlignment="true" applyProtection="true">
      <alignment horizontal="center" vertical="center" textRotation="0" wrapText="false" indent="0" shrinkToFit="true"/>
      <protection locked="true" hidden="false"/>
    </xf>
    <xf numFmtId="166" fontId="0" fillId="0" borderId="4" xfId="0" applyFont="false" applyBorder="true" applyAlignment="true" applyProtection="true">
      <alignment horizontal="center" vertical="center" textRotation="0" wrapText="false" indent="0" shrinkToFit="true"/>
      <protection locked="true" hidden="false"/>
    </xf>
    <xf numFmtId="166" fontId="8" fillId="0" borderId="0" xfId="0" applyFont="true" applyBorder="true" applyAlignment="true" applyProtection="true">
      <alignment horizontal="center" vertical="center"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true"/>
      <protection locked="false" hidden="false"/>
    </xf>
    <xf numFmtId="170" fontId="0" fillId="2" borderId="6" xfId="16" applyFont="true" applyBorder="true" applyAlignment="true" applyProtection="true">
      <alignment horizontal="center" vertical="center" textRotation="0" wrapText="false" indent="0" shrinkToFit="true"/>
      <protection locked="false" hidden="false"/>
    </xf>
    <xf numFmtId="164" fontId="0" fillId="3" borderId="7" xfId="0" applyFont="false" applyBorder="true" applyAlignment="true" applyProtection="true">
      <alignment horizontal="center" vertical="center" textRotation="0" wrapText="false" indent="0" shrinkToFit="true"/>
      <protection locked="false" hidden="false"/>
    </xf>
    <xf numFmtId="164" fontId="0" fillId="3" borderId="8" xfId="0" applyFont="false" applyBorder="true" applyAlignment="true" applyProtection="true">
      <alignment horizontal="center" vertical="center" textRotation="0" wrapText="false" indent="0" shrinkToFit="true"/>
      <protection locked="false" hidden="false"/>
    </xf>
    <xf numFmtId="164" fontId="0" fillId="3" borderId="9" xfId="0" applyFont="false" applyBorder="true" applyAlignment="true" applyProtection="true">
      <alignment horizontal="center" vertical="center" textRotation="0" wrapText="false" indent="0" shrinkToFit="true"/>
      <protection locked="false" hidden="false"/>
    </xf>
    <xf numFmtId="170" fontId="0" fillId="3" borderId="10" xfId="16" applyFont="true" applyBorder="true" applyAlignment="true" applyProtection="true">
      <alignment horizontal="center" vertical="center" textRotation="0" wrapText="false" indent="0" shrinkToFit="true"/>
      <protection locked="false" hidden="false"/>
    </xf>
    <xf numFmtId="166" fontId="0" fillId="0" borderId="8" xfId="0" applyFont="false" applyBorder="true" applyAlignment="true" applyProtection="true">
      <alignment horizontal="general" vertical="bottom" textRotation="0" wrapText="false" indent="0" shrinkToFit="true"/>
      <protection locked="true" hidden="false"/>
    </xf>
    <xf numFmtId="170" fontId="0" fillId="3" borderId="8" xfId="16" applyFont="true" applyBorder="true" applyAlignment="true" applyProtection="true">
      <alignment horizontal="center" vertical="center" textRotation="0" wrapText="false" indent="0" shrinkToFit="true"/>
      <protection locked="false" hidden="false"/>
    </xf>
    <xf numFmtId="171" fontId="0" fillId="3" borderId="9" xfId="16" applyFont="true" applyBorder="true" applyAlignment="true" applyProtection="true">
      <alignment horizontal="right" vertical="center" textRotation="0" wrapText="false" indent="0" shrinkToFit="true"/>
      <protection locked="false" hidden="false"/>
    </xf>
    <xf numFmtId="167" fontId="8" fillId="0" borderId="0" xfId="0" applyFont="true" applyBorder="true" applyAlignment="true" applyProtection="true">
      <alignment horizontal="center" vertical="bottom" textRotation="0" wrapText="false" indent="0" shrinkToFit="true"/>
      <protection locked="true" hidden="false"/>
    </xf>
    <xf numFmtId="170" fontId="0" fillId="2" borderId="11" xfId="16" applyFont="true" applyBorder="true" applyAlignment="true" applyProtection="true">
      <alignment horizontal="center" vertical="center" textRotation="0" wrapText="false" indent="0" shrinkToFit="true"/>
      <protection locked="false" hidden="false"/>
    </xf>
    <xf numFmtId="164" fontId="0" fillId="3" borderId="12" xfId="0" applyFont="false" applyBorder="true" applyAlignment="true" applyProtection="true">
      <alignment horizontal="center" vertical="center" textRotation="0" wrapText="false" indent="0" shrinkToFit="true"/>
      <protection locked="false" hidden="false"/>
    </xf>
    <xf numFmtId="164" fontId="0" fillId="3" borderId="13" xfId="0" applyFont="false" applyBorder="true" applyAlignment="true" applyProtection="true">
      <alignment horizontal="center" vertical="center" textRotation="0" wrapText="false" indent="0" shrinkToFit="true"/>
      <protection locked="false" hidden="false"/>
    </xf>
    <xf numFmtId="164" fontId="0" fillId="3" borderId="14" xfId="0" applyFont="false" applyBorder="true" applyAlignment="true" applyProtection="true">
      <alignment horizontal="center" vertical="center" textRotation="0" wrapText="false" indent="0" shrinkToFit="true"/>
      <protection locked="false" hidden="false"/>
    </xf>
    <xf numFmtId="170" fontId="0" fillId="3" borderId="15" xfId="16" applyFont="true" applyBorder="true" applyAlignment="true" applyProtection="true">
      <alignment horizontal="center" vertical="center" textRotation="0" wrapText="false" indent="0" shrinkToFit="true"/>
      <protection locked="false" hidden="false"/>
    </xf>
    <xf numFmtId="166" fontId="0" fillId="0" borderId="13" xfId="0" applyFont="false" applyBorder="true" applyAlignment="true" applyProtection="true">
      <alignment horizontal="general" vertical="bottom" textRotation="0" wrapText="false" indent="0" shrinkToFit="true"/>
      <protection locked="true" hidden="false"/>
    </xf>
    <xf numFmtId="170" fontId="0" fillId="3" borderId="13" xfId="16" applyFont="true" applyBorder="true" applyAlignment="true" applyProtection="true">
      <alignment horizontal="center" vertical="center" textRotation="0" wrapText="false" indent="0" shrinkToFit="true"/>
      <protection locked="false" hidden="false"/>
    </xf>
    <xf numFmtId="171" fontId="0" fillId="3" borderId="14" xfId="16" applyFont="true" applyBorder="true" applyAlignment="true" applyProtection="true">
      <alignment horizontal="right" vertical="center" textRotation="0" wrapText="false" indent="0" shrinkToFit="true"/>
      <protection locked="false" hidden="false"/>
    </xf>
    <xf numFmtId="170" fontId="0" fillId="2" borderId="16" xfId="16" applyFont="true" applyBorder="true" applyAlignment="true" applyProtection="true">
      <alignment horizontal="center" vertical="center" textRotation="0" wrapText="false" indent="0" shrinkToFit="true"/>
      <protection locked="false" hidden="false"/>
    </xf>
    <xf numFmtId="164" fontId="0" fillId="3" borderId="17" xfId="0" applyFont="false" applyBorder="true" applyAlignment="true" applyProtection="true">
      <alignment horizontal="center" vertical="center" textRotation="0" wrapText="false" indent="0" shrinkToFit="true"/>
      <protection locked="false" hidden="false"/>
    </xf>
    <xf numFmtId="164" fontId="0" fillId="3" borderId="18" xfId="0" applyFont="false" applyBorder="true" applyAlignment="true" applyProtection="true">
      <alignment horizontal="center" vertical="center" textRotation="0" wrapText="false" indent="0" shrinkToFit="true"/>
      <protection locked="false" hidden="false"/>
    </xf>
    <xf numFmtId="164" fontId="0" fillId="3" borderId="19" xfId="0" applyFont="false" applyBorder="true" applyAlignment="true" applyProtection="true">
      <alignment horizontal="center" vertical="center" textRotation="0" wrapText="false" indent="0" shrinkToFit="true"/>
      <protection locked="false" hidden="false"/>
    </xf>
    <xf numFmtId="170" fontId="0" fillId="3" borderId="20" xfId="16" applyFont="true" applyBorder="true" applyAlignment="true" applyProtection="true">
      <alignment horizontal="center" vertical="center" textRotation="0" wrapText="false" indent="0" shrinkToFit="true"/>
      <protection locked="false" hidden="false"/>
    </xf>
    <xf numFmtId="166" fontId="0" fillId="0" borderId="18" xfId="0" applyFont="false" applyBorder="true" applyAlignment="true" applyProtection="true">
      <alignment horizontal="general" vertical="bottom" textRotation="0" wrapText="false" indent="0" shrinkToFit="true"/>
      <protection locked="true" hidden="false"/>
    </xf>
    <xf numFmtId="170" fontId="0" fillId="3" borderId="18" xfId="16" applyFont="true" applyBorder="true" applyAlignment="true" applyProtection="true">
      <alignment horizontal="center" vertical="center" textRotation="0" wrapText="false" indent="0" shrinkToFit="true"/>
      <protection locked="false" hidden="false"/>
    </xf>
    <xf numFmtId="171" fontId="0" fillId="3" borderId="19" xfId="16" applyFont="true" applyBorder="true" applyAlignment="true" applyProtection="true">
      <alignment horizontal="right" vertical="center" textRotation="0" wrapText="false" indent="0" shrinkToFit="true"/>
      <protection locked="false" hidden="false"/>
    </xf>
    <xf numFmtId="166" fontId="0" fillId="0" borderId="0" xfId="0" applyFont="false" applyBorder="true" applyAlignment="true" applyProtection="true">
      <alignment horizontal="center" vertical="bottom" textRotation="0" wrapText="false" indent="0" shrinkToFit="false"/>
      <protection locked="true" hidden="false"/>
    </xf>
    <xf numFmtId="171" fontId="0" fillId="0" borderId="0" xfId="16" applyFont="true" applyBorder="true" applyAlignment="true" applyProtection="true">
      <alignment horizontal="right" vertical="center" textRotation="0" wrapText="false" indent="0" shrinkToFit="true"/>
      <protection locked="true" hidden="false"/>
    </xf>
    <xf numFmtId="166" fontId="0" fillId="0" borderId="2" xfId="0" applyFont="false" applyBorder="true" applyAlignment="true" applyProtection="true">
      <alignment horizontal="center" vertical="center" textRotation="0" wrapText="false" indent="0" shrinkToFit="true"/>
      <protection locked="true" hidden="false"/>
    </xf>
    <xf numFmtId="166" fontId="0" fillId="0" borderId="21" xfId="0" applyFont="false" applyBorder="true" applyAlignment="true" applyProtection="true">
      <alignment horizontal="center" vertical="center" textRotation="0" wrapText="false" indent="0" shrinkToFit="true"/>
      <protection locked="true" hidden="false"/>
    </xf>
    <xf numFmtId="172" fontId="0" fillId="0" borderId="2" xfId="0" applyFont="false" applyBorder="true" applyAlignment="true" applyProtection="true">
      <alignment horizontal="center" vertical="center" textRotation="0" wrapText="false" indent="0" shrinkToFit="true"/>
      <protection locked="true" hidden="false"/>
    </xf>
    <xf numFmtId="172" fontId="0" fillId="0" borderId="3" xfId="0" applyFont="false" applyBorder="true" applyAlignment="true" applyProtection="true">
      <alignment horizontal="center" vertical="center" textRotation="0" wrapText="false" indent="0" shrinkToFit="true"/>
      <protection locked="true" hidden="false"/>
    </xf>
    <xf numFmtId="172" fontId="0" fillId="0" borderId="5" xfId="0" applyFont="false" applyBorder="true" applyAlignment="true" applyProtection="true">
      <alignment horizontal="center" vertical="center" textRotation="0" wrapText="false" indent="0" shrinkToFit="true"/>
      <protection locked="true" hidden="false"/>
    </xf>
    <xf numFmtId="170" fontId="0" fillId="2" borderId="7" xfId="16" applyFont="true" applyBorder="true" applyAlignment="true" applyProtection="true">
      <alignment horizontal="center" vertical="center" textRotation="0" wrapText="false" indent="0" shrinkToFit="true"/>
      <protection locked="false" hidden="false"/>
    </xf>
    <xf numFmtId="164" fontId="20" fillId="2" borderId="22" xfId="0" applyFont="true" applyBorder="true" applyAlignment="true" applyProtection="true">
      <alignment horizontal="general" vertical="center" textRotation="0" wrapText="false" indent="0" shrinkToFit="true"/>
      <protection locked="false" hidden="false"/>
    </xf>
    <xf numFmtId="171" fontId="0" fillId="0" borderId="7" xfId="0" applyFont="false" applyBorder="true" applyAlignment="true" applyProtection="true">
      <alignment horizontal="general" vertical="bottom" textRotation="0" wrapText="false" indent="0" shrinkToFit="true"/>
      <protection locked="false" hidden="false"/>
    </xf>
    <xf numFmtId="171" fontId="0" fillId="0" borderId="8" xfId="0" applyFont="false" applyBorder="true" applyAlignment="true" applyProtection="true">
      <alignment horizontal="general" vertical="bottom" textRotation="0" wrapText="false" indent="0" shrinkToFit="true"/>
      <protection locked="false" hidden="false"/>
    </xf>
    <xf numFmtId="171" fontId="0" fillId="0" borderId="9" xfId="0" applyFont="false" applyBorder="true" applyAlignment="true" applyProtection="true">
      <alignment horizontal="general" vertical="bottom" textRotation="0" wrapText="false" indent="0" shrinkToFit="true"/>
      <protection locked="false" hidden="false"/>
    </xf>
    <xf numFmtId="173" fontId="0" fillId="0" borderId="10" xfId="16" applyFont="true" applyBorder="true" applyAlignment="true" applyProtection="true">
      <alignment horizontal="general" vertical="bottom" textRotation="0" wrapText="false" indent="0" shrinkToFit="true"/>
      <protection locked="false" hidden="false"/>
    </xf>
    <xf numFmtId="173" fontId="0" fillId="0" borderId="8" xfId="16" applyFont="true" applyBorder="true" applyAlignment="true" applyProtection="true">
      <alignment horizontal="general" vertical="bottom" textRotation="0" wrapText="false" indent="0" shrinkToFit="true"/>
      <protection locked="false" hidden="false"/>
    </xf>
    <xf numFmtId="173" fontId="0" fillId="0" borderId="9" xfId="16" applyFont="true" applyBorder="true" applyAlignment="true" applyProtection="true">
      <alignment horizontal="general" vertical="bottom" textRotation="0" wrapText="false" indent="0" shrinkToFit="true"/>
      <protection locked="false" hidden="false"/>
    </xf>
    <xf numFmtId="170" fontId="0" fillId="2" borderId="12" xfId="16" applyFont="true" applyBorder="true" applyAlignment="true" applyProtection="true">
      <alignment horizontal="center" vertical="center" textRotation="0" wrapText="false" indent="0" shrinkToFit="true"/>
      <protection locked="false" hidden="false"/>
    </xf>
    <xf numFmtId="164" fontId="20" fillId="2" borderId="23" xfId="0" applyFont="true" applyBorder="true" applyAlignment="true" applyProtection="true">
      <alignment horizontal="general" vertical="center" textRotation="0" wrapText="false" indent="0" shrinkToFit="true"/>
      <protection locked="false" hidden="false"/>
    </xf>
    <xf numFmtId="171" fontId="0" fillId="0" borderId="12" xfId="0" applyFont="false" applyBorder="true" applyAlignment="true" applyProtection="true">
      <alignment horizontal="general" vertical="bottom" textRotation="0" wrapText="false" indent="0" shrinkToFit="true"/>
      <protection locked="false" hidden="false"/>
    </xf>
    <xf numFmtId="171" fontId="0" fillId="0" borderId="13" xfId="0" applyFont="false" applyBorder="true" applyAlignment="true" applyProtection="true">
      <alignment horizontal="general" vertical="bottom" textRotation="0" wrapText="false" indent="0" shrinkToFit="true"/>
      <protection locked="false" hidden="false"/>
    </xf>
    <xf numFmtId="171" fontId="0" fillId="0" borderId="14" xfId="0" applyFont="false" applyBorder="true" applyAlignment="true" applyProtection="true">
      <alignment horizontal="general" vertical="bottom" textRotation="0" wrapText="false" indent="0" shrinkToFit="true"/>
      <protection locked="false" hidden="false"/>
    </xf>
    <xf numFmtId="173" fontId="0" fillId="0" borderId="15" xfId="16" applyFont="true" applyBorder="true" applyAlignment="true" applyProtection="true">
      <alignment horizontal="general" vertical="bottom" textRotation="0" wrapText="false" indent="0" shrinkToFit="true"/>
      <protection locked="false" hidden="false"/>
    </xf>
    <xf numFmtId="173" fontId="0" fillId="0" borderId="13" xfId="16" applyFont="true" applyBorder="true" applyAlignment="true" applyProtection="true">
      <alignment horizontal="general" vertical="bottom" textRotation="0" wrapText="false" indent="0" shrinkToFit="true"/>
      <protection locked="false" hidden="false"/>
    </xf>
    <xf numFmtId="173" fontId="0" fillId="0" borderId="14" xfId="16" applyFont="true" applyBorder="true" applyAlignment="true" applyProtection="true">
      <alignment horizontal="general" vertical="bottom" textRotation="0" wrapText="false" indent="0" shrinkToFit="true"/>
      <protection locked="false" hidden="false"/>
    </xf>
    <xf numFmtId="170" fontId="0" fillId="2" borderId="17" xfId="16" applyFont="true" applyBorder="true" applyAlignment="true" applyProtection="true">
      <alignment horizontal="center" vertical="center" textRotation="0" wrapText="false" indent="0" shrinkToFit="true"/>
      <protection locked="false" hidden="false"/>
    </xf>
    <xf numFmtId="164" fontId="20" fillId="2" borderId="24" xfId="0" applyFont="true" applyBorder="true" applyAlignment="true" applyProtection="true">
      <alignment horizontal="general" vertical="center" textRotation="0" wrapText="false" indent="0" shrinkToFit="true"/>
      <protection locked="false" hidden="false"/>
    </xf>
    <xf numFmtId="171" fontId="0" fillId="0" borderId="17" xfId="0" applyFont="false" applyBorder="true" applyAlignment="true" applyProtection="true">
      <alignment horizontal="general" vertical="bottom" textRotation="0" wrapText="false" indent="0" shrinkToFit="true"/>
      <protection locked="false" hidden="false"/>
    </xf>
    <xf numFmtId="171" fontId="0" fillId="0" borderId="18" xfId="0" applyFont="false" applyBorder="true" applyAlignment="true" applyProtection="true">
      <alignment horizontal="general" vertical="bottom" textRotation="0" wrapText="false" indent="0" shrinkToFit="true"/>
      <protection locked="false" hidden="false"/>
    </xf>
    <xf numFmtId="171" fontId="0" fillId="0" borderId="19" xfId="0" applyFont="false" applyBorder="true" applyAlignment="true" applyProtection="true">
      <alignment horizontal="general" vertical="bottom" textRotation="0" wrapText="false" indent="0" shrinkToFit="true"/>
      <protection locked="false" hidden="false"/>
    </xf>
    <xf numFmtId="173" fontId="0" fillId="0" borderId="20" xfId="16" applyFont="true" applyBorder="true" applyAlignment="true" applyProtection="true">
      <alignment horizontal="general" vertical="bottom" textRotation="0" wrapText="false" indent="0" shrinkToFit="true"/>
      <protection locked="false" hidden="false"/>
    </xf>
    <xf numFmtId="173" fontId="0" fillId="0" borderId="18" xfId="16" applyFont="true" applyBorder="true" applyAlignment="true" applyProtection="true">
      <alignment horizontal="general" vertical="bottom" textRotation="0" wrapText="false" indent="0" shrinkToFit="true"/>
      <protection locked="false" hidden="false"/>
    </xf>
    <xf numFmtId="173" fontId="0" fillId="0" borderId="19" xfId="16" applyFont="true" applyBorder="true" applyAlignment="true" applyProtection="true">
      <alignment horizontal="general" vertical="bottom" textRotation="0" wrapText="false" indent="0" shrinkToFit="true"/>
      <protection locked="false" hidden="false"/>
    </xf>
    <xf numFmtId="166" fontId="0" fillId="0" borderId="25" xfId="16" applyFont="true" applyBorder="true" applyAlignment="true" applyProtection="true">
      <alignment horizontal="center" vertical="center" textRotation="0" wrapText="false" indent="0" shrinkToFit="true"/>
      <protection locked="true" hidden="false"/>
    </xf>
    <xf numFmtId="171" fontId="0" fillId="0" borderId="26" xfId="0" applyFont="false" applyBorder="true" applyAlignment="true" applyProtection="true">
      <alignment horizontal="general" vertical="bottom" textRotation="0" wrapText="false" indent="0" shrinkToFit="true"/>
      <protection locked="true" hidden="false"/>
    </xf>
    <xf numFmtId="171" fontId="0" fillId="0" borderId="27" xfId="0" applyFont="false" applyBorder="true" applyAlignment="true" applyProtection="true">
      <alignment horizontal="general" vertical="bottom" textRotation="0" wrapText="false" indent="0" shrinkToFit="true"/>
      <protection locked="true" hidden="false"/>
    </xf>
    <xf numFmtId="171" fontId="0" fillId="0" borderId="28" xfId="0" applyFont="false" applyBorder="true" applyAlignment="true" applyProtection="true">
      <alignment horizontal="general" vertical="bottom" textRotation="0" wrapText="false" indent="0" shrinkToFit="true"/>
      <protection locked="true" hidden="false"/>
    </xf>
    <xf numFmtId="173" fontId="0" fillId="0" borderId="29" xfId="16" applyFont="true" applyBorder="true" applyAlignment="true" applyProtection="true">
      <alignment horizontal="general" vertical="bottom" textRotation="0" wrapText="false" indent="0" shrinkToFit="true"/>
      <protection locked="true" hidden="false"/>
    </xf>
    <xf numFmtId="173" fontId="0" fillId="0" borderId="27" xfId="16" applyFont="true" applyBorder="true" applyAlignment="true" applyProtection="true">
      <alignment horizontal="general" vertical="bottom" textRotation="0" wrapText="false" indent="0" shrinkToFit="true"/>
      <protection locked="true" hidden="false"/>
    </xf>
    <xf numFmtId="173" fontId="0" fillId="0" borderId="28" xfId="16" applyFont="true" applyBorder="true" applyAlignment="true" applyProtection="true">
      <alignment horizontal="general" vertical="bottom" textRotation="0" wrapText="false" indent="0" shrinkToFit="true"/>
      <protection locked="true" hidden="false"/>
    </xf>
    <xf numFmtId="172" fontId="0" fillId="0" borderId="4" xfId="0" applyFont="false" applyBorder="true" applyAlignment="true" applyProtection="true">
      <alignment horizontal="center" vertical="center" textRotation="0" wrapText="false" indent="0" shrinkToFit="true"/>
      <protection locked="true" hidden="false"/>
    </xf>
    <xf numFmtId="166" fontId="0" fillId="0" borderId="30" xfId="0" applyFont="false" applyBorder="true" applyAlignment="true" applyProtection="true">
      <alignment horizontal="center" vertical="center" textRotation="0" wrapText="false" indent="0" shrinkToFit="true"/>
      <protection locked="true" hidden="false"/>
    </xf>
    <xf numFmtId="171" fontId="0" fillId="0" borderId="7" xfId="0" applyFont="false" applyBorder="true" applyAlignment="true" applyProtection="true">
      <alignment horizontal="general" vertical="center" textRotation="0" wrapText="false" indent="0" shrinkToFit="true"/>
      <protection locked="false" hidden="false"/>
    </xf>
    <xf numFmtId="171" fontId="0" fillId="0" borderId="8" xfId="0" applyFont="false" applyBorder="true" applyAlignment="true" applyProtection="true">
      <alignment horizontal="general" vertical="center" textRotation="0" wrapText="false" indent="0" shrinkToFit="true"/>
      <protection locked="false" hidden="false"/>
    </xf>
    <xf numFmtId="171" fontId="0" fillId="0" borderId="9" xfId="0" applyFont="false" applyBorder="true" applyAlignment="true" applyProtection="true">
      <alignment horizontal="general" vertical="center" textRotation="0" wrapText="false" indent="0" shrinkToFit="true"/>
      <protection locked="false" hidden="false"/>
    </xf>
    <xf numFmtId="171" fontId="0" fillId="0" borderId="31" xfId="0" applyFont="false" applyBorder="true" applyAlignment="true" applyProtection="true">
      <alignment horizontal="general" vertical="center" textRotation="0" wrapText="false" indent="0" shrinkToFit="true"/>
      <protection locked="false" hidden="false"/>
    </xf>
    <xf numFmtId="171" fontId="0" fillId="0" borderId="12" xfId="0" applyFont="false" applyBorder="true" applyAlignment="true" applyProtection="true">
      <alignment horizontal="general" vertical="center" textRotation="0" wrapText="false" indent="0" shrinkToFit="true"/>
      <protection locked="false" hidden="false"/>
    </xf>
    <xf numFmtId="171" fontId="0" fillId="0" borderId="13" xfId="0" applyFont="false" applyBorder="true" applyAlignment="true" applyProtection="true">
      <alignment horizontal="general" vertical="center" textRotation="0" wrapText="false" indent="0" shrinkToFit="true"/>
      <protection locked="false" hidden="false"/>
    </xf>
    <xf numFmtId="171" fontId="0" fillId="0" borderId="14" xfId="0" applyFont="false" applyBorder="true" applyAlignment="true" applyProtection="true">
      <alignment horizontal="general" vertical="center" textRotation="0" wrapText="false" indent="0" shrinkToFit="true"/>
      <protection locked="false" hidden="false"/>
    </xf>
    <xf numFmtId="171" fontId="0" fillId="0" borderId="32" xfId="0" applyFont="false" applyBorder="true" applyAlignment="true" applyProtection="true">
      <alignment horizontal="general" vertical="center" textRotation="0" wrapText="false" indent="0" shrinkToFit="true"/>
      <protection locked="false" hidden="false"/>
    </xf>
    <xf numFmtId="171" fontId="0" fillId="0" borderId="17" xfId="0" applyFont="false" applyBorder="true" applyAlignment="true" applyProtection="true">
      <alignment horizontal="general" vertical="center" textRotation="0" wrapText="false" indent="0" shrinkToFit="true"/>
      <protection locked="false" hidden="false"/>
    </xf>
    <xf numFmtId="171" fontId="0" fillId="0" borderId="18" xfId="0" applyFont="false" applyBorder="true" applyAlignment="true" applyProtection="true">
      <alignment horizontal="general" vertical="center" textRotation="0" wrapText="false" indent="0" shrinkToFit="true"/>
      <protection locked="false" hidden="false"/>
    </xf>
    <xf numFmtId="171" fontId="0" fillId="0" borderId="19" xfId="0" applyFont="false" applyBorder="true" applyAlignment="true" applyProtection="true">
      <alignment horizontal="general" vertical="center" textRotation="0" wrapText="false" indent="0" shrinkToFit="true"/>
      <protection locked="false" hidden="false"/>
    </xf>
    <xf numFmtId="171" fontId="0" fillId="0" borderId="33" xfId="0" applyFont="false" applyBorder="true" applyAlignment="true" applyProtection="true">
      <alignment horizontal="general" vertical="center" textRotation="0" wrapText="false" indent="0" shrinkToFit="true"/>
      <protection locked="false" hidden="false"/>
    </xf>
    <xf numFmtId="166" fontId="0" fillId="0" borderId="25" xfId="16" applyFont="true" applyBorder="true" applyAlignment="true" applyProtection="true">
      <alignment horizontal="center" vertical="center" textRotation="0" wrapText="false" indent="0" shrinkToFit="false"/>
      <protection locked="true" hidden="false"/>
    </xf>
    <xf numFmtId="171" fontId="0" fillId="0" borderId="26" xfId="0" applyFont="false" applyBorder="true" applyAlignment="true" applyProtection="true">
      <alignment horizontal="general" vertical="center" textRotation="0" wrapText="false" indent="0" shrinkToFit="true"/>
      <protection locked="false" hidden="false"/>
    </xf>
    <xf numFmtId="171" fontId="0" fillId="0" borderId="27" xfId="0" applyFont="false" applyBorder="true" applyAlignment="true" applyProtection="true">
      <alignment horizontal="general" vertical="center" textRotation="0" wrapText="false" indent="0" shrinkToFit="true"/>
      <protection locked="false" hidden="false"/>
    </xf>
    <xf numFmtId="171" fontId="0" fillId="0" borderId="28" xfId="0" applyFont="false" applyBorder="true" applyAlignment="true" applyProtection="true">
      <alignment horizontal="general" vertical="center" textRotation="0" wrapText="false" indent="0" shrinkToFit="true"/>
      <protection locked="false" hidden="false"/>
    </xf>
    <xf numFmtId="171" fontId="0" fillId="0" borderId="34" xfId="0" applyFont="false" applyBorder="true" applyAlignment="true" applyProtection="true">
      <alignment horizontal="general" vertical="center" textRotation="0" wrapText="false" indent="0" shrinkToFit="true"/>
      <protection locked="false" hidden="false"/>
    </xf>
    <xf numFmtId="166" fontId="0" fillId="0" borderId="7" xfId="16" applyFont="true" applyBorder="true" applyAlignment="true" applyProtection="true">
      <alignment horizontal="general" vertical="center" textRotation="0" wrapText="false" indent="0" shrinkToFit="true"/>
      <protection locked="true" hidden="false"/>
    </xf>
    <xf numFmtId="166" fontId="0" fillId="0" borderId="22" xfId="0" applyFont="false" applyBorder="true" applyAlignment="true" applyProtection="true">
      <alignment horizontal="general" vertical="center" textRotation="0" wrapText="false" indent="0" shrinkToFit="true"/>
      <protection locked="true" hidden="false"/>
    </xf>
    <xf numFmtId="173" fontId="0" fillId="0" borderId="7" xfId="16" applyFont="true" applyBorder="true" applyAlignment="true" applyProtection="true">
      <alignment horizontal="general" vertical="center" textRotation="0" wrapText="false" indent="0" shrinkToFit="true"/>
      <protection locked="false" hidden="false"/>
    </xf>
    <xf numFmtId="173" fontId="0" fillId="0" borderId="8" xfId="16" applyFont="true" applyBorder="true" applyAlignment="true" applyProtection="true">
      <alignment horizontal="general" vertical="center" textRotation="0" wrapText="false" indent="0" shrinkToFit="true"/>
      <protection locked="false" hidden="false"/>
    </xf>
    <xf numFmtId="173" fontId="0" fillId="0" borderId="9" xfId="16" applyFont="true" applyBorder="true" applyAlignment="true" applyProtection="true">
      <alignment horizontal="general" vertical="center" textRotation="0" wrapText="false" indent="0" shrinkToFit="true"/>
      <protection locked="false" hidden="false"/>
    </xf>
    <xf numFmtId="173" fontId="0" fillId="0" borderId="31" xfId="16" applyFont="true" applyBorder="true" applyAlignment="true" applyProtection="true">
      <alignment horizontal="general" vertical="center" textRotation="0" wrapText="false" indent="0" shrinkToFit="true"/>
      <protection locked="false" hidden="false"/>
    </xf>
    <xf numFmtId="166" fontId="0" fillId="0" borderId="12" xfId="16" applyFont="true" applyBorder="true" applyAlignment="true" applyProtection="true">
      <alignment horizontal="general" vertical="center" textRotation="0" wrapText="false" indent="0" shrinkToFit="true"/>
      <protection locked="true" hidden="false"/>
    </xf>
    <xf numFmtId="166" fontId="0" fillId="0" borderId="23" xfId="0" applyFont="false" applyBorder="true" applyAlignment="true" applyProtection="true">
      <alignment horizontal="general" vertical="center" textRotation="0" wrapText="false" indent="0" shrinkToFit="true"/>
      <protection locked="true" hidden="false"/>
    </xf>
    <xf numFmtId="173" fontId="0" fillId="0" borderId="12" xfId="16" applyFont="true" applyBorder="true" applyAlignment="true" applyProtection="true">
      <alignment horizontal="general" vertical="center" textRotation="0" wrapText="false" indent="0" shrinkToFit="true"/>
      <protection locked="false" hidden="false"/>
    </xf>
    <xf numFmtId="173" fontId="0" fillId="0" borderId="13" xfId="16" applyFont="true" applyBorder="true" applyAlignment="true" applyProtection="true">
      <alignment horizontal="general" vertical="center" textRotation="0" wrapText="false" indent="0" shrinkToFit="true"/>
      <protection locked="false" hidden="false"/>
    </xf>
    <xf numFmtId="173" fontId="0" fillId="0" borderId="14" xfId="16" applyFont="true" applyBorder="true" applyAlignment="true" applyProtection="true">
      <alignment horizontal="general" vertical="center" textRotation="0" wrapText="false" indent="0" shrinkToFit="true"/>
      <protection locked="false" hidden="false"/>
    </xf>
    <xf numFmtId="173" fontId="0" fillId="0" borderId="32" xfId="16" applyFont="true" applyBorder="true" applyAlignment="true" applyProtection="true">
      <alignment horizontal="general" vertical="center" textRotation="0" wrapText="false" indent="0" shrinkToFit="true"/>
      <protection locked="false" hidden="false"/>
    </xf>
    <xf numFmtId="166" fontId="0" fillId="0" borderId="17" xfId="16" applyFont="true" applyBorder="true" applyAlignment="true" applyProtection="true">
      <alignment horizontal="general" vertical="center" textRotation="0" wrapText="false" indent="0" shrinkToFit="true"/>
      <protection locked="true" hidden="false"/>
    </xf>
    <xf numFmtId="166" fontId="0" fillId="0" borderId="24" xfId="0" applyFont="false" applyBorder="true" applyAlignment="true" applyProtection="true">
      <alignment horizontal="general" vertical="center" textRotation="0" wrapText="false" indent="0" shrinkToFit="true"/>
      <protection locked="true" hidden="false"/>
    </xf>
    <xf numFmtId="173" fontId="0" fillId="0" borderId="17" xfId="16" applyFont="true" applyBorder="true" applyAlignment="true" applyProtection="true">
      <alignment horizontal="general" vertical="center" textRotation="0" wrapText="false" indent="0" shrinkToFit="true"/>
      <protection locked="false" hidden="false"/>
    </xf>
    <xf numFmtId="173" fontId="0" fillId="0" borderId="18" xfId="16" applyFont="true" applyBorder="true" applyAlignment="true" applyProtection="true">
      <alignment horizontal="general" vertical="center" textRotation="0" wrapText="false" indent="0" shrinkToFit="true"/>
      <protection locked="false" hidden="false"/>
    </xf>
    <xf numFmtId="173" fontId="0" fillId="0" borderId="19" xfId="16" applyFont="true" applyBorder="true" applyAlignment="true" applyProtection="true">
      <alignment horizontal="general" vertical="center" textRotation="0" wrapText="false" indent="0" shrinkToFit="true"/>
      <protection locked="false" hidden="false"/>
    </xf>
    <xf numFmtId="173" fontId="0" fillId="0" borderId="33" xfId="16" applyFont="true" applyBorder="true" applyAlignment="true" applyProtection="true">
      <alignment horizontal="general" vertical="center" textRotation="0" wrapText="false" indent="0" shrinkToFit="true"/>
      <protection locked="false" hidden="false"/>
    </xf>
    <xf numFmtId="173" fontId="0" fillId="0" borderId="26" xfId="16" applyFont="true" applyBorder="true" applyAlignment="true" applyProtection="true">
      <alignment horizontal="general" vertical="center" textRotation="0" wrapText="false" indent="0" shrinkToFit="true"/>
      <protection locked="false" hidden="false"/>
    </xf>
    <xf numFmtId="173" fontId="0" fillId="0" borderId="27" xfId="16" applyFont="true" applyBorder="true" applyAlignment="true" applyProtection="true">
      <alignment horizontal="general" vertical="center" textRotation="0" wrapText="false" indent="0" shrinkToFit="true"/>
      <protection locked="false" hidden="false"/>
    </xf>
    <xf numFmtId="173" fontId="0" fillId="0" borderId="28" xfId="16" applyFont="true" applyBorder="true" applyAlignment="true" applyProtection="true">
      <alignment horizontal="general" vertical="center" textRotation="0" wrapText="false" indent="0" shrinkToFit="true"/>
      <protection locked="false" hidden="false"/>
    </xf>
    <xf numFmtId="173" fontId="0" fillId="0" borderId="34" xfId="16" applyFont="true" applyBorder="true" applyAlignment="true" applyProtection="true">
      <alignment horizontal="general" vertical="center" textRotation="0" wrapText="false" indent="0" shrinkToFit="true"/>
      <protection locked="false" hidden="false"/>
    </xf>
    <xf numFmtId="164" fontId="21" fillId="0" borderId="0" xfId="20" applyFont="true" applyBorder="true" applyAlignment="true" applyProtection="true">
      <alignment horizontal="center" vertical="top" textRotation="0" wrapText="false" indent="0" shrinkToFit="true"/>
      <protection locked="false" hidden="false"/>
    </xf>
    <xf numFmtId="174" fontId="21"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6" fontId="22" fillId="0" borderId="0" xfId="22" applyFont="true" applyBorder="true" applyAlignment="true" applyProtection="true">
      <alignment horizontal="center"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20" fillId="0" borderId="35" xfId="20" applyFont="true" applyBorder="true" applyAlignment="true" applyProtection="true">
      <alignment horizontal="left" vertical="center" textRotation="0" wrapText="true" indent="0" shrinkToFit="false"/>
      <protection locked="false" hidden="false"/>
    </xf>
    <xf numFmtId="164" fontId="24" fillId="0" borderId="0" xfId="20" applyFont="true" applyBorder="true" applyAlignment="true" applyProtection="true">
      <alignment horizontal="center" vertical="bottom" textRotation="0" wrapText="false" indent="0" shrinkToFit="false"/>
      <protection locked="false" hidden="false"/>
    </xf>
    <xf numFmtId="164" fontId="25" fillId="0" borderId="0" xfId="20" applyFont="true" applyBorder="true" applyAlignment="true" applyProtection="true">
      <alignment horizontal="general" vertical="center" textRotation="0" wrapText="false" indent="0" shrinkToFit="false"/>
      <protection locked="false" hidden="false"/>
    </xf>
    <xf numFmtId="167" fontId="25" fillId="0" borderId="0" xfId="20" applyFont="true" applyBorder="true" applyAlignment="true" applyProtection="true">
      <alignment horizontal="left" vertical="center" textRotation="0" wrapText="false" indent="0" shrinkToFit="true"/>
      <protection locked="false" hidden="false"/>
    </xf>
    <xf numFmtId="164" fontId="26" fillId="0" borderId="36" xfId="20" applyFont="true" applyBorder="true" applyAlignment="true" applyProtection="true">
      <alignment horizontal="left" vertical="center" textRotation="0" wrapText="true" indent="0" shrinkToFit="false"/>
      <protection locked="false" hidden="false"/>
    </xf>
    <xf numFmtId="164" fontId="25" fillId="0" borderId="0" xfId="20" applyFont="true" applyBorder="true" applyAlignment="true" applyProtection="true">
      <alignment horizontal="left" vertical="center" textRotation="0" wrapText="false" indent="0" shrinkToFit="true"/>
      <protection locked="false" hidden="false"/>
    </xf>
    <xf numFmtId="164" fontId="28" fillId="0" borderId="37" xfId="20" applyFont="true" applyBorder="true" applyAlignment="true" applyProtection="true">
      <alignment horizontal="left" vertical="center" textRotation="0" wrapText="true" indent="0" shrinkToFit="false"/>
      <protection locked="false" hidden="false"/>
    </xf>
    <xf numFmtId="175" fontId="25" fillId="0" borderId="0" xfId="20" applyFont="true" applyBorder="true" applyAlignment="true" applyProtection="true">
      <alignment horizontal="left" vertical="center" textRotation="0" wrapText="false" indent="0" shrinkToFit="true"/>
      <protection locked="false" hidden="false"/>
    </xf>
    <xf numFmtId="164" fontId="26" fillId="0" borderId="37" xfId="20" applyFont="true" applyBorder="true" applyAlignment="true" applyProtection="true">
      <alignment horizontal="left" vertical="center" textRotation="0" wrapText="true" indent="0" shrinkToFit="false"/>
      <protection locked="false" hidden="false"/>
    </xf>
    <xf numFmtId="164" fontId="26" fillId="0" borderId="38" xfId="20" applyFont="true" applyBorder="true" applyAlignment="true" applyProtection="true">
      <alignment horizontal="left" vertical="center" textRotation="0" wrapText="true" indent="0" shrinkToFit="false"/>
      <protection locked="false" hidden="false"/>
    </xf>
    <xf numFmtId="166" fontId="21" fillId="0" borderId="6" xfId="20" applyFont="true" applyBorder="true" applyAlignment="true" applyProtection="true">
      <alignment horizontal="center" vertical="top" textRotation="0" wrapText="false" indent="0" shrinkToFit="true"/>
      <protection locked="true" hidden="false"/>
    </xf>
    <xf numFmtId="174" fontId="28" fillId="0" borderId="39" xfId="20" applyFont="true" applyBorder="true" applyAlignment="true" applyProtection="true">
      <alignment horizontal="left" vertical="top" textRotation="0" wrapText="false" indent="0" shrinkToFit="false"/>
      <protection locked="false" hidden="false"/>
    </xf>
    <xf numFmtId="164" fontId="26" fillId="0" borderId="31" xfId="20" applyFont="true" applyBorder="true" applyAlignment="true" applyProtection="true">
      <alignment horizontal="general" vertical="center" textRotation="0" wrapText="true" indent="0" shrinkToFit="false"/>
      <protection locked="false" hidden="false"/>
    </xf>
    <xf numFmtId="164" fontId="21" fillId="0" borderId="11" xfId="20" applyFont="true" applyBorder="true" applyAlignment="true" applyProtection="true">
      <alignment horizontal="center" vertical="top" textRotation="0" wrapText="false" indent="0" shrinkToFit="true"/>
      <protection locked="false" hidden="false"/>
    </xf>
    <xf numFmtId="174" fontId="27" fillId="0" borderId="40" xfId="20" applyFont="true" applyBorder="true" applyAlignment="true" applyProtection="true">
      <alignment horizontal="center" vertical="top" textRotation="0" wrapText="false" indent="0" shrinkToFit="false"/>
      <protection locked="false" hidden="false"/>
    </xf>
    <xf numFmtId="164" fontId="20" fillId="0" borderId="32" xfId="20" applyFont="true" applyBorder="true" applyAlignment="true" applyProtection="true">
      <alignment horizontal="general" vertical="center" textRotation="0" wrapText="true" indent="0" shrinkToFit="false"/>
      <protection locked="false" hidden="false"/>
    </xf>
    <xf numFmtId="166" fontId="21" fillId="0" borderId="11" xfId="20" applyFont="true" applyBorder="true" applyAlignment="true" applyProtection="true">
      <alignment horizontal="center" vertical="top" textRotation="0" wrapText="false" indent="0" shrinkToFit="true"/>
      <protection locked="true" hidden="false"/>
    </xf>
    <xf numFmtId="174" fontId="28" fillId="0" borderId="40" xfId="20" applyFont="true" applyBorder="true" applyAlignment="true" applyProtection="true">
      <alignment horizontal="left" vertical="top" textRotation="0" wrapText="false" indent="0" shrinkToFit="false"/>
      <protection locked="false" hidden="false"/>
    </xf>
    <xf numFmtId="164" fontId="26" fillId="0" borderId="32" xfId="20" applyFont="true" applyBorder="true" applyAlignment="true" applyProtection="true">
      <alignment horizontal="general" vertical="center" textRotation="0" wrapText="true" indent="0" shrinkToFit="false"/>
      <protection locked="false" hidden="false"/>
    </xf>
    <xf numFmtId="164" fontId="21" fillId="0" borderId="16" xfId="20" applyFont="true" applyBorder="true" applyAlignment="true" applyProtection="true">
      <alignment horizontal="center" vertical="top" textRotation="0" wrapText="false" indent="0" shrinkToFit="true"/>
      <protection locked="false" hidden="false"/>
    </xf>
    <xf numFmtId="174" fontId="27" fillId="0" borderId="41" xfId="20" applyFont="true" applyBorder="true" applyAlignment="true" applyProtection="true">
      <alignment horizontal="center" vertical="top" textRotation="0" wrapText="false" indent="0" shrinkToFit="false"/>
      <protection locked="false" hidden="false"/>
    </xf>
    <xf numFmtId="164" fontId="26" fillId="0" borderId="33" xfId="20" applyFont="true" applyBorder="true" applyAlignment="true" applyProtection="true">
      <alignment horizontal="general" vertical="center" textRotation="0" wrapText="true" indent="0" shrinkToFit="false"/>
      <protection locked="false" hidden="false"/>
    </xf>
    <xf numFmtId="176" fontId="21" fillId="0" borderId="6" xfId="16" applyFont="true" applyBorder="true" applyAlignment="true" applyProtection="true">
      <alignment horizontal="general" vertical="center" textRotation="0" wrapText="false" indent="0" shrinkToFit="true"/>
      <protection locked="false" hidden="false"/>
    </xf>
    <xf numFmtId="174" fontId="27" fillId="0" borderId="39" xfId="20" applyFont="true" applyBorder="true" applyAlignment="true" applyProtection="true">
      <alignment horizontal="left" vertical="top" textRotation="0" wrapText="false" indent="0" shrinkToFit="false"/>
      <protection locked="false" hidden="false"/>
    </xf>
    <xf numFmtId="176" fontId="21" fillId="0" borderId="11" xfId="16" applyFont="true" applyBorder="true" applyAlignment="true" applyProtection="true">
      <alignment horizontal="general" vertical="center" textRotation="0" wrapText="false" indent="0" shrinkToFit="true"/>
      <protection locked="false" hidden="false"/>
    </xf>
    <xf numFmtId="174" fontId="21" fillId="0" borderId="40" xfId="20" applyFont="true" applyBorder="true" applyAlignment="true" applyProtection="true">
      <alignment horizontal="left" vertical="top" textRotation="0" wrapText="false" indent="0" shrinkToFit="false"/>
      <protection locked="false" hidden="false"/>
    </xf>
    <xf numFmtId="174" fontId="21" fillId="0" borderId="40" xfId="20" applyFont="true" applyBorder="true" applyAlignment="true" applyProtection="true">
      <alignment horizontal="left" vertical="top" textRotation="0" wrapText="false" indent="0" shrinkToFit="false"/>
      <protection locked="true" hidden="false"/>
    </xf>
    <xf numFmtId="174" fontId="27" fillId="0" borderId="40" xfId="20" applyFont="true" applyBorder="true" applyAlignment="true" applyProtection="true">
      <alignment horizontal="left" vertical="top" textRotation="0" wrapText="false" indent="0" shrinkToFit="false"/>
      <protection locked="false" hidden="false"/>
    </xf>
    <xf numFmtId="176" fontId="31" fillId="0" borderId="11" xfId="16" applyFont="true" applyBorder="true" applyAlignment="true" applyProtection="true">
      <alignment horizontal="general" vertical="center" textRotation="0" wrapText="false" indent="0" shrinkToFit="true"/>
      <protection locked="false" hidden="false"/>
    </xf>
    <xf numFmtId="174" fontId="27" fillId="0" borderId="40" xfId="21" applyFont="true" applyBorder="true" applyAlignment="true" applyProtection="true">
      <alignment horizontal="left" vertical="top" textRotation="0" wrapText="false" indent="0" shrinkToFit="false"/>
      <protection locked="false" hidden="false"/>
    </xf>
    <xf numFmtId="164" fontId="26" fillId="0" borderId="32" xfId="21" applyFont="true" applyBorder="true" applyAlignment="true" applyProtection="true">
      <alignment horizontal="general" vertical="center" textRotation="0" wrapText="true" indent="0" shrinkToFit="false"/>
      <protection locked="false" hidden="false"/>
    </xf>
    <xf numFmtId="164" fontId="21" fillId="0" borderId="16" xfId="21" applyFont="true" applyBorder="true" applyAlignment="true" applyProtection="true">
      <alignment horizontal="center" vertical="top" textRotation="0" wrapText="false" indent="0" shrinkToFit="true"/>
      <protection locked="false" hidden="false"/>
    </xf>
    <xf numFmtId="174" fontId="28" fillId="0" borderId="41" xfId="21" applyFont="true" applyBorder="true" applyAlignment="true" applyProtection="true">
      <alignment horizontal="left" vertical="top" textRotation="0" wrapText="false" indent="0" shrinkToFit="false"/>
      <protection locked="false" hidden="false"/>
    </xf>
    <xf numFmtId="164" fontId="26" fillId="0" borderId="33" xfId="21"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true" applyAlignment="true" applyProtection="true">
      <alignment horizontal="left" vertical="bottom" textRotation="0" wrapText="false" indent="0" shrinkToFit="true"/>
      <protection locked="false" hidden="false"/>
    </xf>
    <xf numFmtId="164" fontId="34" fillId="0" borderId="0" xfId="0" applyFont="true" applyBorder="true" applyAlignment="true" applyProtection="true">
      <alignment horizontal="left" vertical="center" textRotation="0" wrapText="false" indent="6" shrinkToFit="false"/>
      <protection locked="false" hidden="false"/>
    </xf>
    <xf numFmtId="164" fontId="34"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true"/>
      <protection locked="false" hidden="false"/>
    </xf>
    <xf numFmtId="170" fontId="0" fillId="0" borderId="0" xfId="16" applyFont="true" applyBorder="true" applyAlignment="true" applyProtection="true">
      <alignment horizontal="general" vertical="bottom" textRotation="0" wrapText="false" indent="0" shrinkToFit="false"/>
      <protection locked="false" hidden="false"/>
    </xf>
    <xf numFmtId="164" fontId="20" fillId="3"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7" fontId="0"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tru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6" fontId="0"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true"/>
      <protection locked="true" hidden="false"/>
    </xf>
    <xf numFmtId="166"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77" fontId="37" fillId="2" borderId="0" xfId="0" applyFont="true" applyBorder="false" applyAlignment="true" applyProtection="false">
      <alignment horizontal="center" vertical="center" textRotation="0" wrapText="false" indent="0" shrinkToFit="false"/>
      <protection locked="true" hidden="false"/>
    </xf>
    <xf numFmtId="178" fontId="0" fillId="0" borderId="0" xfId="0" applyFont="false" applyBorder="false" applyAlignment="true" applyProtection="false">
      <alignment horizontal="general" vertical="center" textRotation="0" wrapText="false" indent="0" shrinkToFit="false"/>
      <protection locked="true" hidden="false"/>
    </xf>
    <xf numFmtId="179" fontId="0" fillId="0" borderId="0" xfId="0" applyFont="false" applyBorder="false" applyAlignment="true" applyProtection="false">
      <alignment horizontal="center" vertical="center" textRotation="0" wrapText="false" indent="0" shrinkToFit="false"/>
      <protection locked="true" hidden="false"/>
    </xf>
    <xf numFmtId="180" fontId="38" fillId="4" borderId="0" xfId="0" applyFont="true" applyBorder="false" applyAlignment="true" applyProtection="false">
      <alignment horizontal="center" vertical="center" textRotation="0" wrapText="false" indent="0" shrinkToFit="false"/>
      <protection locked="true" hidden="false"/>
    </xf>
    <xf numFmtId="181" fontId="39" fillId="5" borderId="0" xfId="0" applyFont="true" applyBorder="false" applyAlignment="true" applyProtection="false">
      <alignment horizontal="center" vertical="center" textRotation="0" wrapText="false" indent="0" shrinkToFit="false"/>
      <protection locked="true" hidden="false"/>
    </xf>
    <xf numFmtId="164" fontId="40" fillId="6" borderId="42"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82" fontId="36" fillId="0" borderId="0" xfId="16" applyFont="true" applyBorder="true" applyAlignment="true" applyProtection="true">
      <alignment horizontal="center" vertical="center" textRotation="0" wrapText="false" indent="0" shrinkToFit="false"/>
      <protection locked="true" hidden="false"/>
    </xf>
    <xf numFmtId="182" fontId="0" fillId="0" borderId="0" xfId="16"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3">
    <dxf>
      <font>
        <name val="ＭＳ Ｐ明朝"/>
        <charset val="128"/>
        <family val="1"/>
        <b val="1"/>
        <i val="0"/>
        <color rgb="FF0000FF"/>
        <sz val="11"/>
      </font>
      <fill>
        <patternFill>
          <bgColor rgb="FFFF99CC"/>
        </patternFill>
      </fill>
    </dxf>
    <dxf>
      <font>
        <name val="ＭＳ Ｐ明朝"/>
        <charset val="128"/>
        <family val="1"/>
        <b val="1"/>
        <i val="0"/>
        <color rgb="FF0000FF"/>
        <sz val="11"/>
      </font>
      <fill>
        <patternFill>
          <bgColor rgb="FFFF99CC"/>
        </patternFill>
      </fill>
    </dxf>
    <dxf>
      <font>
        <name val="ＭＳ Ｐ明朝"/>
        <charset val="128"/>
        <family val="1"/>
        <b val="1"/>
        <i val="0"/>
        <color rgb="FF0000FF"/>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7.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7</xdr:row>
      <xdr:rowOff>66960</xdr:rowOff>
    </xdr:from>
    <xdr:to>
      <xdr:col>2</xdr:col>
      <xdr:colOff>370080</xdr:colOff>
      <xdr:row>7</xdr:row>
      <xdr:rowOff>200520</xdr:rowOff>
    </xdr:to>
    <xdr:sp>
      <xdr:nvSpPr>
        <xdr:cNvPr id="0" name="AutoShape 24"/>
        <xdr:cNvSpPr/>
      </xdr:nvSpPr>
      <xdr:spPr>
        <a:xfrm>
          <a:off x="728640" y="204120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8</xdr:row>
      <xdr:rowOff>66960</xdr:rowOff>
    </xdr:from>
    <xdr:to>
      <xdr:col>2</xdr:col>
      <xdr:colOff>370080</xdr:colOff>
      <xdr:row>8</xdr:row>
      <xdr:rowOff>200520</xdr:rowOff>
    </xdr:to>
    <xdr:sp>
      <xdr:nvSpPr>
        <xdr:cNvPr id="1" name="AutoShape 30"/>
        <xdr:cNvSpPr/>
      </xdr:nvSpPr>
      <xdr:spPr>
        <a:xfrm>
          <a:off x="728640" y="229644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9</xdr:row>
      <xdr:rowOff>66960</xdr:rowOff>
    </xdr:from>
    <xdr:to>
      <xdr:col>2</xdr:col>
      <xdr:colOff>370080</xdr:colOff>
      <xdr:row>9</xdr:row>
      <xdr:rowOff>200520</xdr:rowOff>
    </xdr:to>
    <xdr:sp>
      <xdr:nvSpPr>
        <xdr:cNvPr id="2" name="AutoShape 31"/>
        <xdr:cNvSpPr/>
      </xdr:nvSpPr>
      <xdr:spPr>
        <a:xfrm>
          <a:off x="728640" y="255168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5</xdr:col>
      <xdr:colOff>149760</xdr:colOff>
      <xdr:row>2</xdr:row>
      <xdr:rowOff>66600</xdr:rowOff>
    </xdr:from>
    <xdr:to>
      <xdr:col>5</xdr:col>
      <xdr:colOff>370080</xdr:colOff>
      <xdr:row>2</xdr:row>
      <xdr:rowOff>200160</xdr:rowOff>
    </xdr:to>
    <xdr:sp>
      <xdr:nvSpPr>
        <xdr:cNvPr id="3" name="AutoShape 51"/>
        <xdr:cNvSpPr/>
      </xdr:nvSpPr>
      <xdr:spPr>
        <a:xfrm>
          <a:off x="3467520" y="764640"/>
          <a:ext cx="22032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5</xdr:col>
      <xdr:colOff>149760</xdr:colOff>
      <xdr:row>5</xdr:row>
      <xdr:rowOff>66600</xdr:rowOff>
    </xdr:from>
    <xdr:to>
      <xdr:col>5</xdr:col>
      <xdr:colOff>370080</xdr:colOff>
      <xdr:row>5</xdr:row>
      <xdr:rowOff>200520</xdr:rowOff>
    </xdr:to>
    <xdr:sp>
      <xdr:nvSpPr>
        <xdr:cNvPr id="4" name="AutoShape 52"/>
        <xdr:cNvSpPr/>
      </xdr:nvSpPr>
      <xdr:spPr>
        <a:xfrm>
          <a:off x="3467520" y="1530360"/>
          <a:ext cx="2203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10680</xdr:colOff>
      <xdr:row>0</xdr:row>
      <xdr:rowOff>266040</xdr:rowOff>
    </xdr:to>
    <xdr:sp>
      <xdr:nvSpPr>
        <xdr:cNvPr id="5" name="AutoShape 1"/>
        <xdr:cNvSpPr/>
      </xdr:nvSpPr>
      <xdr:spPr>
        <a:xfrm flipH="1">
          <a:off x="6012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1</xdr:col>
      <xdr:colOff>220320</xdr:colOff>
      <xdr:row>0</xdr:row>
      <xdr:rowOff>267480</xdr:rowOff>
    </xdr:to>
    <xdr:sp>
      <xdr:nvSpPr>
        <xdr:cNvPr id="6" name="Rectangle 2"/>
        <xdr:cNvSpPr/>
      </xdr:nvSpPr>
      <xdr:spPr>
        <a:xfrm>
          <a:off x="33012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39760</xdr:colOff>
      <xdr:row>0</xdr:row>
      <xdr:rowOff>56880</xdr:rowOff>
    </xdr:from>
    <xdr:to>
      <xdr:col>2</xdr:col>
      <xdr:colOff>159840</xdr:colOff>
      <xdr:row>0</xdr:row>
      <xdr:rowOff>267480</xdr:rowOff>
    </xdr:to>
    <xdr:sp>
      <xdr:nvSpPr>
        <xdr:cNvPr id="7" name="AutoShape 3"/>
        <xdr:cNvSpPr/>
      </xdr:nvSpPr>
      <xdr:spPr>
        <a:xfrm>
          <a:off x="69948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8</xdr:col>
      <xdr:colOff>39960</xdr:colOff>
      <xdr:row>0</xdr:row>
      <xdr:rowOff>76680</xdr:rowOff>
    </xdr:from>
    <xdr:to>
      <xdr:col>8</xdr:col>
      <xdr:colOff>259920</xdr:colOff>
      <xdr:row>0</xdr:row>
      <xdr:rowOff>257400</xdr:rowOff>
    </xdr:to>
    <xdr:pic>
      <xdr:nvPicPr>
        <xdr:cNvPr id="8" name="Picture 4" descr=""/>
        <xdr:cNvPicPr/>
      </xdr:nvPicPr>
      <xdr:blipFill>
        <a:blip r:embed="rId1"/>
        <a:stretch/>
      </xdr:blipFill>
      <xdr:spPr>
        <a:xfrm>
          <a:off x="4587120" y="76680"/>
          <a:ext cx="219960" cy="180720"/>
        </a:xfrm>
        <a:prstGeom prst="rect">
          <a:avLst/>
        </a:prstGeom>
        <a:ln w="0">
          <a:noFill/>
        </a:ln>
      </xdr:spPr>
    </xdr:pic>
    <xdr:clientData/>
  </xdr:twoCellAnchor>
  <xdr:twoCellAnchor editAs="oneCell">
    <xdr:from>
      <xdr:col>8</xdr:col>
      <xdr:colOff>369720</xdr:colOff>
      <xdr:row>0</xdr:row>
      <xdr:rowOff>76680</xdr:rowOff>
    </xdr:from>
    <xdr:to>
      <xdr:col>8</xdr:col>
      <xdr:colOff>590040</xdr:colOff>
      <xdr:row>0</xdr:row>
      <xdr:rowOff>257400</xdr:rowOff>
    </xdr:to>
    <xdr:pic>
      <xdr:nvPicPr>
        <xdr:cNvPr id="9" name="Picture 6" descr=""/>
        <xdr:cNvPicPr/>
      </xdr:nvPicPr>
      <xdr:blipFill>
        <a:blip r:embed="rId2"/>
        <a:stretch/>
      </xdr:blipFill>
      <xdr:spPr>
        <a:xfrm>
          <a:off x="4916880" y="76680"/>
          <a:ext cx="220320" cy="180720"/>
        </a:xfrm>
        <a:prstGeom prst="rect">
          <a:avLst/>
        </a:prstGeom>
        <a:ln w="0">
          <a:noFill/>
        </a:ln>
      </xdr:spPr>
    </xdr:pic>
    <xdr:clientData/>
  </xdr:twoCellAnchor>
  <xdr:twoCellAnchor editAs="oneCell">
    <xdr:from>
      <xdr:col>7</xdr:col>
      <xdr:colOff>489600</xdr:colOff>
      <xdr:row>0</xdr:row>
      <xdr:rowOff>56880</xdr:rowOff>
    </xdr:from>
    <xdr:to>
      <xdr:col>7</xdr:col>
      <xdr:colOff>1091160</xdr:colOff>
      <xdr:row>0</xdr:row>
      <xdr:rowOff>266040</xdr:rowOff>
    </xdr:to>
    <xdr:sp>
      <xdr:nvSpPr>
        <xdr:cNvPr id="10" name="Rectangle 7"/>
        <xdr:cNvSpPr/>
      </xdr:nvSpPr>
      <xdr:spPr>
        <a:xfrm>
          <a:off x="3857040" y="56880"/>
          <a:ext cx="60156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9720</xdr:colOff>
      <xdr:row>1</xdr:row>
      <xdr:rowOff>18720</xdr:rowOff>
    </xdr:from>
    <xdr:to>
      <xdr:col>0</xdr:col>
      <xdr:colOff>110520</xdr:colOff>
      <xdr:row>1</xdr:row>
      <xdr:rowOff>151920</xdr:rowOff>
    </xdr:to>
    <xdr:sp>
      <xdr:nvSpPr>
        <xdr:cNvPr id="11" name="AutoShape 37"/>
        <xdr:cNvSpPr/>
      </xdr:nvSpPr>
      <xdr:spPr>
        <a:xfrm>
          <a:off x="9720" y="335520"/>
          <a:ext cx="100800" cy="133200"/>
        </a:xfrm>
        <a:prstGeom prst="downArrow">
          <a:avLst>
            <a:gd name="adj1" fmla="val 50000"/>
            <a:gd name="adj2" fmla="val 33036"/>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1</xdr:row>
      <xdr:rowOff>18720</xdr:rowOff>
    </xdr:from>
    <xdr:to>
      <xdr:col>1</xdr:col>
      <xdr:colOff>110160</xdr:colOff>
      <xdr:row>1</xdr:row>
      <xdr:rowOff>151920</xdr:rowOff>
    </xdr:to>
    <xdr:sp>
      <xdr:nvSpPr>
        <xdr:cNvPr id="12" name="AutoShape 38"/>
        <xdr:cNvSpPr/>
      </xdr:nvSpPr>
      <xdr:spPr>
        <a:xfrm>
          <a:off x="469800" y="335520"/>
          <a:ext cx="100080" cy="133200"/>
        </a:xfrm>
        <a:prstGeom prst="downArrow">
          <a:avLst>
            <a:gd name="adj1" fmla="val 50000"/>
            <a:gd name="adj2" fmla="val 33273"/>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1</xdr:row>
      <xdr:rowOff>18720</xdr:rowOff>
    </xdr:from>
    <xdr:to>
      <xdr:col>4</xdr:col>
      <xdr:colOff>110520</xdr:colOff>
      <xdr:row>1</xdr:row>
      <xdr:rowOff>151920</xdr:rowOff>
    </xdr:to>
    <xdr:sp>
      <xdr:nvSpPr>
        <xdr:cNvPr id="13" name="AutoShape 39"/>
        <xdr:cNvSpPr/>
      </xdr:nvSpPr>
      <xdr:spPr>
        <a:xfrm>
          <a:off x="1458720" y="335520"/>
          <a:ext cx="100080" cy="133200"/>
        </a:xfrm>
        <a:prstGeom prst="downArrow">
          <a:avLst>
            <a:gd name="adj1" fmla="val 50000"/>
            <a:gd name="adj2" fmla="val 33273"/>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6</xdr:col>
      <xdr:colOff>10080</xdr:colOff>
      <xdr:row>1</xdr:row>
      <xdr:rowOff>18720</xdr:rowOff>
    </xdr:from>
    <xdr:to>
      <xdr:col>6</xdr:col>
      <xdr:colOff>110520</xdr:colOff>
      <xdr:row>1</xdr:row>
      <xdr:rowOff>151920</xdr:rowOff>
    </xdr:to>
    <xdr:sp>
      <xdr:nvSpPr>
        <xdr:cNvPr id="14" name="AutoShape 40"/>
        <xdr:cNvSpPr/>
      </xdr:nvSpPr>
      <xdr:spPr>
        <a:xfrm>
          <a:off x="3007800" y="335520"/>
          <a:ext cx="100440" cy="133200"/>
        </a:xfrm>
        <a:prstGeom prst="downArrow">
          <a:avLst>
            <a:gd name="adj1" fmla="val 50000"/>
            <a:gd name="adj2" fmla="val 33154"/>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8</xdr:col>
      <xdr:colOff>10080</xdr:colOff>
      <xdr:row>1</xdr:row>
      <xdr:rowOff>18720</xdr:rowOff>
    </xdr:from>
    <xdr:to>
      <xdr:col>8</xdr:col>
      <xdr:colOff>110520</xdr:colOff>
      <xdr:row>1</xdr:row>
      <xdr:rowOff>151920</xdr:rowOff>
    </xdr:to>
    <xdr:sp>
      <xdr:nvSpPr>
        <xdr:cNvPr id="15" name="AutoShape 41"/>
        <xdr:cNvSpPr/>
      </xdr:nvSpPr>
      <xdr:spPr>
        <a:xfrm>
          <a:off x="4557240" y="335520"/>
          <a:ext cx="100440" cy="133200"/>
        </a:xfrm>
        <a:prstGeom prst="downArrow">
          <a:avLst>
            <a:gd name="adj1" fmla="val 50000"/>
            <a:gd name="adj2" fmla="val 33154"/>
          </a:avLst>
        </a:prstGeom>
        <a:solidFill>
          <a:srgbClr val="99cc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16" name="AutoShape 5"/>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520</xdr:colOff>
      <xdr:row>0</xdr:row>
      <xdr:rowOff>267480</xdr:rowOff>
    </xdr:to>
    <xdr:sp>
      <xdr:nvSpPr>
        <xdr:cNvPr id="17" name="Rectangle 6"/>
        <xdr:cNvSpPr/>
      </xdr:nvSpPr>
      <xdr:spPr>
        <a:xfrm>
          <a:off x="32904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600</xdr:colOff>
      <xdr:row>0</xdr:row>
      <xdr:rowOff>56880</xdr:rowOff>
    </xdr:from>
    <xdr:to>
      <xdr:col>1</xdr:col>
      <xdr:colOff>561240</xdr:colOff>
      <xdr:row>0</xdr:row>
      <xdr:rowOff>266040</xdr:rowOff>
    </xdr:to>
    <xdr:sp>
      <xdr:nvSpPr>
        <xdr:cNvPr id="18" name="AutoShape 7"/>
        <xdr:cNvSpPr/>
      </xdr:nvSpPr>
      <xdr:spPr>
        <a:xfrm>
          <a:off x="698760" y="56880"/>
          <a:ext cx="251640" cy="209160"/>
        </a:xfrm>
        <a:custGeom>
          <a:avLst/>
          <a:gdLst>
            <a:gd name="textAreaLeft" fmla="*/ 0 w 251640"/>
            <a:gd name="textAreaRight" fmla="*/ 252000 w 2516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630000</xdr:colOff>
      <xdr:row>0</xdr:row>
      <xdr:rowOff>66960</xdr:rowOff>
    </xdr:from>
    <xdr:to>
      <xdr:col>1</xdr:col>
      <xdr:colOff>851760</xdr:colOff>
      <xdr:row>0</xdr:row>
      <xdr:rowOff>247680</xdr:rowOff>
    </xdr:to>
    <xdr:pic>
      <xdr:nvPicPr>
        <xdr:cNvPr id="19" name="Picture 8" descr=""/>
        <xdr:cNvPicPr/>
      </xdr:nvPicPr>
      <xdr:blipFill>
        <a:blip r:embed="rId1"/>
        <a:stretch/>
      </xdr:blipFill>
      <xdr:spPr>
        <a:xfrm>
          <a:off x="1019160" y="66960"/>
          <a:ext cx="221760" cy="180720"/>
        </a:xfrm>
        <a:prstGeom prst="rect">
          <a:avLst/>
        </a:prstGeom>
        <a:ln w="0">
          <a:noFill/>
        </a:ln>
      </xdr:spPr>
    </xdr:pic>
    <xdr:clientData/>
  </xdr:twoCellAnchor>
  <xdr:twoCellAnchor editAs="oneCell">
    <xdr:from>
      <xdr:col>1</xdr:col>
      <xdr:colOff>909360</xdr:colOff>
      <xdr:row>0</xdr:row>
      <xdr:rowOff>66960</xdr:rowOff>
    </xdr:from>
    <xdr:to>
      <xdr:col>1</xdr:col>
      <xdr:colOff>1090800</xdr:colOff>
      <xdr:row>0</xdr:row>
      <xdr:rowOff>257400</xdr:rowOff>
    </xdr:to>
    <xdr:sp>
      <xdr:nvSpPr>
        <xdr:cNvPr id="20" name="Rectangle 10"/>
        <xdr:cNvSpPr/>
      </xdr:nvSpPr>
      <xdr:spPr>
        <a:xfrm>
          <a:off x="1298520" y="66960"/>
          <a:ext cx="181440" cy="190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21" name="AutoShape 5"/>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880</xdr:colOff>
      <xdr:row>0</xdr:row>
      <xdr:rowOff>267480</xdr:rowOff>
    </xdr:to>
    <xdr:sp>
      <xdr:nvSpPr>
        <xdr:cNvPr id="22" name="Rectangle 6"/>
        <xdr:cNvSpPr/>
      </xdr:nvSpPr>
      <xdr:spPr>
        <a:xfrm>
          <a:off x="329040" y="56880"/>
          <a:ext cx="35100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600</xdr:colOff>
      <xdr:row>0</xdr:row>
      <xdr:rowOff>56880</xdr:rowOff>
    </xdr:from>
    <xdr:to>
      <xdr:col>1</xdr:col>
      <xdr:colOff>560520</xdr:colOff>
      <xdr:row>0</xdr:row>
      <xdr:rowOff>266040</xdr:rowOff>
    </xdr:to>
    <xdr:sp>
      <xdr:nvSpPr>
        <xdr:cNvPr id="23" name="AutoShape 7"/>
        <xdr:cNvSpPr/>
      </xdr:nvSpPr>
      <xdr:spPr>
        <a:xfrm>
          <a:off x="698760" y="56880"/>
          <a:ext cx="250920" cy="209160"/>
        </a:xfrm>
        <a:custGeom>
          <a:avLst/>
          <a:gdLst>
            <a:gd name="textAreaLeft" fmla="*/ 0 w 250920"/>
            <a:gd name="textAreaRight" fmla="*/ 25128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650160</xdr:colOff>
      <xdr:row>0</xdr:row>
      <xdr:rowOff>66960</xdr:rowOff>
    </xdr:from>
    <xdr:to>
      <xdr:col>1</xdr:col>
      <xdr:colOff>870840</xdr:colOff>
      <xdr:row>0</xdr:row>
      <xdr:rowOff>247680</xdr:rowOff>
    </xdr:to>
    <xdr:pic>
      <xdr:nvPicPr>
        <xdr:cNvPr id="24" name="Picture 8" descr=""/>
        <xdr:cNvPicPr/>
      </xdr:nvPicPr>
      <xdr:blipFill>
        <a:blip r:embed="rId1"/>
        <a:stretch/>
      </xdr:blipFill>
      <xdr:spPr>
        <a:xfrm>
          <a:off x="1039320" y="66960"/>
          <a:ext cx="220680" cy="180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25"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26" name="Rectangle 13"/>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89080</xdr:colOff>
      <xdr:row>16</xdr:row>
      <xdr:rowOff>0</xdr:rowOff>
    </xdr:from>
    <xdr:to>
      <xdr:col>2</xdr:col>
      <xdr:colOff>123840</xdr:colOff>
      <xdr:row>17</xdr:row>
      <xdr:rowOff>9360</xdr:rowOff>
    </xdr:to>
    <xdr:pic>
      <xdr:nvPicPr>
        <xdr:cNvPr id="27" name="Picture 15" descr=""/>
        <xdr:cNvPicPr/>
      </xdr:nvPicPr>
      <xdr:blipFill>
        <a:blip r:embed="rId1"/>
        <a:stretch/>
      </xdr:blipFill>
      <xdr:spPr>
        <a:xfrm>
          <a:off x="738720" y="5630040"/>
          <a:ext cx="223920" cy="180720"/>
        </a:xfrm>
        <a:prstGeom prst="rect">
          <a:avLst/>
        </a:prstGeom>
        <a:ln w="0">
          <a:noFill/>
        </a:ln>
      </xdr:spPr>
    </xdr:pic>
    <xdr:clientData/>
  </xdr:twoCellAnchor>
  <xdr:twoCellAnchor editAs="oneCell">
    <xdr:from>
      <xdr:col>1</xdr:col>
      <xdr:colOff>289080</xdr:colOff>
      <xdr:row>18</xdr:row>
      <xdr:rowOff>9360</xdr:rowOff>
    </xdr:from>
    <xdr:to>
      <xdr:col>2</xdr:col>
      <xdr:colOff>123840</xdr:colOff>
      <xdr:row>19</xdr:row>
      <xdr:rowOff>18720</xdr:rowOff>
    </xdr:to>
    <xdr:pic>
      <xdr:nvPicPr>
        <xdr:cNvPr id="28" name="Picture 16" descr=""/>
        <xdr:cNvPicPr/>
      </xdr:nvPicPr>
      <xdr:blipFill>
        <a:blip r:embed="rId2"/>
        <a:stretch/>
      </xdr:blipFill>
      <xdr:spPr>
        <a:xfrm>
          <a:off x="738720" y="5982120"/>
          <a:ext cx="223920" cy="180720"/>
        </a:xfrm>
        <a:prstGeom prst="rect">
          <a:avLst/>
        </a:prstGeom>
        <a:ln w="0">
          <a:noFill/>
        </a:ln>
      </xdr:spPr>
    </xdr:pic>
    <xdr:clientData/>
  </xdr:twoCellAnchor>
  <xdr:twoCellAnchor editAs="oneCell">
    <xdr:from>
      <xdr:col>1</xdr:col>
      <xdr:colOff>279360</xdr:colOff>
      <xdr:row>9</xdr:row>
      <xdr:rowOff>371880</xdr:rowOff>
    </xdr:from>
    <xdr:to>
      <xdr:col>2</xdr:col>
      <xdr:colOff>147240</xdr:colOff>
      <xdr:row>11</xdr:row>
      <xdr:rowOff>28800</xdr:rowOff>
    </xdr:to>
    <xdr:sp>
      <xdr:nvSpPr>
        <xdr:cNvPr id="29" name="AutoShape 17"/>
        <xdr:cNvSpPr/>
      </xdr:nvSpPr>
      <xdr:spPr>
        <a:xfrm flipH="1">
          <a:off x="729000" y="4420800"/>
          <a:ext cx="257040" cy="209160"/>
        </a:xfrm>
        <a:custGeom>
          <a:avLst/>
          <a:gdLst>
            <a:gd name="textAreaLeft" fmla="*/ 360 w 257040"/>
            <a:gd name="textAreaRight" fmla="*/ 257760 w 2570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1</xdr:row>
      <xdr:rowOff>162000</xdr:rowOff>
    </xdr:from>
    <xdr:to>
      <xdr:col>2</xdr:col>
      <xdr:colOff>188640</xdr:colOff>
      <xdr:row>13</xdr:row>
      <xdr:rowOff>28080</xdr:rowOff>
    </xdr:to>
    <xdr:sp>
      <xdr:nvSpPr>
        <xdr:cNvPr id="30" name="Rectangle 18"/>
        <xdr:cNvSpPr/>
      </xdr:nvSpPr>
      <xdr:spPr>
        <a:xfrm>
          <a:off x="669240" y="4763160"/>
          <a:ext cx="35820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89080</xdr:colOff>
      <xdr:row>13</xdr:row>
      <xdr:rowOff>333360</xdr:rowOff>
    </xdr:from>
    <xdr:to>
      <xdr:col>2</xdr:col>
      <xdr:colOff>153000</xdr:colOff>
      <xdr:row>15</xdr:row>
      <xdr:rowOff>28800</xdr:rowOff>
    </xdr:to>
    <xdr:sp>
      <xdr:nvSpPr>
        <xdr:cNvPr id="31" name="AutoShape 19"/>
        <xdr:cNvSpPr/>
      </xdr:nvSpPr>
      <xdr:spPr>
        <a:xfrm>
          <a:off x="738720" y="5277600"/>
          <a:ext cx="253080" cy="209520"/>
        </a:xfrm>
        <a:custGeom>
          <a:avLst/>
          <a:gdLst>
            <a:gd name="textAreaLeft" fmla="*/ 0 w 253080"/>
            <a:gd name="textAreaRight" fmla="*/ 253080 w 25308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5729760</xdr:colOff>
      <xdr:row>0</xdr:row>
      <xdr:rowOff>66960</xdr:rowOff>
    </xdr:from>
    <xdr:to>
      <xdr:col>2</xdr:col>
      <xdr:colOff>5953320</xdr:colOff>
      <xdr:row>0</xdr:row>
      <xdr:rowOff>247680</xdr:rowOff>
    </xdr:to>
    <xdr:pic>
      <xdr:nvPicPr>
        <xdr:cNvPr id="32" name="Picture 20" descr=""/>
        <xdr:cNvPicPr/>
      </xdr:nvPicPr>
      <xdr:blipFill>
        <a:blip r:embed="rId3"/>
        <a:stretch/>
      </xdr:blipFill>
      <xdr:spPr>
        <a:xfrm>
          <a:off x="6568560" y="66960"/>
          <a:ext cx="223560" cy="180720"/>
        </a:xfrm>
        <a:prstGeom prst="rect">
          <a:avLst/>
        </a:prstGeom>
        <a:ln w="0">
          <a:noFill/>
        </a:ln>
      </xdr:spPr>
    </xdr:pic>
    <xdr:clientData/>
  </xdr:twoCellAnchor>
  <xdr:twoCellAnchor editAs="oneCell">
    <xdr:from>
      <xdr:col>2</xdr:col>
      <xdr:colOff>5358600</xdr:colOff>
      <xdr:row>57</xdr:row>
      <xdr:rowOff>28440</xdr:rowOff>
    </xdr:from>
    <xdr:to>
      <xdr:col>2</xdr:col>
      <xdr:colOff>5582520</xdr:colOff>
      <xdr:row>57</xdr:row>
      <xdr:rowOff>162360</xdr:rowOff>
    </xdr:to>
    <xdr:sp>
      <xdr:nvSpPr>
        <xdr:cNvPr id="33" name="AutoShape 21"/>
        <xdr:cNvSpPr/>
      </xdr:nvSpPr>
      <xdr:spPr>
        <a:xfrm>
          <a:off x="6197400" y="17021520"/>
          <a:ext cx="22392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4569480</xdr:colOff>
      <xdr:row>72</xdr:row>
      <xdr:rowOff>28080</xdr:rowOff>
    </xdr:from>
    <xdr:to>
      <xdr:col>2</xdr:col>
      <xdr:colOff>4793400</xdr:colOff>
      <xdr:row>72</xdr:row>
      <xdr:rowOff>162000</xdr:rowOff>
    </xdr:to>
    <xdr:sp>
      <xdr:nvSpPr>
        <xdr:cNvPr id="34" name="AutoShape 22"/>
        <xdr:cNvSpPr/>
      </xdr:nvSpPr>
      <xdr:spPr>
        <a:xfrm>
          <a:off x="5408280" y="21222000"/>
          <a:ext cx="2239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182520</xdr:colOff>
      <xdr:row>62</xdr:row>
      <xdr:rowOff>38160</xdr:rowOff>
    </xdr:from>
    <xdr:to>
      <xdr:col>2</xdr:col>
      <xdr:colOff>371160</xdr:colOff>
      <xdr:row>62</xdr:row>
      <xdr:rowOff>229320</xdr:rowOff>
    </xdr:to>
    <xdr:sp>
      <xdr:nvSpPr>
        <xdr:cNvPr id="35" name="Rectangle 26"/>
        <xdr:cNvSpPr/>
      </xdr:nvSpPr>
      <xdr:spPr>
        <a:xfrm>
          <a:off x="1021320" y="18402840"/>
          <a:ext cx="188640" cy="1911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36"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40560</xdr:colOff>
      <xdr:row>0</xdr:row>
      <xdr:rowOff>267480</xdr:rowOff>
    </xdr:to>
    <xdr:sp>
      <xdr:nvSpPr>
        <xdr:cNvPr id="37"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540360</xdr:colOff>
      <xdr:row>0</xdr:row>
      <xdr:rowOff>285840</xdr:rowOff>
    </xdr:to>
    <xdr:sp>
      <xdr:nvSpPr>
        <xdr:cNvPr id="38" name="AutoShape 16"/>
        <xdr:cNvSpPr/>
      </xdr:nvSpPr>
      <xdr:spPr>
        <a:xfrm>
          <a:off x="2228400" y="66960"/>
          <a:ext cx="462816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4.49"/>
    <col collapsed="false" customWidth="true" hidden="false" outlineLevel="0" max="5" min="5" style="2" width="3.62"/>
    <col collapsed="false" customWidth="true" hidden="false" outlineLevel="0" max="6" min="6" style="1" width="6.12"/>
    <col collapsed="false" customWidth="true" hidden="false" outlineLevel="0" max="7" min="7" style="2" width="24.49"/>
    <col collapsed="false" customWidth="true" hidden="false" outlineLevel="0" max="8" min="8" style="3" width="11.62"/>
    <col collapsed="false" customWidth="false" hidden="false" outlineLevel="0" max="257" min="9" style="3" width="8.99"/>
  </cols>
  <sheetData>
    <row r="1" customFormat="false" ht="24.95" hidden="false" customHeight="true" outlineLevel="0" collapsed="false">
      <c r="B1" s="4" t="s">
        <v>0</v>
      </c>
      <c r="F1" s="2"/>
    </row>
    <row r="2" customFormat="false" ht="30" hidden="false" customHeight="true" outlineLevel="0" collapsed="false">
      <c r="A2" s="5"/>
      <c r="B2" s="6" t="str">
        <f aca="false">control!B2</f>
        <v>事例会社 建設スタッフ，作業区分時間集計システム Ver3.1</v>
      </c>
      <c r="C2" s="6"/>
      <c r="D2" s="6"/>
      <c r="E2" s="6"/>
      <c r="F2" s="6"/>
      <c r="G2" s="6"/>
    </row>
    <row r="3" customFormat="false" ht="20.1" hidden="false" customHeight="true" outlineLevel="0" collapsed="false">
      <c r="B3" s="7" t="n">
        <f aca="false">1</f>
        <v>1</v>
      </c>
      <c r="D3" s="8" t="str">
        <f aca="false">"作業時間データ"</f>
        <v>作業時間データ</v>
      </c>
      <c r="E3" s="7" t="n">
        <f aca="false">B10+1</f>
        <v>8</v>
      </c>
      <c r="G3" s="8" t="str">
        <f aca="false">"作業時間集計開始日"</f>
        <v>作業時間集計開始日</v>
      </c>
    </row>
    <row r="4" customFormat="false" ht="20.1" hidden="false" customHeight="true" outlineLevel="0" collapsed="false">
      <c r="B4" s="7" t="n">
        <f aca="false">B3+1</f>
        <v>2</v>
      </c>
      <c r="D4" s="8" t="str">
        <f aca="false">"スタッフ(作業者)マスタ"</f>
        <v>スタッフ(作業者)マスタ</v>
      </c>
      <c r="E4" s="9"/>
      <c r="F4" s="10" t="str">
        <f aca="false">"開始："</f>
        <v>開始：</v>
      </c>
      <c r="G4" s="11" t="n">
        <v>40544</v>
      </c>
      <c r="H4" s="12"/>
    </row>
    <row r="5" customFormat="false" ht="20.1" hidden="false" customHeight="true" outlineLevel="0" collapsed="false">
      <c r="B5" s="7" t="n">
        <f aca="false">B4+1</f>
        <v>3</v>
      </c>
      <c r="D5" s="8" t="str">
        <f aca="false">"作業マスタ"</f>
        <v>作業マスタ</v>
      </c>
      <c r="E5" s="9"/>
    </row>
    <row r="6" customFormat="false" ht="20.1" hidden="false" customHeight="true" outlineLevel="0" collapsed="false">
      <c r="B6" s="7" t="n">
        <f aca="false">B5+1</f>
        <v>4</v>
      </c>
      <c r="D6" s="8" t="str">
        <f aca="false">"マニュアル"</f>
        <v>マニュアル</v>
      </c>
      <c r="E6" s="7" t="n">
        <f aca="false">E3+1</f>
        <v>9</v>
      </c>
      <c r="G6" s="8" t="str">
        <f aca="false">"作業時間データ削除"</f>
        <v>作業時間データ削除</v>
      </c>
    </row>
    <row r="7" customFormat="false" ht="20.1" hidden="false" customHeight="true" outlineLevel="0" collapsed="false">
      <c r="B7" s="3"/>
      <c r="C7" s="3"/>
      <c r="D7" s="3"/>
      <c r="E7" s="9"/>
      <c r="F7" s="10" t="str">
        <f aca="false">"開始："</f>
        <v>開始：</v>
      </c>
      <c r="G7" s="11" t="n">
        <v>40179</v>
      </c>
    </row>
    <row r="8" customFormat="false" ht="20.1" hidden="false" customHeight="true" outlineLevel="0" collapsed="false">
      <c r="B8" s="7" t="n">
        <f aca="false">B6+1</f>
        <v>5</v>
      </c>
      <c r="D8" s="13" t="str">
        <f aca="false">"入力部分網掛"</f>
        <v>入力部分網掛</v>
      </c>
      <c r="E8" s="9"/>
      <c r="F8" s="10" t="str">
        <f aca="false">"終了："</f>
        <v>終了：</v>
      </c>
      <c r="G8" s="11" t="n">
        <v>40543</v>
      </c>
    </row>
    <row r="9" customFormat="false" ht="20.1" hidden="false" customHeight="true" outlineLevel="0" collapsed="false">
      <c r="B9" s="7" t="n">
        <f aca="false">B8+1</f>
        <v>6</v>
      </c>
      <c r="D9" s="13" t="str">
        <f aca="false">"入力部分網掛の解除"</f>
        <v>入力部分網掛の解除</v>
      </c>
      <c r="E9" s="9"/>
    </row>
    <row r="10" customFormat="false" ht="20.1" hidden="false" customHeight="true" outlineLevel="0" collapsed="false">
      <c r="B10" s="7" t="n">
        <f aca="false">B9+1</f>
        <v>7</v>
      </c>
      <c r="D10" s="14" t="s">
        <v>1</v>
      </c>
      <c r="E10" s="9"/>
    </row>
    <row r="11" customFormat="false" ht="7.5" hidden="false" customHeight="true" outlineLevel="0" collapsed="false">
      <c r="B11" s="9"/>
      <c r="D11" s="14"/>
      <c r="E11" s="9"/>
    </row>
    <row r="12" customFormat="false" ht="20.1" hidden="false" customHeight="true" outlineLevel="0" collapsed="false">
      <c r="B12" s="9"/>
      <c r="D12" s="15" t="str">
        <f aca="false">"人工計算の基準を設定　→　"</f>
        <v>人工計算の基準を設定　→　</v>
      </c>
      <c r="E12" s="16" t="n">
        <v>0.333333333333333</v>
      </c>
      <c r="F12" s="16"/>
      <c r="G12" s="17" t="str">
        <f aca="false">"　を１人工として計算する。"</f>
        <v>　を１人工として計算する。</v>
      </c>
    </row>
    <row r="13" customFormat="false" ht="20.1" hidden="false" customHeight="true" outlineLevel="0" collapsed="false">
      <c r="B13" s="9"/>
      <c r="D13" s="14"/>
      <c r="E13" s="9"/>
      <c r="G13" s="18"/>
    </row>
    <row r="14" customFormat="false" ht="20.1" hidden="false" customHeight="true" outlineLevel="0" collapsed="false">
      <c r="B14" s="9"/>
      <c r="D14" s="14"/>
      <c r="E14" s="9"/>
      <c r="G14" s="18"/>
    </row>
    <row r="15" customFormat="false" ht="20.1" hidden="false" customHeight="true" outlineLevel="0" collapsed="false">
      <c r="B15" s="9"/>
      <c r="D15" s="14"/>
      <c r="E15" s="9"/>
    </row>
    <row r="16" customFormat="false" ht="20.1" hidden="false" customHeight="true" outlineLevel="0" collapsed="false">
      <c r="B16" s="9"/>
      <c r="D16" s="18"/>
      <c r="E16" s="9"/>
    </row>
    <row r="17" customFormat="false" ht="20.1" hidden="false" customHeight="true" outlineLevel="0" collapsed="false">
      <c r="B17" s="9"/>
      <c r="E17" s="9"/>
    </row>
    <row r="18" customFormat="false" ht="20.1" hidden="false" customHeight="true" outlineLevel="0" collapsed="false">
      <c r="B18" s="9"/>
      <c r="E18" s="9"/>
    </row>
    <row r="19" customFormat="false" ht="20.1" hidden="false" customHeight="true" outlineLevel="0" collapsed="false">
      <c r="B19" s="9"/>
      <c r="E19" s="9"/>
    </row>
    <row r="20" customFormat="false" ht="20.1" hidden="false" customHeight="true" outlineLevel="0" collapsed="false">
      <c r="B20" s="9"/>
      <c r="E20" s="9"/>
    </row>
    <row r="21" customFormat="false" ht="20.1" hidden="false" customHeight="true" outlineLevel="0" collapsed="false">
      <c r="B21" s="9"/>
      <c r="E21" s="9"/>
    </row>
    <row r="22" customFormat="false" ht="20.1" hidden="false" customHeight="true" outlineLevel="0" collapsed="false">
      <c r="E22" s="1"/>
    </row>
    <row r="23" customFormat="false" ht="20.1" hidden="false" customHeight="true" outlineLevel="0" collapsed="false">
      <c r="E23" s="1"/>
    </row>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sheetData>
  <mergeCells count="2">
    <mergeCell ref="B2:G2"/>
    <mergeCell ref="E12:F12"/>
  </mergeCells>
  <dataValidations count="1">
    <dataValidation allowBlank="true" errorStyle="stop" operator="between" showDropDown="false" showErrorMessage="true" showInputMessage="false" sqref="A1:IV1012"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2" topLeftCell="E3" activePane="bottomRight" state="frozen"/>
      <selection pane="topLeft" activeCell="A1" activeCellId="0" sqref="A1"/>
      <selection pane="topRight" activeCell="E1" activeCellId="0" sqref="E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9" width="5.75"/>
    <col collapsed="false" customWidth="true" hidden="false" outlineLevel="0" max="4" min="2" style="19" width="4.12"/>
    <col collapsed="false" customWidth="true" hidden="false" outlineLevel="0" max="5" min="5" style="19" width="4.62"/>
    <col collapsed="false" customWidth="true" hidden="false" outlineLevel="0" max="6" min="6" style="19" width="14.74"/>
    <col collapsed="false" customWidth="true" hidden="false" outlineLevel="0" max="7" min="7" style="19" width="4.62"/>
    <col collapsed="false" customWidth="true" hidden="false" outlineLevel="0" max="8" min="8" style="19" width="14.74"/>
    <col collapsed="false" customWidth="true" hidden="false" outlineLevel="0" max="9" min="9" style="19" width="8.62"/>
    <col collapsed="false" customWidth="true" hidden="false" outlineLevel="0" max="10" min="10" style="20" width="10.87"/>
    <col collapsed="false" customWidth="true" hidden="false" outlineLevel="0" max="11" min="11" style="21" width="10.87"/>
    <col collapsed="false" customWidth="true" hidden="false" outlineLevel="0" max="17" min="12" style="21" width="13.36"/>
    <col collapsed="false" customWidth="false" hidden="false" outlineLevel="0" max="18" min="18" style="22" width="8.99"/>
    <col collapsed="false" customWidth="false" hidden="false" outlineLevel="0" max="257" min="19" style="19" width="8.99"/>
  </cols>
  <sheetData>
    <row r="1" customFormat="false" ht="24.95" hidden="false" customHeight="true" outlineLevel="0" collapsed="false">
      <c r="A1" s="23" t="str">
        <f aca="false">設定!B1&amp;"　"&amp;設定!D3</f>
        <v>事例会社　作業時間データ</v>
      </c>
      <c r="B1" s="23"/>
      <c r="C1" s="23"/>
      <c r="D1" s="23"/>
      <c r="E1" s="23"/>
      <c r="F1" s="23"/>
      <c r="G1" s="23"/>
      <c r="H1" s="23"/>
      <c r="I1" s="23"/>
      <c r="J1" s="24"/>
      <c r="K1" s="24"/>
      <c r="L1" s="25"/>
      <c r="M1" s="25"/>
      <c r="N1" s="25"/>
    </row>
    <row r="2" s="9" customFormat="true" ht="13.5" hidden="false" customHeight="false" outlineLevel="0" collapsed="false">
      <c r="A2" s="26" t="str">
        <f aca="false">"№"</f>
        <v>№</v>
      </c>
      <c r="B2" s="27" t="str">
        <f aca="false">"年"</f>
        <v>年</v>
      </c>
      <c r="C2" s="28" t="str">
        <f aca="false">"月"</f>
        <v>月</v>
      </c>
      <c r="D2" s="29" t="str">
        <f aca="false">"日"</f>
        <v>日</v>
      </c>
      <c r="E2" s="30" t="str">
        <f aca="false">"CD1"</f>
        <v>CD1</v>
      </c>
      <c r="F2" s="31" t="str">
        <f aca="false">"スタッフ(作業者)名"</f>
        <v>スタッフ(作業者)名</v>
      </c>
      <c r="G2" s="31" t="str">
        <f aca="false">"CD2"</f>
        <v>CD2</v>
      </c>
      <c r="H2" s="31" t="str">
        <f aca="false">"作業名"</f>
        <v>作業名</v>
      </c>
      <c r="I2" s="32" t="str">
        <f aca="false">"時間"</f>
        <v>時間</v>
      </c>
      <c r="J2" s="33" t="str">
        <f aca="false">"年月日"</f>
        <v>年月日</v>
      </c>
      <c r="K2" s="34"/>
      <c r="L2" s="34"/>
      <c r="M2" s="34"/>
      <c r="N2" s="34"/>
      <c r="O2" s="34"/>
      <c r="P2" s="34"/>
      <c r="Q2" s="34"/>
    </row>
    <row r="3" customFormat="false" ht="13.5" hidden="false" customHeight="false" outlineLevel="0" collapsed="false">
      <c r="A3" s="35" t="n">
        <v>1</v>
      </c>
      <c r="B3" s="36" t="n">
        <v>11</v>
      </c>
      <c r="C3" s="37" t="n">
        <v>1</v>
      </c>
      <c r="D3" s="38" t="n">
        <v>1</v>
      </c>
      <c r="E3" s="39" t="n">
        <v>28</v>
      </c>
      <c r="F3" s="40" t="str">
        <f aca="false">IF(ISERROR(VLOOKUP(E3,スタッフマスタ!$A$2:$B$32,2,FALSE())),"",VLOOKUP(E3,スタッフマスタ!$A$2:$B$32,2,FALSE()))</f>
        <v>服部 卓郎</v>
      </c>
      <c r="G3" s="41" t="n">
        <v>3</v>
      </c>
      <c r="H3" s="40" t="str">
        <f aca="false">IF(ISERROR(VLOOKUP(G3,作業マスタ!$A$2:$B$7,2,FALSE())),"",VLOOKUP(G3,作業マスタ!$A$2:$B$7,2,FALSE()))</f>
        <v>作業名　№3</v>
      </c>
      <c r="I3" s="42" t="n">
        <v>0.333333333333333</v>
      </c>
      <c r="J3" s="43" t="n">
        <f aca="false">IF(OR(B3="",C3="",D3=""),DATE(2100,12,31),DATE(B3+2000,C3,D3))</f>
        <v>40544</v>
      </c>
      <c r="K3" s="24"/>
    </row>
    <row r="4" customFormat="false" ht="13.5" hidden="false" customHeight="false" outlineLevel="0" collapsed="false">
      <c r="A4" s="44" t="n">
        <v>2</v>
      </c>
      <c r="B4" s="45" t="n">
        <v>11</v>
      </c>
      <c r="C4" s="46" t="n">
        <v>1</v>
      </c>
      <c r="D4" s="47" t="n">
        <v>1</v>
      </c>
      <c r="E4" s="48" t="n">
        <v>27</v>
      </c>
      <c r="F4" s="49" t="str">
        <f aca="false">IF(ISERROR(VLOOKUP(E4,スタッフマスタ!$A$2:$B$32,2,FALSE())),"",VLOOKUP(E4,スタッフマスタ!$A$2:$B$32,2,FALSE()))</f>
        <v>黒沢 春実</v>
      </c>
      <c r="G4" s="50" t="n">
        <v>4</v>
      </c>
      <c r="H4" s="49" t="str">
        <f aca="false">IF(ISERROR(VLOOKUP(G4,作業マスタ!$A$2:$B$7,2,FALSE())),"",VLOOKUP(G4,作業マスタ!$A$2:$B$7,2,FALSE()))</f>
        <v>作業名　№4</v>
      </c>
      <c r="I4" s="51" t="n">
        <v>0.25</v>
      </c>
      <c r="J4" s="43" t="n">
        <f aca="false">IF(OR(B4="",C4="",D4=""),DATE(2100,12,31),DATE(B4+2000,C4,D4))</f>
        <v>40544</v>
      </c>
      <c r="K4" s="24"/>
    </row>
    <row r="5" customFormat="false" ht="13.5" hidden="false" customHeight="false" outlineLevel="0" collapsed="false">
      <c r="A5" s="44" t="n">
        <v>3</v>
      </c>
      <c r="B5" s="45" t="n">
        <v>11</v>
      </c>
      <c r="C5" s="46" t="n">
        <v>1</v>
      </c>
      <c r="D5" s="47" t="n">
        <v>1</v>
      </c>
      <c r="E5" s="48" t="n">
        <v>4</v>
      </c>
      <c r="F5" s="49" t="str">
        <f aca="false">IF(ISERROR(VLOOKUP(E5,スタッフマスタ!$A$2:$B$32,2,FALSE())),"",VLOOKUP(E5,スタッフマスタ!$A$2:$B$32,2,FALSE()))</f>
        <v>松原 儀範</v>
      </c>
      <c r="G5" s="50" t="n">
        <v>4</v>
      </c>
      <c r="H5" s="49" t="str">
        <f aca="false">IF(ISERROR(VLOOKUP(G5,作業マスタ!$A$2:$B$7,2,FALSE())),"",VLOOKUP(G5,作業マスタ!$A$2:$B$7,2,FALSE()))</f>
        <v>作業名　№4</v>
      </c>
      <c r="I5" s="51" t="n">
        <v>0.333333333333333</v>
      </c>
      <c r="J5" s="43" t="n">
        <f aca="false">IF(OR(B5="",C5="",D5=""),DATE(2100,12,31),DATE(B5+2000,C5,D5))</f>
        <v>40544</v>
      </c>
      <c r="K5" s="24"/>
    </row>
    <row r="6" customFormat="false" ht="13.5" hidden="false" customHeight="false" outlineLevel="0" collapsed="false">
      <c r="A6" s="44" t="n">
        <v>4</v>
      </c>
      <c r="B6" s="45" t="n">
        <v>11</v>
      </c>
      <c r="C6" s="46" t="n">
        <v>1</v>
      </c>
      <c r="D6" s="47" t="n">
        <v>2</v>
      </c>
      <c r="E6" s="48" t="n">
        <v>23</v>
      </c>
      <c r="F6" s="49" t="str">
        <f aca="false">IF(ISERROR(VLOOKUP(E6,スタッフマスタ!$A$2:$B$32,2,FALSE())),"",VLOOKUP(E6,スタッフマスタ!$A$2:$B$32,2,FALSE()))</f>
        <v>青本 仁</v>
      </c>
      <c r="G6" s="50" t="n">
        <v>1</v>
      </c>
      <c r="H6" s="49" t="str">
        <f aca="false">IF(ISERROR(VLOOKUP(G6,作業マスタ!$A$2:$B$7,2,FALSE())),"",VLOOKUP(G6,作業マスタ!$A$2:$B$7,2,FALSE()))</f>
        <v>作業名　№1</v>
      </c>
      <c r="I6" s="51" t="n">
        <v>0.333333333333333</v>
      </c>
      <c r="J6" s="43" t="n">
        <f aca="false">IF(OR(B6="",C6="",D6=""),DATE(2100,12,31),DATE(B6+2000,C6,D6))</f>
        <v>40545</v>
      </c>
      <c r="K6" s="24"/>
    </row>
    <row r="7" customFormat="false" ht="13.5" hidden="false" customHeight="false" outlineLevel="0" collapsed="false">
      <c r="A7" s="44" t="n">
        <v>5</v>
      </c>
      <c r="B7" s="45" t="n">
        <v>11</v>
      </c>
      <c r="C7" s="46" t="n">
        <v>1</v>
      </c>
      <c r="D7" s="47" t="n">
        <v>2</v>
      </c>
      <c r="E7" s="48" t="n">
        <v>22</v>
      </c>
      <c r="F7" s="49" t="str">
        <f aca="false">IF(ISERROR(VLOOKUP(E7,スタッフマスタ!$A$2:$B$32,2,FALSE())),"",VLOOKUP(E7,スタッフマスタ!$A$2:$B$32,2,FALSE()))</f>
        <v>三沢 惣助</v>
      </c>
      <c r="G7" s="50" t="n">
        <v>3</v>
      </c>
      <c r="H7" s="49" t="str">
        <f aca="false">IF(ISERROR(VLOOKUP(G7,作業マスタ!$A$2:$B$7,2,FALSE())),"",VLOOKUP(G7,作業マスタ!$A$2:$B$7,2,FALSE()))</f>
        <v>作業名　№3</v>
      </c>
      <c r="I7" s="51" t="n">
        <v>0.291666666666667</v>
      </c>
      <c r="J7" s="43" t="n">
        <f aca="false">IF(OR(B7="",C7="",D7=""),DATE(2100,12,31),DATE(B7+2000,C7,D7))</f>
        <v>40545</v>
      </c>
      <c r="K7" s="24"/>
    </row>
    <row r="8" customFormat="false" ht="13.5" hidden="false" customHeight="false" outlineLevel="0" collapsed="false">
      <c r="A8" s="44" t="n">
        <v>6</v>
      </c>
      <c r="B8" s="45" t="n">
        <v>11</v>
      </c>
      <c r="C8" s="46" t="n">
        <v>1</v>
      </c>
      <c r="D8" s="47" t="n">
        <v>2</v>
      </c>
      <c r="E8" s="48" t="n">
        <v>14</v>
      </c>
      <c r="F8" s="49" t="str">
        <f aca="false">IF(ISERROR(VLOOKUP(E8,スタッフマスタ!$A$2:$B$32,2,FALSE())),"",VLOOKUP(E8,スタッフマスタ!$A$2:$B$32,2,FALSE()))</f>
        <v>岡澤 敬子</v>
      </c>
      <c r="G8" s="50" t="n">
        <v>3</v>
      </c>
      <c r="H8" s="49" t="str">
        <f aca="false">IF(ISERROR(VLOOKUP(G8,作業マスタ!$A$2:$B$7,2,FALSE())),"",VLOOKUP(G8,作業マスタ!$A$2:$B$7,2,FALSE()))</f>
        <v>作業名　№3</v>
      </c>
      <c r="I8" s="51" t="n">
        <v>0.291666666666667</v>
      </c>
      <c r="J8" s="43" t="n">
        <f aca="false">IF(OR(B8="",C8="",D8=""),DATE(2100,12,31),DATE(B8+2000,C8,D8))</f>
        <v>40545</v>
      </c>
      <c r="K8" s="24"/>
    </row>
    <row r="9" customFormat="false" ht="13.5" hidden="false" customHeight="false" outlineLevel="0" collapsed="false">
      <c r="A9" s="44" t="n">
        <v>7</v>
      </c>
      <c r="B9" s="45" t="n">
        <v>11</v>
      </c>
      <c r="C9" s="46" t="n">
        <v>1</v>
      </c>
      <c r="D9" s="47" t="n">
        <v>3</v>
      </c>
      <c r="E9" s="48" t="n">
        <v>18</v>
      </c>
      <c r="F9" s="49" t="str">
        <f aca="false">IF(ISERROR(VLOOKUP(E9,スタッフマスタ!$A$2:$B$32,2,FALSE())),"",VLOOKUP(E9,スタッフマスタ!$A$2:$B$32,2,FALSE()))</f>
        <v>栗原 甫</v>
      </c>
      <c r="G9" s="50" t="n">
        <v>3</v>
      </c>
      <c r="H9" s="49" t="str">
        <f aca="false">IF(ISERROR(VLOOKUP(G9,作業マスタ!$A$2:$B$7,2,FALSE())),"",VLOOKUP(G9,作業マスタ!$A$2:$B$7,2,FALSE()))</f>
        <v>作業名　№3</v>
      </c>
      <c r="I9" s="51" t="n">
        <v>0.291666666666667</v>
      </c>
      <c r="J9" s="43" t="n">
        <f aca="false">IF(OR(B9="",C9="",D9=""),DATE(2100,12,31),DATE(B9+2000,C9,D9))</f>
        <v>40546</v>
      </c>
      <c r="K9" s="24"/>
    </row>
    <row r="10" customFormat="false" ht="13.5" hidden="false" customHeight="false" outlineLevel="0" collapsed="false">
      <c r="A10" s="44" t="n">
        <v>8</v>
      </c>
      <c r="B10" s="45" t="n">
        <v>11</v>
      </c>
      <c r="C10" s="46" t="n">
        <v>1</v>
      </c>
      <c r="D10" s="47" t="n">
        <v>3</v>
      </c>
      <c r="E10" s="48" t="n">
        <v>3</v>
      </c>
      <c r="F10" s="49" t="str">
        <f aca="false">IF(ISERROR(VLOOKUP(E10,スタッフマスタ!$A$2:$B$32,2,FALSE())),"",VLOOKUP(E10,スタッフマスタ!$A$2:$B$32,2,FALSE()))</f>
        <v>桜井 久喜</v>
      </c>
      <c r="G10" s="50" t="n">
        <v>5</v>
      </c>
      <c r="H10" s="49" t="str">
        <f aca="false">IF(ISERROR(VLOOKUP(G10,作業マスタ!$A$2:$B$7,2,FALSE())),"",VLOOKUP(G10,作業マスタ!$A$2:$B$7,2,FALSE()))</f>
        <v>作業名　№5</v>
      </c>
      <c r="I10" s="51" t="n">
        <v>0.291666666666667</v>
      </c>
      <c r="J10" s="43" t="n">
        <f aca="false">IF(OR(B10="",C10="",D10=""),DATE(2100,12,31),DATE(B10+2000,C10,D10))</f>
        <v>40546</v>
      </c>
      <c r="K10" s="24"/>
    </row>
    <row r="11" customFormat="false" ht="13.5" hidden="false" customHeight="false" outlineLevel="0" collapsed="false">
      <c r="A11" s="44" t="n">
        <v>9</v>
      </c>
      <c r="B11" s="45" t="n">
        <v>11</v>
      </c>
      <c r="C11" s="46" t="n">
        <v>1</v>
      </c>
      <c r="D11" s="47" t="n">
        <v>3</v>
      </c>
      <c r="E11" s="48" t="n">
        <v>15</v>
      </c>
      <c r="F11" s="49" t="str">
        <f aca="false">IF(ISERROR(VLOOKUP(E11,スタッフマスタ!$A$2:$B$32,2,FALSE())),"",VLOOKUP(E11,スタッフマスタ!$A$2:$B$32,2,FALSE()))</f>
        <v>有澤 忠克</v>
      </c>
      <c r="G11" s="50" t="n">
        <v>2</v>
      </c>
      <c r="H11" s="49" t="str">
        <f aca="false">IF(ISERROR(VLOOKUP(G11,作業マスタ!$A$2:$B$7,2,FALSE())),"",VLOOKUP(G11,作業マスタ!$A$2:$B$7,2,FALSE()))</f>
        <v>作業名　№2</v>
      </c>
      <c r="I11" s="51" t="n">
        <v>0.291666666666667</v>
      </c>
      <c r="J11" s="43" t="n">
        <f aca="false">IF(OR(B11="",C11="",D11=""),DATE(2100,12,31),DATE(B11+2000,C11,D11))</f>
        <v>40546</v>
      </c>
      <c r="K11" s="24"/>
    </row>
    <row r="12" customFormat="false" ht="13.5" hidden="false" customHeight="false" outlineLevel="0" collapsed="false">
      <c r="A12" s="44" t="n">
        <v>10</v>
      </c>
      <c r="B12" s="45" t="n">
        <v>11</v>
      </c>
      <c r="C12" s="46" t="n">
        <v>1</v>
      </c>
      <c r="D12" s="47" t="n">
        <v>4</v>
      </c>
      <c r="E12" s="48" t="n">
        <v>19</v>
      </c>
      <c r="F12" s="49" t="str">
        <f aca="false">IF(ISERROR(VLOOKUP(E12,スタッフマスタ!$A$2:$B$32,2,FALSE())),"",VLOOKUP(E12,スタッフマスタ!$A$2:$B$32,2,FALSE()))</f>
        <v>前澤 佳裕</v>
      </c>
      <c r="G12" s="50" t="n">
        <v>4</v>
      </c>
      <c r="H12" s="49" t="str">
        <f aca="false">IF(ISERROR(VLOOKUP(G12,作業マスタ!$A$2:$B$7,2,FALSE())),"",VLOOKUP(G12,作業マスタ!$A$2:$B$7,2,FALSE()))</f>
        <v>作業名　№4</v>
      </c>
      <c r="I12" s="51" t="n">
        <v>0.291666666666667</v>
      </c>
      <c r="J12" s="43" t="n">
        <f aca="false">IF(OR(B12="",C12="",D12=""),DATE(2100,12,31),DATE(B12+2000,C12,D12))</f>
        <v>40547</v>
      </c>
      <c r="K12" s="24"/>
    </row>
    <row r="13" customFormat="false" ht="13.5" hidden="false" customHeight="false" outlineLevel="0" collapsed="false">
      <c r="A13" s="44" t="n">
        <v>11</v>
      </c>
      <c r="B13" s="45" t="n">
        <v>11</v>
      </c>
      <c r="C13" s="46" t="n">
        <v>1</v>
      </c>
      <c r="D13" s="47" t="n">
        <v>4</v>
      </c>
      <c r="E13" s="48" t="n">
        <v>20</v>
      </c>
      <c r="F13" s="49" t="str">
        <f aca="false">IF(ISERROR(VLOOKUP(E13,スタッフマスタ!$A$2:$B$32,2,FALSE())),"",VLOOKUP(E13,スタッフマスタ!$A$2:$B$32,2,FALSE()))</f>
        <v>若月 忠義</v>
      </c>
      <c r="G13" s="50" t="n">
        <v>5</v>
      </c>
      <c r="H13" s="49" t="str">
        <f aca="false">IF(ISERROR(VLOOKUP(G13,作業マスタ!$A$2:$B$7,2,FALSE())),"",VLOOKUP(G13,作業マスタ!$A$2:$B$7,2,FALSE()))</f>
        <v>作業名　№5</v>
      </c>
      <c r="I13" s="51" t="n">
        <v>0.291666666666667</v>
      </c>
      <c r="J13" s="43" t="n">
        <f aca="false">IF(OR(B13="",C13="",D13=""),DATE(2100,12,31),DATE(B13+2000,C13,D13))</f>
        <v>40547</v>
      </c>
      <c r="K13" s="24"/>
    </row>
    <row r="14" customFormat="false" ht="13.5" hidden="false" customHeight="false" outlineLevel="0" collapsed="false">
      <c r="A14" s="44" t="n">
        <v>12</v>
      </c>
      <c r="B14" s="45" t="n">
        <v>11</v>
      </c>
      <c r="C14" s="46" t="n">
        <v>1</v>
      </c>
      <c r="D14" s="47" t="n">
        <v>5</v>
      </c>
      <c r="E14" s="48" t="n">
        <v>3</v>
      </c>
      <c r="F14" s="49" t="str">
        <f aca="false">IF(ISERROR(VLOOKUP(E14,スタッフマスタ!$A$2:$B$32,2,FALSE())),"",VLOOKUP(E14,スタッフマスタ!$A$2:$B$32,2,FALSE()))</f>
        <v>桜井 久喜</v>
      </c>
      <c r="G14" s="50" t="n">
        <v>5</v>
      </c>
      <c r="H14" s="49" t="str">
        <f aca="false">IF(ISERROR(VLOOKUP(G14,作業マスタ!$A$2:$B$7,2,FALSE())),"",VLOOKUP(G14,作業マスタ!$A$2:$B$7,2,FALSE()))</f>
        <v>作業名　№5</v>
      </c>
      <c r="I14" s="51" t="n">
        <v>0.333333333333333</v>
      </c>
      <c r="J14" s="43" t="n">
        <f aca="false">IF(OR(B14="",C14="",D14=""),DATE(2100,12,31),DATE(B14+2000,C14,D14))</f>
        <v>40548</v>
      </c>
      <c r="K14" s="24"/>
    </row>
    <row r="15" customFormat="false" ht="13.5" hidden="false" customHeight="false" outlineLevel="0" collapsed="false">
      <c r="A15" s="44" t="n">
        <v>13</v>
      </c>
      <c r="B15" s="45" t="n">
        <v>11</v>
      </c>
      <c r="C15" s="46" t="n">
        <v>1</v>
      </c>
      <c r="D15" s="47" t="n">
        <v>5</v>
      </c>
      <c r="E15" s="48" t="n">
        <v>23</v>
      </c>
      <c r="F15" s="49" t="str">
        <f aca="false">IF(ISERROR(VLOOKUP(E15,スタッフマスタ!$A$2:$B$32,2,FALSE())),"",VLOOKUP(E15,スタッフマスタ!$A$2:$B$32,2,FALSE()))</f>
        <v>青本 仁</v>
      </c>
      <c r="G15" s="50" t="n">
        <v>1</v>
      </c>
      <c r="H15" s="49" t="str">
        <f aca="false">IF(ISERROR(VLOOKUP(G15,作業マスタ!$A$2:$B$7,2,FALSE())),"",VLOOKUP(G15,作業マスタ!$A$2:$B$7,2,FALSE()))</f>
        <v>作業名　№1</v>
      </c>
      <c r="I15" s="51" t="n">
        <v>0.291666666666667</v>
      </c>
      <c r="J15" s="43" t="n">
        <f aca="false">IF(OR(B15="",C15="",D15=""),DATE(2100,12,31),DATE(B15+2000,C15,D15))</f>
        <v>40548</v>
      </c>
      <c r="K15" s="24"/>
    </row>
    <row r="16" customFormat="false" ht="13.5" hidden="false" customHeight="false" outlineLevel="0" collapsed="false">
      <c r="A16" s="44" t="n">
        <v>14</v>
      </c>
      <c r="B16" s="45" t="n">
        <v>11</v>
      </c>
      <c r="C16" s="46" t="n">
        <v>1</v>
      </c>
      <c r="D16" s="47" t="n">
        <v>5</v>
      </c>
      <c r="E16" s="48" t="n">
        <v>12</v>
      </c>
      <c r="F16" s="49" t="str">
        <f aca="false">IF(ISERROR(VLOOKUP(E16,スタッフマスタ!$A$2:$B$32,2,FALSE())),"",VLOOKUP(E16,スタッフマスタ!$A$2:$B$32,2,FALSE()))</f>
        <v>安川 晶子</v>
      </c>
      <c r="G16" s="50" t="n">
        <v>3</v>
      </c>
      <c r="H16" s="49" t="str">
        <f aca="false">IF(ISERROR(VLOOKUP(G16,作業マスタ!$A$2:$B$7,2,FALSE())),"",VLOOKUP(G16,作業マスタ!$A$2:$B$7,2,FALSE()))</f>
        <v>作業名　№3</v>
      </c>
      <c r="I16" s="51" t="n">
        <v>0.333333333333333</v>
      </c>
      <c r="J16" s="43" t="n">
        <f aca="false">IF(OR(B16="",C16="",D16=""),DATE(2100,12,31),DATE(B16+2000,C16,D16))</f>
        <v>40548</v>
      </c>
      <c r="K16" s="24"/>
    </row>
    <row r="17" customFormat="false" ht="13.5" hidden="false" customHeight="false" outlineLevel="0" collapsed="false">
      <c r="A17" s="44" t="n">
        <v>15</v>
      </c>
      <c r="B17" s="45" t="n">
        <v>11</v>
      </c>
      <c r="C17" s="46" t="n">
        <v>1</v>
      </c>
      <c r="D17" s="47" t="n">
        <v>6</v>
      </c>
      <c r="E17" s="48" t="n">
        <v>5</v>
      </c>
      <c r="F17" s="49" t="str">
        <f aca="false">IF(ISERROR(VLOOKUP(E17,スタッフマスタ!$A$2:$B$32,2,FALSE())),"",VLOOKUP(E17,スタッフマスタ!$A$2:$B$32,2,FALSE()))</f>
        <v>牧　 三喜雄</v>
      </c>
      <c r="G17" s="50" t="n">
        <v>3</v>
      </c>
      <c r="H17" s="49" t="str">
        <f aca="false">IF(ISERROR(VLOOKUP(G17,作業マスタ!$A$2:$B$7,2,FALSE())),"",VLOOKUP(G17,作業マスタ!$A$2:$B$7,2,FALSE()))</f>
        <v>作業名　№3</v>
      </c>
      <c r="I17" s="51" t="n">
        <v>0.25</v>
      </c>
      <c r="J17" s="43" t="n">
        <f aca="false">IF(OR(B17="",C17="",D17=""),DATE(2100,12,31),DATE(B17+2000,C17,D17))</f>
        <v>40549</v>
      </c>
      <c r="K17" s="24"/>
    </row>
    <row r="18" customFormat="false" ht="13.5" hidden="false" customHeight="false" outlineLevel="0" collapsed="false">
      <c r="A18" s="44" t="n">
        <v>16</v>
      </c>
      <c r="B18" s="45" t="n">
        <v>11</v>
      </c>
      <c r="C18" s="46" t="n">
        <v>1</v>
      </c>
      <c r="D18" s="47" t="n">
        <v>6</v>
      </c>
      <c r="E18" s="48" t="n">
        <v>16</v>
      </c>
      <c r="F18" s="49" t="str">
        <f aca="false">IF(ISERROR(VLOOKUP(E18,スタッフマスタ!$A$2:$B$32,2,FALSE())),"",VLOOKUP(E18,スタッフマスタ!$A$2:$B$32,2,FALSE()))</f>
        <v>山粒 時夫</v>
      </c>
      <c r="G18" s="50" t="n">
        <v>5</v>
      </c>
      <c r="H18" s="49" t="str">
        <f aca="false">IF(ISERROR(VLOOKUP(G18,作業マスタ!$A$2:$B$7,2,FALSE())),"",VLOOKUP(G18,作業マスタ!$A$2:$B$7,2,FALSE()))</f>
        <v>作業名　№5</v>
      </c>
      <c r="I18" s="51" t="n">
        <v>0.333333333333333</v>
      </c>
      <c r="J18" s="43" t="n">
        <f aca="false">IF(OR(B18="",C18="",D18=""),DATE(2100,12,31),DATE(B18+2000,C18,D18))</f>
        <v>40549</v>
      </c>
      <c r="K18" s="24"/>
    </row>
    <row r="19" customFormat="false" ht="13.5" hidden="false" customHeight="false" outlineLevel="0" collapsed="false">
      <c r="A19" s="44" t="n">
        <v>17</v>
      </c>
      <c r="B19" s="45" t="n">
        <v>11</v>
      </c>
      <c r="C19" s="46" t="n">
        <v>1</v>
      </c>
      <c r="D19" s="47" t="n">
        <v>6</v>
      </c>
      <c r="E19" s="48" t="n">
        <v>22</v>
      </c>
      <c r="F19" s="49" t="str">
        <f aca="false">IF(ISERROR(VLOOKUP(E19,スタッフマスタ!$A$2:$B$32,2,FALSE())),"",VLOOKUP(E19,スタッフマスタ!$A$2:$B$32,2,FALSE()))</f>
        <v>三沢 惣助</v>
      </c>
      <c r="G19" s="50" t="n">
        <v>5</v>
      </c>
      <c r="H19" s="49" t="str">
        <f aca="false">IF(ISERROR(VLOOKUP(G19,作業マスタ!$A$2:$B$7,2,FALSE())),"",VLOOKUP(G19,作業マスタ!$A$2:$B$7,2,FALSE()))</f>
        <v>作業名　№5</v>
      </c>
      <c r="I19" s="51" t="n">
        <v>0.333333333333333</v>
      </c>
      <c r="J19" s="43" t="n">
        <f aca="false">IF(OR(B19="",C19="",D19=""),DATE(2100,12,31),DATE(B19+2000,C19,D19))</f>
        <v>40549</v>
      </c>
      <c r="K19" s="24"/>
    </row>
    <row r="20" customFormat="false" ht="13.5" hidden="false" customHeight="false" outlineLevel="0" collapsed="false">
      <c r="A20" s="44" t="n">
        <v>18</v>
      </c>
      <c r="B20" s="45" t="n">
        <v>11</v>
      </c>
      <c r="C20" s="46" t="n">
        <v>1</v>
      </c>
      <c r="D20" s="47" t="n">
        <v>7</v>
      </c>
      <c r="E20" s="48" t="n">
        <v>4</v>
      </c>
      <c r="F20" s="49" t="str">
        <f aca="false">IF(ISERROR(VLOOKUP(E20,スタッフマスタ!$A$2:$B$32,2,FALSE())),"",VLOOKUP(E20,スタッフマスタ!$A$2:$B$32,2,FALSE()))</f>
        <v>松原 儀範</v>
      </c>
      <c r="G20" s="50" t="n">
        <v>5</v>
      </c>
      <c r="H20" s="49" t="str">
        <f aca="false">IF(ISERROR(VLOOKUP(G20,作業マスタ!$A$2:$B$7,2,FALSE())),"",VLOOKUP(G20,作業マスタ!$A$2:$B$7,2,FALSE()))</f>
        <v>作業名　№5</v>
      </c>
      <c r="I20" s="51" t="n">
        <v>0.291666666666667</v>
      </c>
      <c r="J20" s="43" t="n">
        <f aca="false">IF(OR(B20="",C20="",D20=""),DATE(2100,12,31),DATE(B20+2000,C20,D20))</f>
        <v>40550</v>
      </c>
      <c r="K20" s="24"/>
    </row>
    <row r="21" customFormat="false" ht="13.5" hidden="false" customHeight="false" outlineLevel="0" collapsed="false">
      <c r="A21" s="44" t="n">
        <v>19</v>
      </c>
      <c r="B21" s="45" t="n">
        <v>11</v>
      </c>
      <c r="C21" s="46" t="n">
        <v>1</v>
      </c>
      <c r="D21" s="47" t="n">
        <v>7</v>
      </c>
      <c r="E21" s="48" t="n">
        <v>12</v>
      </c>
      <c r="F21" s="49" t="str">
        <f aca="false">IF(ISERROR(VLOOKUP(E21,スタッフマスタ!$A$2:$B$32,2,FALSE())),"",VLOOKUP(E21,スタッフマスタ!$A$2:$B$32,2,FALSE()))</f>
        <v>安川 晶子</v>
      </c>
      <c r="G21" s="50" t="n">
        <v>4</v>
      </c>
      <c r="H21" s="49" t="str">
        <f aca="false">IF(ISERROR(VLOOKUP(G21,作業マスタ!$A$2:$B$7,2,FALSE())),"",VLOOKUP(G21,作業マスタ!$A$2:$B$7,2,FALSE()))</f>
        <v>作業名　№4</v>
      </c>
      <c r="I21" s="51" t="n">
        <v>0.25</v>
      </c>
      <c r="J21" s="43" t="n">
        <f aca="false">IF(OR(B21="",C21="",D21=""),DATE(2100,12,31),DATE(B21+2000,C21,D21))</f>
        <v>40550</v>
      </c>
      <c r="K21" s="24"/>
    </row>
    <row r="22" customFormat="false" ht="13.5" hidden="false" customHeight="false" outlineLevel="0" collapsed="false">
      <c r="A22" s="44" t="n">
        <v>20</v>
      </c>
      <c r="B22" s="45" t="n">
        <v>11</v>
      </c>
      <c r="C22" s="46" t="n">
        <v>1</v>
      </c>
      <c r="D22" s="47" t="n">
        <v>7</v>
      </c>
      <c r="E22" s="48" t="n">
        <v>4</v>
      </c>
      <c r="F22" s="49" t="str">
        <f aca="false">IF(ISERROR(VLOOKUP(E22,スタッフマスタ!$A$2:$B$32,2,FALSE())),"",VLOOKUP(E22,スタッフマスタ!$A$2:$B$32,2,FALSE()))</f>
        <v>松原 儀範</v>
      </c>
      <c r="G22" s="50" t="n">
        <v>2</v>
      </c>
      <c r="H22" s="49" t="str">
        <f aca="false">IF(ISERROR(VLOOKUP(G22,作業マスタ!$A$2:$B$7,2,FALSE())),"",VLOOKUP(G22,作業マスタ!$A$2:$B$7,2,FALSE()))</f>
        <v>作業名　№2</v>
      </c>
      <c r="I22" s="51" t="n">
        <v>0.333333333333333</v>
      </c>
      <c r="J22" s="43" t="n">
        <f aca="false">IF(OR(B22="",C22="",D22=""),DATE(2100,12,31),DATE(B22+2000,C22,D22))</f>
        <v>40550</v>
      </c>
      <c r="K22" s="24"/>
    </row>
    <row r="23" customFormat="false" ht="13.5" hidden="false" customHeight="false" outlineLevel="0" collapsed="false">
      <c r="A23" s="44" t="n">
        <v>21</v>
      </c>
      <c r="B23" s="45" t="n">
        <v>11</v>
      </c>
      <c r="C23" s="46" t="n">
        <v>1</v>
      </c>
      <c r="D23" s="47" t="n">
        <v>8</v>
      </c>
      <c r="E23" s="48" t="n">
        <v>11</v>
      </c>
      <c r="F23" s="49" t="str">
        <f aca="false">IF(ISERROR(VLOOKUP(E23,スタッフマスタ!$A$2:$B$32,2,FALSE())),"",VLOOKUP(E23,スタッフマスタ!$A$2:$B$32,2,FALSE()))</f>
        <v>堀山 多門</v>
      </c>
      <c r="G23" s="50" t="n">
        <v>1</v>
      </c>
      <c r="H23" s="49" t="str">
        <f aca="false">IF(ISERROR(VLOOKUP(G23,作業マスタ!$A$2:$B$7,2,FALSE())),"",VLOOKUP(G23,作業マスタ!$A$2:$B$7,2,FALSE()))</f>
        <v>作業名　№1</v>
      </c>
      <c r="I23" s="51" t="n">
        <v>0.291666666666667</v>
      </c>
      <c r="J23" s="43" t="n">
        <f aca="false">IF(OR(B23="",C23="",D23=""),DATE(2100,12,31),DATE(B23+2000,C23,D23))</f>
        <v>40551</v>
      </c>
      <c r="K23" s="24"/>
    </row>
    <row r="24" customFormat="false" ht="13.5" hidden="false" customHeight="false" outlineLevel="0" collapsed="false">
      <c r="A24" s="44" t="n">
        <v>22</v>
      </c>
      <c r="B24" s="45" t="n">
        <v>11</v>
      </c>
      <c r="C24" s="46" t="n">
        <v>1</v>
      </c>
      <c r="D24" s="47" t="n">
        <v>8</v>
      </c>
      <c r="E24" s="48" t="n">
        <v>30</v>
      </c>
      <c r="F24" s="49" t="str">
        <f aca="false">IF(ISERROR(VLOOKUP(E24,スタッフマスタ!$A$2:$B$32,2,FALSE())),"",VLOOKUP(E24,スタッフマスタ!$A$2:$B$32,2,FALSE()))</f>
        <v>下崎 庄司</v>
      </c>
      <c r="G24" s="50" t="n">
        <v>2</v>
      </c>
      <c r="H24" s="49" t="str">
        <f aca="false">IF(ISERROR(VLOOKUP(G24,作業マスタ!$A$2:$B$7,2,FALSE())),"",VLOOKUP(G24,作業マスタ!$A$2:$B$7,2,FALSE()))</f>
        <v>作業名　№2</v>
      </c>
      <c r="I24" s="51" t="n">
        <v>0.291666666666667</v>
      </c>
      <c r="J24" s="43" t="n">
        <f aca="false">IF(OR(B24="",C24="",D24=""),DATE(2100,12,31),DATE(B24+2000,C24,D24))</f>
        <v>40551</v>
      </c>
      <c r="K24" s="24"/>
    </row>
    <row r="25" customFormat="false" ht="13.5" hidden="false" customHeight="false" outlineLevel="0" collapsed="false">
      <c r="A25" s="44" t="n">
        <v>23</v>
      </c>
      <c r="B25" s="45" t="n">
        <v>11</v>
      </c>
      <c r="C25" s="46" t="n">
        <v>1</v>
      </c>
      <c r="D25" s="47" t="n">
        <v>9</v>
      </c>
      <c r="E25" s="48" t="n">
        <v>15</v>
      </c>
      <c r="F25" s="49" t="str">
        <f aca="false">IF(ISERROR(VLOOKUP(E25,スタッフマスタ!$A$2:$B$32,2,FALSE())),"",VLOOKUP(E25,スタッフマスタ!$A$2:$B$32,2,FALSE()))</f>
        <v>有澤 忠克</v>
      </c>
      <c r="G25" s="50" t="n">
        <v>3</v>
      </c>
      <c r="H25" s="49" t="str">
        <f aca="false">IF(ISERROR(VLOOKUP(G25,作業マスタ!$A$2:$B$7,2,FALSE())),"",VLOOKUP(G25,作業マスタ!$A$2:$B$7,2,FALSE()))</f>
        <v>作業名　№3</v>
      </c>
      <c r="I25" s="51" t="n">
        <v>0.333333333333333</v>
      </c>
      <c r="J25" s="43" t="n">
        <f aca="false">IF(OR(B25="",C25="",D25=""),DATE(2100,12,31),DATE(B25+2000,C25,D25))</f>
        <v>40552</v>
      </c>
      <c r="K25" s="24"/>
    </row>
    <row r="26" customFormat="false" ht="13.5" hidden="false" customHeight="false" outlineLevel="0" collapsed="false">
      <c r="A26" s="44" t="n">
        <v>24</v>
      </c>
      <c r="B26" s="45" t="n">
        <v>11</v>
      </c>
      <c r="C26" s="46" t="n">
        <v>1</v>
      </c>
      <c r="D26" s="47" t="n">
        <v>9</v>
      </c>
      <c r="E26" s="48" t="n">
        <v>3</v>
      </c>
      <c r="F26" s="49" t="str">
        <f aca="false">IF(ISERROR(VLOOKUP(E26,スタッフマスタ!$A$2:$B$32,2,FALSE())),"",VLOOKUP(E26,スタッフマスタ!$A$2:$B$32,2,FALSE()))</f>
        <v>桜井 久喜</v>
      </c>
      <c r="G26" s="50" t="n">
        <v>4</v>
      </c>
      <c r="H26" s="49" t="str">
        <f aca="false">IF(ISERROR(VLOOKUP(G26,作業マスタ!$A$2:$B$7,2,FALSE())),"",VLOOKUP(G26,作業マスタ!$A$2:$B$7,2,FALSE()))</f>
        <v>作業名　№4</v>
      </c>
      <c r="I26" s="51" t="n">
        <v>0.333333333333333</v>
      </c>
      <c r="J26" s="43" t="n">
        <f aca="false">IF(OR(B26="",C26="",D26=""),DATE(2100,12,31),DATE(B26+2000,C26,D26))</f>
        <v>40552</v>
      </c>
      <c r="K26" s="24"/>
    </row>
    <row r="27" customFormat="false" ht="13.5" hidden="false" customHeight="false" outlineLevel="0" collapsed="false">
      <c r="A27" s="44" t="n">
        <v>25</v>
      </c>
      <c r="B27" s="45" t="n">
        <v>11</v>
      </c>
      <c r="C27" s="46" t="n">
        <v>1</v>
      </c>
      <c r="D27" s="47" t="n">
        <v>9</v>
      </c>
      <c r="E27" s="48" t="n">
        <v>14</v>
      </c>
      <c r="F27" s="49" t="str">
        <f aca="false">IF(ISERROR(VLOOKUP(E27,スタッフマスタ!$A$2:$B$32,2,FALSE())),"",VLOOKUP(E27,スタッフマスタ!$A$2:$B$32,2,FALSE()))</f>
        <v>岡澤 敬子</v>
      </c>
      <c r="G27" s="50" t="n">
        <v>4</v>
      </c>
      <c r="H27" s="49" t="str">
        <f aca="false">IF(ISERROR(VLOOKUP(G27,作業マスタ!$A$2:$B$7,2,FALSE())),"",VLOOKUP(G27,作業マスタ!$A$2:$B$7,2,FALSE()))</f>
        <v>作業名　№4</v>
      </c>
      <c r="I27" s="51" t="n">
        <v>0.333333333333333</v>
      </c>
      <c r="J27" s="43" t="n">
        <f aca="false">IF(OR(B27="",C27="",D27=""),DATE(2100,12,31),DATE(B27+2000,C27,D27))</f>
        <v>40552</v>
      </c>
      <c r="K27" s="24"/>
    </row>
    <row r="28" customFormat="false" ht="13.5" hidden="false" customHeight="false" outlineLevel="0" collapsed="false">
      <c r="A28" s="44" t="n">
        <v>26</v>
      </c>
      <c r="B28" s="45" t="n">
        <v>11</v>
      </c>
      <c r="C28" s="46" t="n">
        <v>1</v>
      </c>
      <c r="D28" s="47" t="n">
        <v>10</v>
      </c>
      <c r="E28" s="48" t="n">
        <v>27</v>
      </c>
      <c r="F28" s="49" t="str">
        <f aca="false">IF(ISERROR(VLOOKUP(E28,スタッフマスタ!$A$2:$B$32,2,FALSE())),"",VLOOKUP(E28,スタッフマスタ!$A$2:$B$32,2,FALSE()))</f>
        <v>黒沢 春実</v>
      </c>
      <c r="G28" s="50" t="n">
        <v>5</v>
      </c>
      <c r="H28" s="49" t="str">
        <f aca="false">IF(ISERROR(VLOOKUP(G28,作業マスタ!$A$2:$B$7,2,FALSE())),"",VLOOKUP(G28,作業マスタ!$A$2:$B$7,2,FALSE()))</f>
        <v>作業名　№5</v>
      </c>
      <c r="I28" s="51" t="n">
        <v>0.291666666666667</v>
      </c>
      <c r="J28" s="43" t="n">
        <f aca="false">IF(OR(B28="",C28="",D28=""),DATE(2100,12,31),DATE(B28+2000,C28,D28))</f>
        <v>40553</v>
      </c>
      <c r="K28" s="24"/>
    </row>
    <row r="29" customFormat="false" ht="13.5" hidden="false" customHeight="false" outlineLevel="0" collapsed="false">
      <c r="A29" s="44" t="n">
        <v>27</v>
      </c>
      <c r="B29" s="45" t="n">
        <v>11</v>
      </c>
      <c r="C29" s="46" t="n">
        <v>1</v>
      </c>
      <c r="D29" s="47" t="n">
        <v>10</v>
      </c>
      <c r="E29" s="48" t="n">
        <v>10</v>
      </c>
      <c r="F29" s="49" t="str">
        <f aca="false">IF(ISERROR(VLOOKUP(E29,スタッフマスタ!$A$2:$B$32,2,FALSE())),"",VLOOKUP(E29,スタッフマスタ!$A$2:$B$32,2,FALSE()))</f>
        <v>中島 利春</v>
      </c>
      <c r="G29" s="50" t="n">
        <v>5</v>
      </c>
      <c r="H29" s="49" t="str">
        <f aca="false">IF(ISERROR(VLOOKUP(G29,作業マスタ!$A$2:$B$7,2,FALSE())),"",VLOOKUP(G29,作業マスタ!$A$2:$B$7,2,FALSE()))</f>
        <v>作業名　№5</v>
      </c>
      <c r="I29" s="51" t="n">
        <v>0.333333333333333</v>
      </c>
      <c r="J29" s="43" t="n">
        <f aca="false">IF(OR(B29="",C29="",D29=""),DATE(2100,12,31),DATE(B29+2000,C29,D29))</f>
        <v>40553</v>
      </c>
      <c r="K29" s="24"/>
    </row>
    <row r="30" customFormat="false" ht="13.5" hidden="false" customHeight="false" outlineLevel="0" collapsed="false">
      <c r="A30" s="44" t="n">
        <v>28</v>
      </c>
      <c r="B30" s="45" t="n">
        <v>11</v>
      </c>
      <c r="C30" s="46" t="n">
        <v>1</v>
      </c>
      <c r="D30" s="47" t="n">
        <v>11</v>
      </c>
      <c r="E30" s="48" t="n">
        <v>24</v>
      </c>
      <c r="F30" s="49" t="str">
        <f aca="false">IF(ISERROR(VLOOKUP(E30,スタッフマスタ!$A$2:$B$32,2,FALSE())),"",VLOOKUP(E30,スタッフマスタ!$A$2:$B$32,2,FALSE()))</f>
        <v>新津 昭雄</v>
      </c>
      <c r="G30" s="50" t="n">
        <v>4</v>
      </c>
      <c r="H30" s="49" t="str">
        <f aca="false">IF(ISERROR(VLOOKUP(G30,作業マスタ!$A$2:$B$7,2,FALSE())),"",VLOOKUP(G30,作業マスタ!$A$2:$B$7,2,FALSE()))</f>
        <v>作業名　№4</v>
      </c>
      <c r="I30" s="51" t="n">
        <v>0.333333333333333</v>
      </c>
      <c r="J30" s="43" t="n">
        <f aca="false">IF(OR(B30="",C30="",D30=""),DATE(2100,12,31),DATE(B30+2000,C30,D30))</f>
        <v>40554</v>
      </c>
      <c r="K30" s="24"/>
    </row>
    <row r="31" customFormat="false" ht="13.5" hidden="false" customHeight="false" outlineLevel="0" collapsed="false">
      <c r="A31" s="44" t="n">
        <v>29</v>
      </c>
      <c r="B31" s="45" t="n">
        <v>11</v>
      </c>
      <c r="C31" s="46" t="n">
        <v>1</v>
      </c>
      <c r="D31" s="47" t="n">
        <v>11</v>
      </c>
      <c r="E31" s="48" t="n">
        <v>11</v>
      </c>
      <c r="F31" s="49" t="str">
        <f aca="false">IF(ISERROR(VLOOKUP(E31,スタッフマスタ!$A$2:$B$32,2,FALSE())),"",VLOOKUP(E31,スタッフマスタ!$A$2:$B$32,2,FALSE()))</f>
        <v>堀山 多門</v>
      </c>
      <c r="G31" s="50" t="n">
        <v>2</v>
      </c>
      <c r="H31" s="49" t="str">
        <f aca="false">IF(ISERROR(VLOOKUP(G31,作業マスタ!$A$2:$B$7,2,FALSE())),"",VLOOKUP(G31,作業マスタ!$A$2:$B$7,2,FALSE()))</f>
        <v>作業名　№2</v>
      </c>
      <c r="I31" s="51" t="n">
        <v>0.25</v>
      </c>
      <c r="J31" s="43" t="n">
        <f aca="false">IF(OR(B31="",C31="",D31=""),DATE(2100,12,31),DATE(B31+2000,C31,D31))</f>
        <v>40554</v>
      </c>
      <c r="K31" s="24"/>
    </row>
    <row r="32" customFormat="false" ht="13.5" hidden="false" customHeight="false" outlineLevel="0" collapsed="false">
      <c r="A32" s="44" t="n">
        <v>30</v>
      </c>
      <c r="B32" s="45" t="n">
        <v>11</v>
      </c>
      <c r="C32" s="46" t="n">
        <v>1</v>
      </c>
      <c r="D32" s="47" t="n">
        <v>11</v>
      </c>
      <c r="E32" s="48" t="n">
        <v>24</v>
      </c>
      <c r="F32" s="49" t="str">
        <f aca="false">IF(ISERROR(VLOOKUP(E32,スタッフマスタ!$A$2:$B$32,2,FALSE())),"",VLOOKUP(E32,スタッフマスタ!$A$2:$B$32,2,FALSE()))</f>
        <v>新津 昭雄</v>
      </c>
      <c r="G32" s="50" t="n">
        <v>2</v>
      </c>
      <c r="H32" s="49" t="str">
        <f aca="false">IF(ISERROR(VLOOKUP(G32,作業マスタ!$A$2:$B$7,2,FALSE())),"",VLOOKUP(G32,作業マスタ!$A$2:$B$7,2,FALSE()))</f>
        <v>作業名　№2</v>
      </c>
      <c r="I32" s="51" t="n">
        <v>0.291666666666667</v>
      </c>
      <c r="J32" s="43" t="n">
        <f aca="false">IF(OR(B32="",C32="",D32=""),DATE(2100,12,31),DATE(B32+2000,C32,D32))</f>
        <v>40554</v>
      </c>
      <c r="K32" s="24"/>
    </row>
    <row r="33" customFormat="false" ht="13.5" hidden="false" customHeight="false" outlineLevel="0" collapsed="false">
      <c r="A33" s="44" t="n">
        <v>31</v>
      </c>
      <c r="B33" s="45" t="n">
        <v>11</v>
      </c>
      <c r="C33" s="46" t="n">
        <v>1</v>
      </c>
      <c r="D33" s="47" t="n">
        <v>12</v>
      </c>
      <c r="E33" s="48" t="n">
        <v>4</v>
      </c>
      <c r="F33" s="49" t="str">
        <f aca="false">IF(ISERROR(VLOOKUP(E33,スタッフマスタ!$A$2:$B$32,2,FALSE())),"",VLOOKUP(E33,スタッフマスタ!$A$2:$B$32,2,FALSE()))</f>
        <v>松原 儀範</v>
      </c>
      <c r="G33" s="50" t="n">
        <v>2</v>
      </c>
      <c r="H33" s="49" t="str">
        <f aca="false">IF(ISERROR(VLOOKUP(G33,作業マスタ!$A$2:$B$7,2,FALSE())),"",VLOOKUP(G33,作業マスタ!$A$2:$B$7,2,FALSE()))</f>
        <v>作業名　№2</v>
      </c>
      <c r="I33" s="51" t="n">
        <v>0.333333333333333</v>
      </c>
      <c r="J33" s="43" t="n">
        <f aca="false">IF(OR(B33="",C33="",D33=""),DATE(2100,12,31),DATE(B33+2000,C33,D33))</f>
        <v>40555</v>
      </c>
      <c r="K33" s="24"/>
    </row>
    <row r="34" customFormat="false" ht="13.5" hidden="false" customHeight="false" outlineLevel="0" collapsed="false">
      <c r="A34" s="44" t="n">
        <v>32</v>
      </c>
      <c r="B34" s="45" t="n">
        <v>11</v>
      </c>
      <c r="C34" s="46" t="n">
        <v>1</v>
      </c>
      <c r="D34" s="47" t="n">
        <v>12</v>
      </c>
      <c r="E34" s="48" t="n">
        <v>11</v>
      </c>
      <c r="F34" s="49" t="str">
        <f aca="false">IF(ISERROR(VLOOKUP(E34,スタッフマスタ!$A$2:$B$32,2,FALSE())),"",VLOOKUP(E34,スタッフマスタ!$A$2:$B$32,2,FALSE()))</f>
        <v>堀山 多門</v>
      </c>
      <c r="G34" s="50" t="n">
        <v>2</v>
      </c>
      <c r="H34" s="49" t="str">
        <f aca="false">IF(ISERROR(VLOOKUP(G34,作業マスタ!$A$2:$B$7,2,FALSE())),"",VLOOKUP(G34,作業マスタ!$A$2:$B$7,2,FALSE()))</f>
        <v>作業名　№2</v>
      </c>
      <c r="I34" s="51" t="n">
        <v>0.291666666666667</v>
      </c>
      <c r="J34" s="43" t="n">
        <f aca="false">IF(OR(B34="",C34="",D34=""),DATE(2100,12,31),DATE(B34+2000,C34,D34))</f>
        <v>40555</v>
      </c>
      <c r="K34" s="24"/>
    </row>
    <row r="35" customFormat="false" ht="13.5" hidden="false" customHeight="false" outlineLevel="0" collapsed="false">
      <c r="A35" s="44" t="n">
        <v>33</v>
      </c>
      <c r="B35" s="45" t="n">
        <v>11</v>
      </c>
      <c r="C35" s="46" t="n">
        <v>1</v>
      </c>
      <c r="D35" s="47" t="n">
        <v>12</v>
      </c>
      <c r="E35" s="48" t="n">
        <v>10</v>
      </c>
      <c r="F35" s="49" t="str">
        <f aca="false">IF(ISERROR(VLOOKUP(E35,スタッフマスタ!$A$2:$B$32,2,FALSE())),"",VLOOKUP(E35,スタッフマスタ!$A$2:$B$32,2,FALSE()))</f>
        <v>中島 利春</v>
      </c>
      <c r="G35" s="50" t="n">
        <v>5</v>
      </c>
      <c r="H35" s="49" t="str">
        <f aca="false">IF(ISERROR(VLOOKUP(G35,作業マスタ!$A$2:$B$7,2,FALSE())),"",VLOOKUP(G35,作業マスタ!$A$2:$B$7,2,FALSE()))</f>
        <v>作業名　№5</v>
      </c>
      <c r="I35" s="51" t="n">
        <v>0.333333333333333</v>
      </c>
      <c r="J35" s="43" t="n">
        <f aca="false">IF(OR(B35="",C35="",D35=""),DATE(2100,12,31),DATE(B35+2000,C35,D35))</f>
        <v>40555</v>
      </c>
      <c r="K35" s="24"/>
    </row>
    <row r="36" customFormat="false" ht="13.5" hidden="false" customHeight="false" outlineLevel="0" collapsed="false">
      <c r="A36" s="44" t="n">
        <v>34</v>
      </c>
      <c r="B36" s="45" t="n">
        <v>11</v>
      </c>
      <c r="C36" s="46" t="n">
        <v>1</v>
      </c>
      <c r="D36" s="47" t="n">
        <v>13</v>
      </c>
      <c r="E36" s="48" t="n">
        <v>12</v>
      </c>
      <c r="F36" s="49" t="str">
        <f aca="false">IF(ISERROR(VLOOKUP(E36,スタッフマスタ!$A$2:$B$32,2,FALSE())),"",VLOOKUP(E36,スタッフマスタ!$A$2:$B$32,2,FALSE()))</f>
        <v>安川 晶子</v>
      </c>
      <c r="G36" s="50" t="n">
        <v>5</v>
      </c>
      <c r="H36" s="49" t="str">
        <f aca="false">IF(ISERROR(VLOOKUP(G36,作業マスタ!$A$2:$B$7,2,FALSE())),"",VLOOKUP(G36,作業マスタ!$A$2:$B$7,2,FALSE()))</f>
        <v>作業名　№5</v>
      </c>
      <c r="I36" s="51" t="n">
        <v>0.291666666666667</v>
      </c>
      <c r="J36" s="43" t="n">
        <f aca="false">IF(OR(B36="",C36="",D36=""),DATE(2100,12,31),DATE(B36+2000,C36,D36))</f>
        <v>40556</v>
      </c>
      <c r="K36" s="24"/>
    </row>
    <row r="37" customFormat="false" ht="13.5" hidden="false" customHeight="false" outlineLevel="0" collapsed="false">
      <c r="A37" s="44" t="n">
        <v>35</v>
      </c>
      <c r="B37" s="45" t="n">
        <v>11</v>
      </c>
      <c r="C37" s="46" t="n">
        <v>1</v>
      </c>
      <c r="D37" s="47" t="n">
        <v>13</v>
      </c>
      <c r="E37" s="48" t="n">
        <v>13</v>
      </c>
      <c r="F37" s="49" t="str">
        <f aca="false">IF(ISERROR(VLOOKUP(E37,スタッフマスタ!$A$2:$B$32,2,FALSE())),"",VLOOKUP(E37,スタッフマスタ!$A$2:$B$32,2,FALSE()))</f>
        <v>松枝 晃</v>
      </c>
      <c r="G37" s="50" t="n">
        <v>4</v>
      </c>
      <c r="H37" s="49" t="str">
        <f aca="false">IF(ISERROR(VLOOKUP(G37,作業マスタ!$A$2:$B$7,2,FALSE())),"",VLOOKUP(G37,作業マスタ!$A$2:$B$7,2,FALSE()))</f>
        <v>作業名　№4</v>
      </c>
      <c r="I37" s="51" t="n">
        <v>0.333333333333333</v>
      </c>
      <c r="J37" s="43" t="n">
        <f aca="false">IF(OR(B37="",C37="",D37=""),DATE(2100,12,31),DATE(B37+2000,C37,D37))</f>
        <v>40556</v>
      </c>
      <c r="K37" s="24"/>
    </row>
    <row r="38" customFormat="false" ht="13.5" hidden="false" customHeight="false" outlineLevel="0" collapsed="false">
      <c r="A38" s="44" t="n">
        <v>36</v>
      </c>
      <c r="B38" s="45" t="n">
        <v>11</v>
      </c>
      <c r="C38" s="46" t="n">
        <v>1</v>
      </c>
      <c r="D38" s="47" t="n">
        <v>13</v>
      </c>
      <c r="E38" s="48" t="n">
        <v>6</v>
      </c>
      <c r="F38" s="49" t="str">
        <f aca="false">IF(ISERROR(VLOOKUP(E38,スタッフマスタ!$A$2:$B$32,2,FALSE())),"",VLOOKUP(E38,スタッフマスタ!$A$2:$B$32,2,FALSE()))</f>
        <v>市野 道夫</v>
      </c>
      <c r="G38" s="50" t="n">
        <v>4</v>
      </c>
      <c r="H38" s="49" t="str">
        <f aca="false">IF(ISERROR(VLOOKUP(G38,作業マスタ!$A$2:$B$7,2,FALSE())),"",VLOOKUP(G38,作業マスタ!$A$2:$B$7,2,FALSE()))</f>
        <v>作業名　№4</v>
      </c>
      <c r="I38" s="51" t="n">
        <v>0.333333333333333</v>
      </c>
      <c r="J38" s="43" t="n">
        <f aca="false">IF(OR(B38="",C38="",D38=""),DATE(2100,12,31),DATE(B38+2000,C38,D38))</f>
        <v>40556</v>
      </c>
      <c r="K38" s="24"/>
    </row>
    <row r="39" customFormat="false" ht="13.5" hidden="false" customHeight="false" outlineLevel="0" collapsed="false">
      <c r="A39" s="44" t="n">
        <v>37</v>
      </c>
      <c r="B39" s="45" t="n">
        <v>11</v>
      </c>
      <c r="C39" s="46" t="n">
        <v>1</v>
      </c>
      <c r="D39" s="47" t="n">
        <v>14</v>
      </c>
      <c r="E39" s="48" t="n">
        <v>22</v>
      </c>
      <c r="F39" s="49" t="str">
        <f aca="false">IF(ISERROR(VLOOKUP(E39,スタッフマスタ!$A$2:$B$32,2,FALSE())),"",VLOOKUP(E39,スタッフマスタ!$A$2:$B$32,2,FALSE()))</f>
        <v>三沢 惣助</v>
      </c>
      <c r="G39" s="50" t="n">
        <v>4</v>
      </c>
      <c r="H39" s="49" t="str">
        <f aca="false">IF(ISERROR(VLOOKUP(G39,作業マスタ!$A$2:$B$7,2,FALSE())),"",VLOOKUP(G39,作業マスタ!$A$2:$B$7,2,FALSE()))</f>
        <v>作業名　№4</v>
      </c>
      <c r="I39" s="51" t="n">
        <v>0.25</v>
      </c>
      <c r="J39" s="43" t="n">
        <f aca="false">IF(OR(B39="",C39="",D39=""),DATE(2100,12,31),DATE(B39+2000,C39,D39))</f>
        <v>40557</v>
      </c>
      <c r="K39" s="24"/>
    </row>
    <row r="40" customFormat="false" ht="13.5" hidden="false" customHeight="false" outlineLevel="0" collapsed="false">
      <c r="A40" s="44" t="n">
        <v>38</v>
      </c>
      <c r="B40" s="45" t="n">
        <v>11</v>
      </c>
      <c r="C40" s="46" t="n">
        <v>1</v>
      </c>
      <c r="D40" s="47" t="n">
        <v>14</v>
      </c>
      <c r="E40" s="48" t="n">
        <v>16</v>
      </c>
      <c r="F40" s="49" t="str">
        <f aca="false">IF(ISERROR(VLOOKUP(E40,スタッフマスタ!$A$2:$B$32,2,FALSE())),"",VLOOKUP(E40,スタッフマスタ!$A$2:$B$32,2,FALSE()))</f>
        <v>山粒 時夫</v>
      </c>
      <c r="G40" s="50" t="n">
        <v>3</v>
      </c>
      <c r="H40" s="49" t="str">
        <f aca="false">IF(ISERROR(VLOOKUP(G40,作業マスタ!$A$2:$B$7,2,FALSE())),"",VLOOKUP(G40,作業マスタ!$A$2:$B$7,2,FALSE()))</f>
        <v>作業名　№3</v>
      </c>
      <c r="I40" s="51" t="n">
        <v>0.333333333333333</v>
      </c>
      <c r="J40" s="43" t="n">
        <f aca="false">IF(OR(B40="",C40="",D40=""),DATE(2100,12,31),DATE(B40+2000,C40,D40))</f>
        <v>40557</v>
      </c>
      <c r="K40" s="24"/>
    </row>
    <row r="41" customFormat="false" ht="13.5" hidden="false" customHeight="false" outlineLevel="0" collapsed="false">
      <c r="A41" s="44" t="n">
        <v>39</v>
      </c>
      <c r="B41" s="45" t="n">
        <v>11</v>
      </c>
      <c r="C41" s="46" t="n">
        <v>1</v>
      </c>
      <c r="D41" s="47" t="n">
        <v>14</v>
      </c>
      <c r="E41" s="48" t="n">
        <v>6</v>
      </c>
      <c r="F41" s="49" t="str">
        <f aca="false">IF(ISERROR(VLOOKUP(E41,スタッフマスタ!$A$2:$B$32,2,FALSE())),"",VLOOKUP(E41,スタッフマスタ!$A$2:$B$32,2,FALSE()))</f>
        <v>市野 道夫</v>
      </c>
      <c r="G41" s="50" t="n">
        <v>1</v>
      </c>
      <c r="H41" s="49" t="str">
        <f aca="false">IF(ISERROR(VLOOKUP(G41,作業マスタ!$A$2:$B$7,2,FALSE())),"",VLOOKUP(G41,作業マスタ!$A$2:$B$7,2,FALSE()))</f>
        <v>作業名　№1</v>
      </c>
      <c r="I41" s="51" t="n">
        <v>0.333333333333333</v>
      </c>
      <c r="J41" s="43" t="n">
        <f aca="false">IF(OR(B41="",C41="",D41=""),DATE(2100,12,31),DATE(B41+2000,C41,D41))</f>
        <v>40557</v>
      </c>
      <c r="K41" s="24"/>
    </row>
    <row r="42" customFormat="false" ht="13.5" hidden="false" customHeight="false" outlineLevel="0" collapsed="false">
      <c r="A42" s="44" t="n">
        <v>40</v>
      </c>
      <c r="B42" s="45" t="n">
        <v>11</v>
      </c>
      <c r="C42" s="46" t="n">
        <v>1</v>
      </c>
      <c r="D42" s="47" t="n">
        <v>15</v>
      </c>
      <c r="E42" s="48" t="n">
        <v>24</v>
      </c>
      <c r="F42" s="49" t="str">
        <f aca="false">IF(ISERROR(VLOOKUP(E42,スタッフマスタ!$A$2:$B$32,2,FALSE())),"",VLOOKUP(E42,スタッフマスタ!$A$2:$B$32,2,FALSE()))</f>
        <v>新津 昭雄</v>
      </c>
      <c r="G42" s="50" t="n">
        <v>4</v>
      </c>
      <c r="H42" s="49" t="str">
        <f aca="false">IF(ISERROR(VLOOKUP(G42,作業マスタ!$A$2:$B$7,2,FALSE())),"",VLOOKUP(G42,作業マスタ!$A$2:$B$7,2,FALSE()))</f>
        <v>作業名　№4</v>
      </c>
      <c r="I42" s="51" t="n">
        <v>0.333333333333333</v>
      </c>
      <c r="J42" s="43" t="n">
        <f aca="false">IF(OR(B42="",C42="",D42=""),DATE(2100,12,31),DATE(B42+2000,C42,D42))</f>
        <v>40558</v>
      </c>
      <c r="K42" s="24"/>
    </row>
    <row r="43" customFormat="false" ht="13.5" hidden="false" customHeight="false" outlineLevel="0" collapsed="false">
      <c r="A43" s="44" t="n">
        <v>41</v>
      </c>
      <c r="B43" s="45" t="n">
        <v>11</v>
      </c>
      <c r="C43" s="46" t="n">
        <v>1</v>
      </c>
      <c r="D43" s="47" t="n">
        <v>15</v>
      </c>
      <c r="E43" s="48" t="n">
        <v>17</v>
      </c>
      <c r="F43" s="49" t="str">
        <f aca="false">IF(ISERROR(VLOOKUP(E43,スタッフマスタ!$A$2:$B$32,2,FALSE())),"",VLOOKUP(E43,スタッフマスタ!$A$2:$B$32,2,FALSE()))</f>
        <v>本山 裕次</v>
      </c>
      <c r="G43" s="50" t="n">
        <v>2</v>
      </c>
      <c r="H43" s="49" t="str">
        <f aca="false">IF(ISERROR(VLOOKUP(G43,作業マスタ!$A$2:$B$7,2,FALSE())),"",VLOOKUP(G43,作業マスタ!$A$2:$B$7,2,FALSE()))</f>
        <v>作業名　№2</v>
      </c>
      <c r="I43" s="51" t="n">
        <v>0.291666666666667</v>
      </c>
      <c r="J43" s="43" t="n">
        <f aca="false">IF(OR(B43="",C43="",D43=""),DATE(2100,12,31),DATE(B43+2000,C43,D43))</f>
        <v>40558</v>
      </c>
      <c r="K43" s="24"/>
    </row>
    <row r="44" customFormat="false" ht="13.5" hidden="false" customHeight="false" outlineLevel="0" collapsed="false">
      <c r="A44" s="44" t="n">
        <v>42</v>
      </c>
      <c r="B44" s="45" t="n">
        <v>11</v>
      </c>
      <c r="C44" s="46" t="n">
        <v>1</v>
      </c>
      <c r="D44" s="47" t="n">
        <v>15</v>
      </c>
      <c r="E44" s="48" t="n">
        <v>15</v>
      </c>
      <c r="F44" s="49" t="str">
        <f aca="false">IF(ISERROR(VLOOKUP(E44,スタッフマスタ!$A$2:$B$32,2,FALSE())),"",VLOOKUP(E44,スタッフマスタ!$A$2:$B$32,2,FALSE()))</f>
        <v>有澤 忠克</v>
      </c>
      <c r="G44" s="50" t="n">
        <v>3</v>
      </c>
      <c r="H44" s="49" t="str">
        <f aca="false">IF(ISERROR(VLOOKUP(G44,作業マスタ!$A$2:$B$7,2,FALSE())),"",VLOOKUP(G44,作業マスタ!$A$2:$B$7,2,FALSE()))</f>
        <v>作業名　№3</v>
      </c>
      <c r="I44" s="51" t="n">
        <v>0.333333333333333</v>
      </c>
      <c r="J44" s="43" t="n">
        <f aca="false">IF(OR(B44="",C44="",D44=""),DATE(2100,12,31),DATE(B44+2000,C44,D44))</f>
        <v>40558</v>
      </c>
      <c r="K44" s="24"/>
    </row>
    <row r="45" customFormat="false" ht="13.5" hidden="false" customHeight="false" outlineLevel="0" collapsed="false">
      <c r="A45" s="44" t="n">
        <v>43</v>
      </c>
      <c r="B45" s="45" t="n">
        <v>11</v>
      </c>
      <c r="C45" s="46" t="n">
        <v>1</v>
      </c>
      <c r="D45" s="47" t="n">
        <v>16</v>
      </c>
      <c r="E45" s="48" t="n">
        <v>12</v>
      </c>
      <c r="F45" s="49" t="str">
        <f aca="false">IF(ISERROR(VLOOKUP(E45,スタッフマスタ!$A$2:$B$32,2,FALSE())),"",VLOOKUP(E45,スタッフマスタ!$A$2:$B$32,2,FALSE()))</f>
        <v>安川 晶子</v>
      </c>
      <c r="G45" s="50" t="n">
        <v>2</v>
      </c>
      <c r="H45" s="49" t="str">
        <f aca="false">IF(ISERROR(VLOOKUP(G45,作業マスタ!$A$2:$B$7,2,FALSE())),"",VLOOKUP(G45,作業マスタ!$A$2:$B$7,2,FALSE()))</f>
        <v>作業名　№2</v>
      </c>
      <c r="I45" s="51" t="n">
        <v>0.333333333333333</v>
      </c>
      <c r="J45" s="43" t="n">
        <f aca="false">IF(OR(B45="",C45="",D45=""),DATE(2100,12,31),DATE(B45+2000,C45,D45))</f>
        <v>40559</v>
      </c>
      <c r="K45" s="24"/>
    </row>
    <row r="46" customFormat="false" ht="13.5" hidden="false" customHeight="false" outlineLevel="0" collapsed="false">
      <c r="A46" s="44" t="n">
        <v>44</v>
      </c>
      <c r="B46" s="45" t="n">
        <v>11</v>
      </c>
      <c r="C46" s="46" t="n">
        <v>1</v>
      </c>
      <c r="D46" s="47" t="n">
        <v>16</v>
      </c>
      <c r="E46" s="48" t="n">
        <v>22</v>
      </c>
      <c r="F46" s="49" t="str">
        <f aca="false">IF(ISERROR(VLOOKUP(E46,スタッフマスタ!$A$2:$B$32,2,FALSE())),"",VLOOKUP(E46,スタッフマスタ!$A$2:$B$32,2,FALSE()))</f>
        <v>三沢 惣助</v>
      </c>
      <c r="G46" s="50" t="n">
        <v>2</v>
      </c>
      <c r="H46" s="49" t="str">
        <f aca="false">IF(ISERROR(VLOOKUP(G46,作業マスタ!$A$2:$B$7,2,FALSE())),"",VLOOKUP(G46,作業マスタ!$A$2:$B$7,2,FALSE()))</f>
        <v>作業名　№2</v>
      </c>
      <c r="I46" s="51" t="n">
        <v>0.333333333333333</v>
      </c>
      <c r="J46" s="43" t="n">
        <f aca="false">IF(OR(B46="",C46="",D46=""),DATE(2100,12,31),DATE(B46+2000,C46,D46))</f>
        <v>40559</v>
      </c>
      <c r="K46" s="24"/>
    </row>
    <row r="47" customFormat="false" ht="13.5" hidden="false" customHeight="false" outlineLevel="0" collapsed="false">
      <c r="A47" s="44" t="n">
        <v>45</v>
      </c>
      <c r="B47" s="45" t="n">
        <v>11</v>
      </c>
      <c r="C47" s="46" t="n">
        <v>1</v>
      </c>
      <c r="D47" s="47" t="n">
        <v>17</v>
      </c>
      <c r="E47" s="48" t="n">
        <v>29</v>
      </c>
      <c r="F47" s="49" t="str">
        <f aca="false">IF(ISERROR(VLOOKUP(E47,スタッフマスタ!$A$2:$B$32,2,FALSE())),"",VLOOKUP(E47,スタッフマスタ!$A$2:$B$32,2,FALSE()))</f>
        <v>隅山 今朝芳</v>
      </c>
      <c r="G47" s="50" t="n">
        <v>3</v>
      </c>
      <c r="H47" s="49" t="str">
        <f aca="false">IF(ISERROR(VLOOKUP(G47,作業マスタ!$A$2:$B$7,2,FALSE())),"",VLOOKUP(G47,作業マスタ!$A$2:$B$7,2,FALSE()))</f>
        <v>作業名　№3</v>
      </c>
      <c r="I47" s="51" t="n">
        <v>0.333333333333333</v>
      </c>
      <c r="J47" s="43" t="n">
        <f aca="false">IF(OR(B47="",C47="",D47=""),DATE(2100,12,31),DATE(B47+2000,C47,D47))</f>
        <v>40560</v>
      </c>
      <c r="K47" s="24"/>
    </row>
    <row r="48" customFormat="false" ht="13.5" hidden="false" customHeight="false" outlineLevel="0" collapsed="false">
      <c r="A48" s="44" t="n">
        <v>46</v>
      </c>
      <c r="B48" s="45" t="n">
        <v>11</v>
      </c>
      <c r="C48" s="46" t="n">
        <v>1</v>
      </c>
      <c r="D48" s="47" t="n">
        <v>17</v>
      </c>
      <c r="E48" s="48" t="n">
        <v>22</v>
      </c>
      <c r="F48" s="49" t="str">
        <f aca="false">IF(ISERROR(VLOOKUP(E48,スタッフマスタ!$A$2:$B$32,2,FALSE())),"",VLOOKUP(E48,スタッフマスタ!$A$2:$B$32,2,FALSE()))</f>
        <v>三沢 惣助</v>
      </c>
      <c r="G48" s="50" t="n">
        <v>5</v>
      </c>
      <c r="H48" s="49" t="str">
        <f aca="false">IF(ISERROR(VLOOKUP(G48,作業マスタ!$A$2:$B$7,2,FALSE())),"",VLOOKUP(G48,作業マスタ!$A$2:$B$7,2,FALSE()))</f>
        <v>作業名　№5</v>
      </c>
      <c r="I48" s="51" t="n">
        <v>0.333333333333333</v>
      </c>
      <c r="J48" s="43" t="n">
        <f aca="false">IF(OR(B48="",C48="",D48=""),DATE(2100,12,31),DATE(B48+2000,C48,D48))</f>
        <v>40560</v>
      </c>
      <c r="K48" s="24"/>
    </row>
    <row r="49" customFormat="false" ht="13.5" hidden="false" customHeight="false" outlineLevel="0" collapsed="false">
      <c r="A49" s="44" t="n">
        <v>47</v>
      </c>
      <c r="B49" s="45" t="n">
        <v>11</v>
      </c>
      <c r="C49" s="46" t="n">
        <v>1</v>
      </c>
      <c r="D49" s="47" t="n">
        <v>18</v>
      </c>
      <c r="E49" s="48" t="n">
        <v>14</v>
      </c>
      <c r="F49" s="49" t="str">
        <f aca="false">IF(ISERROR(VLOOKUP(E49,スタッフマスタ!$A$2:$B$32,2,FALSE())),"",VLOOKUP(E49,スタッフマスタ!$A$2:$B$32,2,FALSE()))</f>
        <v>岡澤 敬子</v>
      </c>
      <c r="G49" s="50" t="n">
        <v>4</v>
      </c>
      <c r="H49" s="49" t="str">
        <f aca="false">IF(ISERROR(VLOOKUP(G49,作業マスタ!$A$2:$B$7,2,FALSE())),"",VLOOKUP(G49,作業マスタ!$A$2:$B$7,2,FALSE()))</f>
        <v>作業名　№4</v>
      </c>
      <c r="I49" s="51" t="n">
        <v>0.291666666666667</v>
      </c>
      <c r="J49" s="43" t="n">
        <f aca="false">IF(OR(B49="",C49="",D49=""),DATE(2100,12,31),DATE(B49+2000,C49,D49))</f>
        <v>40561</v>
      </c>
      <c r="K49" s="24"/>
    </row>
    <row r="50" customFormat="false" ht="13.5" hidden="false" customHeight="false" outlineLevel="0" collapsed="false">
      <c r="A50" s="44" t="n">
        <v>48</v>
      </c>
      <c r="B50" s="45" t="n">
        <v>11</v>
      </c>
      <c r="C50" s="46" t="n">
        <v>1</v>
      </c>
      <c r="D50" s="47" t="n">
        <v>18</v>
      </c>
      <c r="E50" s="48" t="n">
        <v>16</v>
      </c>
      <c r="F50" s="49" t="str">
        <f aca="false">IF(ISERROR(VLOOKUP(E50,スタッフマスタ!$A$2:$B$32,2,FALSE())),"",VLOOKUP(E50,スタッフマスタ!$A$2:$B$32,2,FALSE()))</f>
        <v>山粒 時夫</v>
      </c>
      <c r="G50" s="50" t="n">
        <v>1</v>
      </c>
      <c r="H50" s="49" t="str">
        <f aca="false">IF(ISERROR(VLOOKUP(G50,作業マスタ!$A$2:$B$7,2,FALSE())),"",VLOOKUP(G50,作業マスタ!$A$2:$B$7,2,FALSE()))</f>
        <v>作業名　№1</v>
      </c>
      <c r="I50" s="51" t="n">
        <v>0.333333333333333</v>
      </c>
      <c r="J50" s="43" t="n">
        <f aca="false">IF(OR(B50="",C50="",D50=""),DATE(2100,12,31),DATE(B50+2000,C50,D50))</f>
        <v>40561</v>
      </c>
      <c r="K50" s="24"/>
    </row>
    <row r="51" customFormat="false" ht="13.5" hidden="false" customHeight="false" outlineLevel="0" collapsed="false">
      <c r="A51" s="44" t="n">
        <v>49</v>
      </c>
      <c r="B51" s="45" t="n">
        <v>11</v>
      </c>
      <c r="C51" s="46" t="n">
        <v>1</v>
      </c>
      <c r="D51" s="47" t="n">
        <v>18</v>
      </c>
      <c r="E51" s="48" t="n">
        <v>27</v>
      </c>
      <c r="F51" s="49" t="str">
        <f aca="false">IF(ISERROR(VLOOKUP(E51,スタッフマスタ!$A$2:$B$32,2,FALSE())),"",VLOOKUP(E51,スタッフマスタ!$A$2:$B$32,2,FALSE()))</f>
        <v>黒沢 春実</v>
      </c>
      <c r="G51" s="50" t="n">
        <v>3</v>
      </c>
      <c r="H51" s="49" t="str">
        <f aca="false">IF(ISERROR(VLOOKUP(G51,作業マスタ!$A$2:$B$7,2,FALSE())),"",VLOOKUP(G51,作業マスタ!$A$2:$B$7,2,FALSE()))</f>
        <v>作業名　№3</v>
      </c>
      <c r="I51" s="51" t="n">
        <v>0.291666666666667</v>
      </c>
      <c r="J51" s="43" t="n">
        <f aca="false">IF(OR(B51="",C51="",D51=""),DATE(2100,12,31),DATE(B51+2000,C51,D51))</f>
        <v>40561</v>
      </c>
      <c r="K51" s="24"/>
    </row>
    <row r="52" customFormat="false" ht="13.5" hidden="false" customHeight="false" outlineLevel="0" collapsed="false">
      <c r="A52" s="44" t="n">
        <v>50</v>
      </c>
      <c r="B52" s="45" t="n">
        <v>11</v>
      </c>
      <c r="C52" s="46" t="n">
        <v>1</v>
      </c>
      <c r="D52" s="47" t="n">
        <v>19</v>
      </c>
      <c r="E52" s="48" t="n">
        <v>15</v>
      </c>
      <c r="F52" s="49" t="str">
        <f aca="false">IF(ISERROR(VLOOKUP(E52,スタッフマスタ!$A$2:$B$32,2,FALSE())),"",VLOOKUP(E52,スタッフマスタ!$A$2:$B$32,2,FALSE()))</f>
        <v>有澤 忠克</v>
      </c>
      <c r="G52" s="50" t="n">
        <v>4</v>
      </c>
      <c r="H52" s="49" t="str">
        <f aca="false">IF(ISERROR(VLOOKUP(G52,作業マスタ!$A$2:$B$7,2,FALSE())),"",VLOOKUP(G52,作業マスタ!$A$2:$B$7,2,FALSE()))</f>
        <v>作業名　№4</v>
      </c>
      <c r="I52" s="51" t="n">
        <v>0.333333333333333</v>
      </c>
      <c r="J52" s="43" t="n">
        <f aca="false">IF(OR(B52="",C52="",D52=""),DATE(2100,12,31),DATE(B52+2000,C52,D52))</f>
        <v>40562</v>
      </c>
      <c r="K52" s="24"/>
    </row>
    <row r="53" customFormat="false" ht="13.5" hidden="false" customHeight="false" outlineLevel="0" collapsed="false">
      <c r="A53" s="44" t="n">
        <v>51</v>
      </c>
      <c r="B53" s="45" t="n">
        <v>11</v>
      </c>
      <c r="C53" s="46" t="n">
        <v>1</v>
      </c>
      <c r="D53" s="47" t="n">
        <v>19</v>
      </c>
      <c r="E53" s="48" t="n">
        <v>19</v>
      </c>
      <c r="F53" s="49" t="str">
        <f aca="false">IF(ISERROR(VLOOKUP(E53,スタッフマスタ!$A$2:$B$32,2,FALSE())),"",VLOOKUP(E53,スタッフマスタ!$A$2:$B$32,2,FALSE()))</f>
        <v>前澤 佳裕</v>
      </c>
      <c r="G53" s="50" t="n">
        <v>3</v>
      </c>
      <c r="H53" s="49" t="str">
        <f aca="false">IF(ISERROR(VLOOKUP(G53,作業マスタ!$A$2:$B$7,2,FALSE())),"",VLOOKUP(G53,作業マスタ!$A$2:$B$7,2,FALSE()))</f>
        <v>作業名　№3</v>
      </c>
      <c r="I53" s="51" t="n">
        <v>0.291666666666667</v>
      </c>
      <c r="J53" s="43" t="n">
        <f aca="false">IF(OR(B53="",C53="",D53=""),DATE(2100,12,31),DATE(B53+2000,C53,D53))</f>
        <v>40562</v>
      </c>
      <c r="K53" s="24"/>
    </row>
    <row r="54" customFormat="false" ht="13.5" hidden="false" customHeight="false" outlineLevel="0" collapsed="false">
      <c r="A54" s="44" t="n">
        <v>52</v>
      </c>
      <c r="B54" s="45" t="n">
        <v>11</v>
      </c>
      <c r="C54" s="46" t="n">
        <v>1</v>
      </c>
      <c r="D54" s="47" t="n">
        <v>19</v>
      </c>
      <c r="E54" s="48" t="n">
        <v>28</v>
      </c>
      <c r="F54" s="49" t="str">
        <f aca="false">IF(ISERROR(VLOOKUP(E54,スタッフマスタ!$A$2:$B$32,2,FALSE())),"",VLOOKUP(E54,スタッフマスタ!$A$2:$B$32,2,FALSE()))</f>
        <v>服部 卓郎</v>
      </c>
      <c r="G54" s="50" t="n">
        <v>1</v>
      </c>
      <c r="H54" s="49" t="str">
        <f aca="false">IF(ISERROR(VLOOKUP(G54,作業マスタ!$A$2:$B$7,2,FALSE())),"",VLOOKUP(G54,作業マスタ!$A$2:$B$7,2,FALSE()))</f>
        <v>作業名　№1</v>
      </c>
      <c r="I54" s="51" t="n">
        <v>0.25</v>
      </c>
      <c r="J54" s="43" t="n">
        <f aca="false">IF(OR(B54="",C54="",D54=""),DATE(2100,12,31),DATE(B54+2000,C54,D54))</f>
        <v>40562</v>
      </c>
      <c r="K54" s="24"/>
    </row>
    <row r="55" customFormat="false" ht="13.5" hidden="false" customHeight="false" outlineLevel="0" collapsed="false">
      <c r="A55" s="44" t="n">
        <v>53</v>
      </c>
      <c r="B55" s="45" t="n">
        <v>11</v>
      </c>
      <c r="C55" s="46" t="n">
        <v>1</v>
      </c>
      <c r="D55" s="47" t="n">
        <v>20</v>
      </c>
      <c r="E55" s="48" t="n">
        <v>11</v>
      </c>
      <c r="F55" s="49" t="str">
        <f aca="false">IF(ISERROR(VLOOKUP(E55,スタッフマスタ!$A$2:$B$32,2,FALSE())),"",VLOOKUP(E55,スタッフマスタ!$A$2:$B$32,2,FALSE()))</f>
        <v>堀山 多門</v>
      </c>
      <c r="G55" s="50" t="n">
        <v>3</v>
      </c>
      <c r="H55" s="49" t="str">
        <f aca="false">IF(ISERROR(VLOOKUP(G55,作業マスタ!$A$2:$B$7,2,FALSE())),"",VLOOKUP(G55,作業マスタ!$A$2:$B$7,2,FALSE()))</f>
        <v>作業名　№3</v>
      </c>
      <c r="I55" s="51" t="n">
        <v>0.333333333333333</v>
      </c>
      <c r="J55" s="43" t="n">
        <f aca="false">IF(OR(B55="",C55="",D55=""),DATE(2100,12,31),DATE(B55+2000,C55,D55))</f>
        <v>40563</v>
      </c>
      <c r="K55" s="24"/>
    </row>
    <row r="56" customFormat="false" ht="13.5" hidden="false" customHeight="false" outlineLevel="0" collapsed="false">
      <c r="A56" s="44" t="n">
        <v>54</v>
      </c>
      <c r="B56" s="45" t="n">
        <v>11</v>
      </c>
      <c r="C56" s="46" t="n">
        <v>1</v>
      </c>
      <c r="D56" s="47" t="n">
        <v>20</v>
      </c>
      <c r="E56" s="48" t="n">
        <v>15</v>
      </c>
      <c r="F56" s="49" t="str">
        <f aca="false">IF(ISERROR(VLOOKUP(E56,スタッフマスタ!$A$2:$B$32,2,FALSE())),"",VLOOKUP(E56,スタッフマスタ!$A$2:$B$32,2,FALSE()))</f>
        <v>有澤 忠克</v>
      </c>
      <c r="G56" s="50" t="n">
        <v>3</v>
      </c>
      <c r="H56" s="49" t="str">
        <f aca="false">IF(ISERROR(VLOOKUP(G56,作業マスタ!$A$2:$B$7,2,FALSE())),"",VLOOKUP(G56,作業マスタ!$A$2:$B$7,2,FALSE()))</f>
        <v>作業名　№3</v>
      </c>
      <c r="I56" s="51" t="n">
        <v>0.333333333333333</v>
      </c>
      <c r="J56" s="43" t="n">
        <f aca="false">IF(OR(B56="",C56="",D56=""),DATE(2100,12,31),DATE(B56+2000,C56,D56))</f>
        <v>40563</v>
      </c>
      <c r="K56" s="24"/>
    </row>
    <row r="57" customFormat="false" ht="13.5" hidden="false" customHeight="false" outlineLevel="0" collapsed="false">
      <c r="A57" s="44" t="n">
        <v>55</v>
      </c>
      <c r="B57" s="45" t="n">
        <v>11</v>
      </c>
      <c r="C57" s="46" t="n">
        <v>1</v>
      </c>
      <c r="D57" s="47" t="n">
        <v>21</v>
      </c>
      <c r="E57" s="48" t="n">
        <v>5</v>
      </c>
      <c r="F57" s="49" t="str">
        <f aca="false">IF(ISERROR(VLOOKUP(E57,スタッフマスタ!$A$2:$B$32,2,FALSE())),"",VLOOKUP(E57,スタッフマスタ!$A$2:$B$32,2,FALSE()))</f>
        <v>牧　 三喜雄</v>
      </c>
      <c r="G57" s="50" t="n">
        <v>5</v>
      </c>
      <c r="H57" s="49" t="str">
        <f aca="false">IF(ISERROR(VLOOKUP(G57,作業マスタ!$A$2:$B$7,2,FALSE())),"",VLOOKUP(G57,作業マスタ!$A$2:$B$7,2,FALSE()))</f>
        <v>作業名　№5</v>
      </c>
      <c r="I57" s="51" t="n">
        <v>0.333333333333333</v>
      </c>
      <c r="J57" s="43" t="n">
        <f aca="false">IF(OR(B57="",C57="",D57=""),DATE(2100,12,31),DATE(B57+2000,C57,D57))</f>
        <v>40564</v>
      </c>
      <c r="K57" s="24"/>
    </row>
    <row r="58" customFormat="false" ht="13.5" hidden="false" customHeight="false" outlineLevel="0" collapsed="false">
      <c r="A58" s="44" t="n">
        <v>56</v>
      </c>
      <c r="B58" s="45" t="n">
        <v>11</v>
      </c>
      <c r="C58" s="46" t="n">
        <v>1</v>
      </c>
      <c r="D58" s="47" t="n">
        <v>21</v>
      </c>
      <c r="E58" s="48" t="n">
        <v>4</v>
      </c>
      <c r="F58" s="49" t="str">
        <f aca="false">IF(ISERROR(VLOOKUP(E58,スタッフマスタ!$A$2:$B$32,2,FALSE())),"",VLOOKUP(E58,スタッフマスタ!$A$2:$B$32,2,FALSE()))</f>
        <v>松原 儀範</v>
      </c>
      <c r="G58" s="50" t="n">
        <v>5</v>
      </c>
      <c r="H58" s="49" t="str">
        <f aca="false">IF(ISERROR(VLOOKUP(G58,作業マスタ!$A$2:$B$7,2,FALSE())),"",VLOOKUP(G58,作業マスタ!$A$2:$B$7,2,FALSE()))</f>
        <v>作業名　№5</v>
      </c>
      <c r="I58" s="51" t="n">
        <v>0.291666666666667</v>
      </c>
      <c r="J58" s="43" t="n">
        <f aca="false">IF(OR(B58="",C58="",D58=""),DATE(2100,12,31),DATE(B58+2000,C58,D58))</f>
        <v>40564</v>
      </c>
      <c r="K58" s="24"/>
    </row>
    <row r="59" customFormat="false" ht="13.5" hidden="false" customHeight="false" outlineLevel="0" collapsed="false">
      <c r="A59" s="44" t="n">
        <v>57</v>
      </c>
      <c r="B59" s="45" t="n">
        <v>11</v>
      </c>
      <c r="C59" s="46" t="n">
        <v>1</v>
      </c>
      <c r="D59" s="47" t="n">
        <v>21</v>
      </c>
      <c r="E59" s="48" t="n">
        <v>28</v>
      </c>
      <c r="F59" s="49" t="str">
        <f aca="false">IF(ISERROR(VLOOKUP(E59,スタッフマスタ!$A$2:$B$32,2,FALSE())),"",VLOOKUP(E59,スタッフマスタ!$A$2:$B$32,2,FALSE()))</f>
        <v>服部 卓郎</v>
      </c>
      <c r="G59" s="50" t="n">
        <v>1</v>
      </c>
      <c r="H59" s="49" t="str">
        <f aca="false">IF(ISERROR(VLOOKUP(G59,作業マスタ!$A$2:$B$7,2,FALSE())),"",VLOOKUP(G59,作業マスタ!$A$2:$B$7,2,FALSE()))</f>
        <v>作業名　№1</v>
      </c>
      <c r="I59" s="51" t="n">
        <v>0.291666666666667</v>
      </c>
      <c r="J59" s="43" t="n">
        <f aca="false">IF(OR(B59="",C59="",D59=""),DATE(2100,12,31),DATE(B59+2000,C59,D59))</f>
        <v>40564</v>
      </c>
      <c r="K59" s="24"/>
    </row>
    <row r="60" customFormat="false" ht="13.5" hidden="false" customHeight="false" outlineLevel="0" collapsed="false">
      <c r="A60" s="44" t="n">
        <v>58</v>
      </c>
      <c r="B60" s="45" t="n">
        <v>11</v>
      </c>
      <c r="C60" s="46" t="n">
        <v>1</v>
      </c>
      <c r="D60" s="47" t="n">
        <v>22</v>
      </c>
      <c r="E60" s="48" t="n">
        <v>10</v>
      </c>
      <c r="F60" s="49" t="str">
        <f aca="false">IF(ISERROR(VLOOKUP(E60,スタッフマスタ!$A$2:$B$32,2,FALSE())),"",VLOOKUP(E60,スタッフマスタ!$A$2:$B$32,2,FALSE()))</f>
        <v>中島 利春</v>
      </c>
      <c r="G60" s="50" t="n">
        <v>1</v>
      </c>
      <c r="H60" s="49" t="str">
        <f aca="false">IF(ISERROR(VLOOKUP(G60,作業マスタ!$A$2:$B$7,2,FALSE())),"",VLOOKUP(G60,作業マスタ!$A$2:$B$7,2,FALSE()))</f>
        <v>作業名　№1</v>
      </c>
      <c r="I60" s="51" t="n">
        <v>0.333333333333333</v>
      </c>
      <c r="J60" s="43" t="n">
        <f aca="false">IF(OR(B60="",C60="",D60=""),DATE(2100,12,31),DATE(B60+2000,C60,D60))</f>
        <v>40565</v>
      </c>
      <c r="K60" s="24"/>
    </row>
    <row r="61" customFormat="false" ht="13.5" hidden="false" customHeight="false" outlineLevel="0" collapsed="false">
      <c r="A61" s="44" t="n">
        <v>59</v>
      </c>
      <c r="B61" s="45" t="n">
        <v>11</v>
      </c>
      <c r="C61" s="46" t="n">
        <v>1</v>
      </c>
      <c r="D61" s="47" t="n">
        <v>22</v>
      </c>
      <c r="E61" s="48" t="n">
        <v>14</v>
      </c>
      <c r="F61" s="49" t="str">
        <f aca="false">IF(ISERROR(VLOOKUP(E61,スタッフマスタ!$A$2:$B$32,2,FALSE())),"",VLOOKUP(E61,スタッフマスタ!$A$2:$B$32,2,FALSE()))</f>
        <v>岡澤 敬子</v>
      </c>
      <c r="G61" s="50" t="n">
        <v>2</v>
      </c>
      <c r="H61" s="49" t="str">
        <f aca="false">IF(ISERROR(VLOOKUP(G61,作業マスタ!$A$2:$B$7,2,FALSE())),"",VLOOKUP(G61,作業マスタ!$A$2:$B$7,2,FALSE()))</f>
        <v>作業名　№2</v>
      </c>
      <c r="I61" s="51" t="n">
        <v>0.333333333333333</v>
      </c>
      <c r="J61" s="43" t="n">
        <f aca="false">IF(OR(B61="",C61="",D61=""),DATE(2100,12,31),DATE(B61+2000,C61,D61))</f>
        <v>40565</v>
      </c>
      <c r="K61" s="24"/>
    </row>
    <row r="62" customFormat="false" ht="13.5" hidden="false" customHeight="false" outlineLevel="0" collapsed="false">
      <c r="A62" s="44" t="n">
        <v>60</v>
      </c>
      <c r="B62" s="45" t="n">
        <v>11</v>
      </c>
      <c r="C62" s="46" t="n">
        <v>1</v>
      </c>
      <c r="D62" s="47" t="n">
        <v>23</v>
      </c>
      <c r="E62" s="48" t="n">
        <v>21</v>
      </c>
      <c r="F62" s="49" t="str">
        <f aca="false">IF(ISERROR(VLOOKUP(E62,スタッフマスタ!$A$2:$B$32,2,FALSE())),"",VLOOKUP(E62,スタッフマスタ!$A$2:$B$32,2,FALSE()))</f>
        <v>樋山 善登美</v>
      </c>
      <c r="G62" s="50" t="n">
        <v>1</v>
      </c>
      <c r="H62" s="49" t="str">
        <f aca="false">IF(ISERROR(VLOOKUP(G62,作業マスタ!$A$2:$B$7,2,FALSE())),"",VLOOKUP(G62,作業マスタ!$A$2:$B$7,2,FALSE()))</f>
        <v>作業名　№1</v>
      </c>
      <c r="I62" s="51" t="n">
        <v>0.25</v>
      </c>
      <c r="J62" s="43" t="n">
        <f aca="false">IF(OR(B62="",C62="",D62=""),DATE(2100,12,31),DATE(B62+2000,C62,D62))</f>
        <v>40566</v>
      </c>
      <c r="K62" s="24"/>
    </row>
    <row r="63" customFormat="false" ht="13.5" hidden="false" customHeight="false" outlineLevel="0" collapsed="false">
      <c r="A63" s="44" t="n">
        <v>61</v>
      </c>
      <c r="B63" s="45" t="n">
        <v>11</v>
      </c>
      <c r="C63" s="46" t="n">
        <v>1</v>
      </c>
      <c r="D63" s="47" t="n">
        <v>23</v>
      </c>
      <c r="E63" s="48" t="n">
        <v>4</v>
      </c>
      <c r="F63" s="49" t="str">
        <f aca="false">IF(ISERROR(VLOOKUP(E63,スタッフマスタ!$A$2:$B$32,2,FALSE())),"",VLOOKUP(E63,スタッフマスタ!$A$2:$B$32,2,FALSE()))</f>
        <v>松原 儀範</v>
      </c>
      <c r="G63" s="50" t="n">
        <v>4</v>
      </c>
      <c r="H63" s="49" t="str">
        <f aca="false">IF(ISERROR(VLOOKUP(G63,作業マスタ!$A$2:$B$7,2,FALSE())),"",VLOOKUP(G63,作業マスタ!$A$2:$B$7,2,FALSE()))</f>
        <v>作業名　№4</v>
      </c>
      <c r="I63" s="51" t="n">
        <v>0.333333333333333</v>
      </c>
      <c r="J63" s="43" t="n">
        <f aca="false">IF(OR(B63="",C63="",D63=""),DATE(2100,12,31),DATE(B63+2000,C63,D63))</f>
        <v>40566</v>
      </c>
      <c r="K63" s="24"/>
    </row>
    <row r="64" customFormat="false" ht="13.5" hidden="false" customHeight="false" outlineLevel="0" collapsed="false">
      <c r="A64" s="44" t="n">
        <v>62</v>
      </c>
      <c r="B64" s="45" t="n">
        <v>11</v>
      </c>
      <c r="C64" s="46" t="n">
        <v>1</v>
      </c>
      <c r="D64" s="47" t="n">
        <v>23</v>
      </c>
      <c r="E64" s="48" t="n">
        <v>29</v>
      </c>
      <c r="F64" s="49" t="str">
        <f aca="false">IF(ISERROR(VLOOKUP(E64,スタッフマスタ!$A$2:$B$32,2,FALSE())),"",VLOOKUP(E64,スタッフマスタ!$A$2:$B$32,2,FALSE()))</f>
        <v>隅山 今朝芳</v>
      </c>
      <c r="G64" s="50" t="n">
        <v>3</v>
      </c>
      <c r="H64" s="49" t="str">
        <f aca="false">IF(ISERROR(VLOOKUP(G64,作業マスタ!$A$2:$B$7,2,FALSE())),"",VLOOKUP(G64,作業マスタ!$A$2:$B$7,2,FALSE()))</f>
        <v>作業名　№3</v>
      </c>
      <c r="I64" s="51" t="n">
        <v>0.291666666666667</v>
      </c>
      <c r="J64" s="43" t="n">
        <f aca="false">IF(OR(B64="",C64="",D64=""),DATE(2100,12,31),DATE(B64+2000,C64,D64))</f>
        <v>40566</v>
      </c>
      <c r="K64" s="24"/>
    </row>
    <row r="65" customFormat="false" ht="13.5" hidden="false" customHeight="false" outlineLevel="0" collapsed="false">
      <c r="A65" s="44" t="n">
        <v>63</v>
      </c>
      <c r="B65" s="45" t="n">
        <v>11</v>
      </c>
      <c r="C65" s="46" t="n">
        <v>1</v>
      </c>
      <c r="D65" s="47" t="n">
        <v>24</v>
      </c>
      <c r="E65" s="48" t="n">
        <v>13</v>
      </c>
      <c r="F65" s="49" t="str">
        <f aca="false">IF(ISERROR(VLOOKUP(E65,スタッフマスタ!$A$2:$B$32,2,FALSE())),"",VLOOKUP(E65,スタッフマスタ!$A$2:$B$32,2,FALSE()))</f>
        <v>松枝 晃</v>
      </c>
      <c r="G65" s="50" t="n">
        <v>5</v>
      </c>
      <c r="H65" s="49" t="str">
        <f aca="false">IF(ISERROR(VLOOKUP(G65,作業マスタ!$A$2:$B$7,2,FALSE())),"",VLOOKUP(G65,作業マスタ!$A$2:$B$7,2,FALSE()))</f>
        <v>作業名　№5</v>
      </c>
      <c r="I65" s="51" t="n">
        <v>0.25</v>
      </c>
      <c r="J65" s="43" t="n">
        <f aca="false">IF(OR(B65="",C65="",D65=""),DATE(2100,12,31),DATE(B65+2000,C65,D65))</f>
        <v>40567</v>
      </c>
      <c r="K65" s="24"/>
    </row>
    <row r="66" customFormat="false" ht="13.5" hidden="false" customHeight="false" outlineLevel="0" collapsed="false">
      <c r="A66" s="44" t="n">
        <v>64</v>
      </c>
      <c r="B66" s="45" t="n">
        <v>11</v>
      </c>
      <c r="C66" s="46" t="n">
        <v>1</v>
      </c>
      <c r="D66" s="47" t="n">
        <v>24</v>
      </c>
      <c r="E66" s="48" t="n">
        <v>19</v>
      </c>
      <c r="F66" s="49" t="str">
        <f aca="false">IF(ISERROR(VLOOKUP(E66,スタッフマスタ!$A$2:$B$32,2,FALSE())),"",VLOOKUP(E66,スタッフマスタ!$A$2:$B$32,2,FALSE()))</f>
        <v>前澤 佳裕</v>
      </c>
      <c r="G66" s="50" t="n">
        <v>2</v>
      </c>
      <c r="H66" s="49" t="str">
        <f aca="false">IF(ISERROR(VLOOKUP(G66,作業マスタ!$A$2:$B$7,2,FALSE())),"",VLOOKUP(G66,作業マスタ!$A$2:$B$7,2,FALSE()))</f>
        <v>作業名　№2</v>
      </c>
      <c r="I66" s="51" t="n">
        <v>0.333333333333333</v>
      </c>
      <c r="J66" s="43" t="n">
        <f aca="false">IF(OR(B66="",C66="",D66=""),DATE(2100,12,31),DATE(B66+2000,C66,D66))</f>
        <v>40567</v>
      </c>
      <c r="K66" s="24"/>
    </row>
    <row r="67" customFormat="false" ht="13.5" hidden="false" customHeight="false" outlineLevel="0" collapsed="false">
      <c r="A67" s="44" t="n">
        <v>65</v>
      </c>
      <c r="B67" s="45" t="n">
        <v>11</v>
      </c>
      <c r="C67" s="46" t="n">
        <v>1</v>
      </c>
      <c r="D67" s="47" t="n">
        <v>24</v>
      </c>
      <c r="E67" s="48" t="n">
        <v>9</v>
      </c>
      <c r="F67" s="49" t="str">
        <f aca="false">IF(ISERROR(VLOOKUP(E67,スタッフマスタ!$A$2:$B$32,2,FALSE())),"",VLOOKUP(E67,スタッフマスタ!$A$2:$B$32,2,FALSE()))</f>
        <v>有山 信夫</v>
      </c>
      <c r="G67" s="50" t="n">
        <v>1</v>
      </c>
      <c r="H67" s="49" t="str">
        <f aca="false">IF(ISERROR(VLOOKUP(G67,作業マスタ!$A$2:$B$7,2,FALSE())),"",VLOOKUP(G67,作業マスタ!$A$2:$B$7,2,FALSE()))</f>
        <v>作業名　№1</v>
      </c>
      <c r="I67" s="51" t="n">
        <v>0.333333333333333</v>
      </c>
      <c r="J67" s="43" t="n">
        <f aca="false">IF(OR(B67="",C67="",D67=""),DATE(2100,12,31),DATE(B67+2000,C67,D67))</f>
        <v>40567</v>
      </c>
      <c r="K67" s="24"/>
    </row>
    <row r="68" customFormat="false" ht="13.5" hidden="false" customHeight="false" outlineLevel="0" collapsed="false">
      <c r="A68" s="44" t="n">
        <v>66</v>
      </c>
      <c r="B68" s="45" t="n">
        <v>11</v>
      </c>
      <c r="C68" s="46" t="n">
        <v>1</v>
      </c>
      <c r="D68" s="47" t="n">
        <v>25</v>
      </c>
      <c r="E68" s="48" t="n">
        <v>12</v>
      </c>
      <c r="F68" s="49" t="str">
        <f aca="false">IF(ISERROR(VLOOKUP(E68,スタッフマスタ!$A$2:$B$32,2,FALSE())),"",VLOOKUP(E68,スタッフマスタ!$A$2:$B$32,2,FALSE()))</f>
        <v>安川 晶子</v>
      </c>
      <c r="G68" s="50" t="n">
        <v>3</v>
      </c>
      <c r="H68" s="49" t="str">
        <f aca="false">IF(ISERROR(VLOOKUP(G68,作業マスタ!$A$2:$B$7,2,FALSE())),"",VLOOKUP(G68,作業マスタ!$A$2:$B$7,2,FALSE()))</f>
        <v>作業名　№3</v>
      </c>
      <c r="I68" s="51" t="n">
        <v>0.333333333333333</v>
      </c>
      <c r="J68" s="43" t="n">
        <f aca="false">IF(OR(B68="",C68="",D68=""),DATE(2100,12,31),DATE(B68+2000,C68,D68))</f>
        <v>40568</v>
      </c>
      <c r="K68" s="24"/>
    </row>
    <row r="69" customFormat="false" ht="13.5" hidden="false" customHeight="false" outlineLevel="0" collapsed="false">
      <c r="A69" s="44" t="n">
        <v>67</v>
      </c>
      <c r="B69" s="45" t="n">
        <v>11</v>
      </c>
      <c r="C69" s="46" t="n">
        <v>1</v>
      </c>
      <c r="D69" s="47" t="n">
        <v>25</v>
      </c>
      <c r="E69" s="48" t="n">
        <v>11</v>
      </c>
      <c r="F69" s="49" t="str">
        <f aca="false">IF(ISERROR(VLOOKUP(E69,スタッフマスタ!$A$2:$B$32,2,FALSE())),"",VLOOKUP(E69,スタッフマスタ!$A$2:$B$32,2,FALSE()))</f>
        <v>堀山 多門</v>
      </c>
      <c r="G69" s="50" t="n">
        <v>4</v>
      </c>
      <c r="H69" s="49" t="str">
        <f aca="false">IF(ISERROR(VLOOKUP(G69,作業マスタ!$A$2:$B$7,2,FALSE())),"",VLOOKUP(G69,作業マスタ!$A$2:$B$7,2,FALSE()))</f>
        <v>作業名　№4</v>
      </c>
      <c r="I69" s="51" t="n">
        <v>0.25</v>
      </c>
      <c r="J69" s="43" t="n">
        <f aca="false">IF(OR(B69="",C69="",D69=""),DATE(2100,12,31),DATE(B69+2000,C69,D69))</f>
        <v>40568</v>
      </c>
      <c r="K69" s="24"/>
    </row>
    <row r="70" customFormat="false" ht="13.5" hidden="false" customHeight="false" outlineLevel="0" collapsed="false">
      <c r="A70" s="44" t="n">
        <v>68</v>
      </c>
      <c r="B70" s="45" t="n">
        <v>11</v>
      </c>
      <c r="C70" s="46" t="n">
        <v>1</v>
      </c>
      <c r="D70" s="47" t="n">
        <v>25</v>
      </c>
      <c r="E70" s="48" t="n">
        <v>16</v>
      </c>
      <c r="F70" s="49" t="str">
        <f aca="false">IF(ISERROR(VLOOKUP(E70,スタッフマスタ!$A$2:$B$32,2,FALSE())),"",VLOOKUP(E70,スタッフマスタ!$A$2:$B$32,2,FALSE()))</f>
        <v>山粒 時夫</v>
      </c>
      <c r="G70" s="50" t="n">
        <v>1</v>
      </c>
      <c r="H70" s="49" t="str">
        <f aca="false">IF(ISERROR(VLOOKUP(G70,作業マスタ!$A$2:$B$7,2,FALSE())),"",VLOOKUP(G70,作業マスタ!$A$2:$B$7,2,FALSE()))</f>
        <v>作業名　№1</v>
      </c>
      <c r="I70" s="51" t="n">
        <v>0.291666666666667</v>
      </c>
      <c r="J70" s="43" t="n">
        <f aca="false">IF(OR(B70="",C70="",D70=""),DATE(2100,12,31),DATE(B70+2000,C70,D70))</f>
        <v>40568</v>
      </c>
      <c r="K70" s="24"/>
    </row>
    <row r="71" customFormat="false" ht="13.5" hidden="false" customHeight="false" outlineLevel="0" collapsed="false">
      <c r="A71" s="44" t="n">
        <v>69</v>
      </c>
      <c r="B71" s="45" t="n">
        <v>11</v>
      </c>
      <c r="C71" s="46" t="n">
        <v>1</v>
      </c>
      <c r="D71" s="47" t="n">
        <v>26</v>
      </c>
      <c r="E71" s="48" t="n">
        <v>26</v>
      </c>
      <c r="F71" s="49" t="str">
        <f aca="false">IF(ISERROR(VLOOKUP(E71,スタッフマスタ!$A$2:$B$32,2,FALSE())),"",VLOOKUP(E71,スタッフマスタ!$A$2:$B$32,2,FALSE()))</f>
        <v>大泉 政治</v>
      </c>
      <c r="G71" s="50" t="n">
        <v>4</v>
      </c>
      <c r="H71" s="49" t="str">
        <f aca="false">IF(ISERROR(VLOOKUP(G71,作業マスタ!$A$2:$B$7,2,FALSE())),"",VLOOKUP(G71,作業マスタ!$A$2:$B$7,2,FALSE()))</f>
        <v>作業名　№4</v>
      </c>
      <c r="I71" s="51" t="n">
        <v>0.333333333333333</v>
      </c>
      <c r="J71" s="43" t="n">
        <f aca="false">IF(OR(B71="",C71="",D71=""),DATE(2100,12,31),DATE(B71+2000,C71,D71))</f>
        <v>40569</v>
      </c>
      <c r="K71" s="24"/>
    </row>
    <row r="72" customFormat="false" ht="13.5" hidden="false" customHeight="false" outlineLevel="0" collapsed="false">
      <c r="A72" s="44" t="n">
        <v>70</v>
      </c>
      <c r="B72" s="45" t="n">
        <v>11</v>
      </c>
      <c r="C72" s="46" t="n">
        <v>1</v>
      </c>
      <c r="D72" s="47" t="n">
        <v>26</v>
      </c>
      <c r="E72" s="48" t="n">
        <v>19</v>
      </c>
      <c r="F72" s="49" t="str">
        <f aca="false">IF(ISERROR(VLOOKUP(E72,スタッフマスタ!$A$2:$B$32,2,FALSE())),"",VLOOKUP(E72,スタッフマスタ!$A$2:$B$32,2,FALSE()))</f>
        <v>前澤 佳裕</v>
      </c>
      <c r="G72" s="50" t="n">
        <v>1</v>
      </c>
      <c r="H72" s="49" t="str">
        <f aca="false">IF(ISERROR(VLOOKUP(G72,作業マスタ!$A$2:$B$7,2,FALSE())),"",VLOOKUP(G72,作業マスタ!$A$2:$B$7,2,FALSE()))</f>
        <v>作業名　№1</v>
      </c>
      <c r="I72" s="51" t="n">
        <v>0.333333333333333</v>
      </c>
      <c r="J72" s="43" t="n">
        <f aca="false">IF(OR(B72="",C72="",D72=""),DATE(2100,12,31),DATE(B72+2000,C72,D72))</f>
        <v>40569</v>
      </c>
      <c r="K72" s="24"/>
    </row>
    <row r="73" customFormat="false" ht="13.5" hidden="false" customHeight="false" outlineLevel="0" collapsed="false">
      <c r="A73" s="44" t="n">
        <v>71</v>
      </c>
      <c r="B73" s="45" t="n">
        <v>11</v>
      </c>
      <c r="C73" s="46" t="n">
        <v>1</v>
      </c>
      <c r="D73" s="47" t="n">
        <v>26</v>
      </c>
      <c r="E73" s="48" t="n">
        <v>27</v>
      </c>
      <c r="F73" s="49" t="str">
        <f aca="false">IF(ISERROR(VLOOKUP(E73,スタッフマスタ!$A$2:$B$32,2,FALSE())),"",VLOOKUP(E73,スタッフマスタ!$A$2:$B$32,2,FALSE()))</f>
        <v>黒沢 春実</v>
      </c>
      <c r="G73" s="50" t="n">
        <v>3</v>
      </c>
      <c r="H73" s="49" t="str">
        <f aca="false">IF(ISERROR(VLOOKUP(G73,作業マスタ!$A$2:$B$7,2,FALSE())),"",VLOOKUP(G73,作業マスタ!$A$2:$B$7,2,FALSE()))</f>
        <v>作業名　№3</v>
      </c>
      <c r="I73" s="51" t="n">
        <v>0.333333333333333</v>
      </c>
      <c r="J73" s="43" t="n">
        <f aca="false">IF(OR(B73="",C73="",D73=""),DATE(2100,12,31),DATE(B73+2000,C73,D73))</f>
        <v>40569</v>
      </c>
      <c r="K73" s="24"/>
    </row>
    <row r="74" customFormat="false" ht="13.5" hidden="false" customHeight="false" outlineLevel="0" collapsed="false">
      <c r="A74" s="44" t="n">
        <v>72</v>
      </c>
      <c r="B74" s="45" t="n">
        <v>11</v>
      </c>
      <c r="C74" s="46" t="n">
        <v>1</v>
      </c>
      <c r="D74" s="47" t="n">
        <v>27</v>
      </c>
      <c r="E74" s="48" t="n">
        <v>6</v>
      </c>
      <c r="F74" s="49" t="str">
        <f aca="false">IF(ISERROR(VLOOKUP(E74,スタッフマスタ!$A$2:$B$32,2,FALSE())),"",VLOOKUP(E74,スタッフマスタ!$A$2:$B$32,2,FALSE()))</f>
        <v>市野 道夫</v>
      </c>
      <c r="G74" s="50" t="n">
        <v>2</v>
      </c>
      <c r="H74" s="49" t="str">
        <f aca="false">IF(ISERROR(VLOOKUP(G74,作業マスタ!$A$2:$B$7,2,FALSE())),"",VLOOKUP(G74,作業マスタ!$A$2:$B$7,2,FALSE()))</f>
        <v>作業名　№2</v>
      </c>
      <c r="I74" s="51" t="n">
        <v>0.333333333333333</v>
      </c>
      <c r="J74" s="43" t="n">
        <f aca="false">IF(OR(B74="",C74="",D74=""),DATE(2100,12,31),DATE(B74+2000,C74,D74))</f>
        <v>40570</v>
      </c>
      <c r="K74" s="24"/>
    </row>
    <row r="75" customFormat="false" ht="13.5" hidden="false" customHeight="false" outlineLevel="0" collapsed="false">
      <c r="A75" s="44" t="n">
        <v>73</v>
      </c>
      <c r="B75" s="45" t="n">
        <v>11</v>
      </c>
      <c r="C75" s="46" t="n">
        <v>1</v>
      </c>
      <c r="D75" s="47" t="n">
        <v>27</v>
      </c>
      <c r="E75" s="48" t="n">
        <v>19</v>
      </c>
      <c r="F75" s="49" t="str">
        <f aca="false">IF(ISERROR(VLOOKUP(E75,スタッフマスタ!$A$2:$B$32,2,FALSE())),"",VLOOKUP(E75,スタッフマスタ!$A$2:$B$32,2,FALSE()))</f>
        <v>前澤 佳裕</v>
      </c>
      <c r="G75" s="50" t="n">
        <v>2</v>
      </c>
      <c r="H75" s="49" t="str">
        <f aca="false">IF(ISERROR(VLOOKUP(G75,作業マスタ!$A$2:$B$7,2,FALSE())),"",VLOOKUP(G75,作業マスタ!$A$2:$B$7,2,FALSE()))</f>
        <v>作業名　№2</v>
      </c>
      <c r="I75" s="51" t="n">
        <v>0.291666666666667</v>
      </c>
      <c r="J75" s="43" t="n">
        <f aca="false">IF(OR(B75="",C75="",D75=""),DATE(2100,12,31),DATE(B75+2000,C75,D75))</f>
        <v>40570</v>
      </c>
      <c r="K75" s="24"/>
    </row>
    <row r="76" customFormat="false" ht="13.5" hidden="false" customHeight="false" outlineLevel="0" collapsed="false">
      <c r="A76" s="44" t="n">
        <v>74</v>
      </c>
      <c r="B76" s="45" t="n">
        <v>11</v>
      </c>
      <c r="C76" s="46" t="n">
        <v>1</v>
      </c>
      <c r="D76" s="47" t="n">
        <v>27</v>
      </c>
      <c r="E76" s="48" t="n">
        <v>13</v>
      </c>
      <c r="F76" s="49" t="str">
        <f aca="false">IF(ISERROR(VLOOKUP(E76,スタッフマスタ!$A$2:$B$32,2,FALSE())),"",VLOOKUP(E76,スタッフマスタ!$A$2:$B$32,2,FALSE()))</f>
        <v>松枝 晃</v>
      </c>
      <c r="G76" s="50" t="n">
        <v>1</v>
      </c>
      <c r="H76" s="49" t="str">
        <f aca="false">IF(ISERROR(VLOOKUP(G76,作業マスタ!$A$2:$B$7,2,FALSE())),"",VLOOKUP(G76,作業マスタ!$A$2:$B$7,2,FALSE()))</f>
        <v>作業名　№1</v>
      </c>
      <c r="I76" s="51" t="n">
        <v>0.25</v>
      </c>
      <c r="J76" s="43" t="n">
        <f aca="false">IF(OR(B76="",C76="",D76=""),DATE(2100,12,31),DATE(B76+2000,C76,D76))</f>
        <v>40570</v>
      </c>
      <c r="K76" s="24"/>
    </row>
    <row r="77" customFormat="false" ht="13.5" hidden="false" customHeight="false" outlineLevel="0" collapsed="false">
      <c r="A77" s="44" t="n">
        <v>75</v>
      </c>
      <c r="B77" s="45" t="n">
        <v>11</v>
      </c>
      <c r="C77" s="46" t="n">
        <v>1</v>
      </c>
      <c r="D77" s="47" t="n">
        <v>28</v>
      </c>
      <c r="E77" s="48" t="n">
        <v>6</v>
      </c>
      <c r="F77" s="49" t="str">
        <f aca="false">IF(ISERROR(VLOOKUP(E77,スタッフマスタ!$A$2:$B$32,2,FALSE())),"",VLOOKUP(E77,スタッフマスタ!$A$2:$B$32,2,FALSE()))</f>
        <v>市野 道夫</v>
      </c>
      <c r="G77" s="50" t="n">
        <v>1</v>
      </c>
      <c r="H77" s="49" t="str">
        <f aca="false">IF(ISERROR(VLOOKUP(G77,作業マスタ!$A$2:$B$7,2,FALSE())),"",VLOOKUP(G77,作業マスタ!$A$2:$B$7,2,FALSE()))</f>
        <v>作業名　№1</v>
      </c>
      <c r="I77" s="51" t="n">
        <v>0.291666666666667</v>
      </c>
      <c r="J77" s="43" t="n">
        <f aca="false">IF(OR(B77="",C77="",D77=""),DATE(2100,12,31),DATE(B77+2000,C77,D77))</f>
        <v>40571</v>
      </c>
      <c r="K77" s="24"/>
    </row>
    <row r="78" customFormat="false" ht="13.5" hidden="false" customHeight="false" outlineLevel="0" collapsed="false">
      <c r="A78" s="44" t="n">
        <v>76</v>
      </c>
      <c r="B78" s="45" t="n">
        <v>11</v>
      </c>
      <c r="C78" s="46" t="n">
        <v>1</v>
      </c>
      <c r="D78" s="47" t="n">
        <v>28</v>
      </c>
      <c r="E78" s="48" t="n">
        <v>27</v>
      </c>
      <c r="F78" s="49" t="str">
        <f aca="false">IF(ISERROR(VLOOKUP(E78,スタッフマスタ!$A$2:$B$32,2,FALSE())),"",VLOOKUP(E78,スタッフマスタ!$A$2:$B$32,2,FALSE()))</f>
        <v>黒沢 春実</v>
      </c>
      <c r="G78" s="50" t="n">
        <v>4</v>
      </c>
      <c r="H78" s="49" t="str">
        <f aca="false">IF(ISERROR(VLOOKUP(G78,作業マスタ!$A$2:$B$7,2,FALSE())),"",VLOOKUP(G78,作業マスタ!$A$2:$B$7,2,FALSE()))</f>
        <v>作業名　№4</v>
      </c>
      <c r="I78" s="51" t="n">
        <v>0.333333333333333</v>
      </c>
      <c r="J78" s="43" t="n">
        <f aca="false">IF(OR(B78="",C78="",D78=""),DATE(2100,12,31),DATE(B78+2000,C78,D78))</f>
        <v>40571</v>
      </c>
      <c r="K78" s="24"/>
    </row>
    <row r="79" customFormat="false" ht="13.5" hidden="false" customHeight="false" outlineLevel="0" collapsed="false">
      <c r="A79" s="44" t="n">
        <v>77</v>
      </c>
      <c r="B79" s="45" t="n">
        <v>11</v>
      </c>
      <c r="C79" s="46" t="n">
        <v>1</v>
      </c>
      <c r="D79" s="47" t="n">
        <v>28</v>
      </c>
      <c r="E79" s="48" t="n">
        <v>15</v>
      </c>
      <c r="F79" s="49" t="str">
        <f aca="false">IF(ISERROR(VLOOKUP(E79,スタッフマスタ!$A$2:$B$32,2,FALSE())),"",VLOOKUP(E79,スタッフマスタ!$A$2:$B$32,2,FALSE()))</f>
        <v>有澤 忠克</v>
      </c>
      <c r="G79" s="50" t="n">
        <v>1</v>
      </c>
      <c r="H79" s="49" t="str">
        <f aca="false">IF(ISERROR(VLOOKUP(G79,作業マスタ!$A$2:$B$7,2,FALSE())),"",VLOOKUP(G79,作業マスタ!$A$2:$B$7,2,FALSE()))</f>
        <v>作業名　№1</v>
      </c>
      <c r="I79" s="51" t="n">
        <v>0.25</v>
      </c>
      <c r="J79" s="43" t="n">
        <f aca="false">IF(OR(B79="",C79="",D79=""),DATE(2100,12,31),DATE(B79+2000,C79,D79))</f>
        <v>40571</v>
      </c>
      <c r="K79" s="24"/>
    </row>
    <row r="80" customFormat="false" ht="13.5" hidden="false" customHeight="false" outlineLevel="0" collapsed="false">
      <c r="A80" s="44" t="n">
        <v>78</v>
      </c>
      <c r="B80" s="45" t="n">
        <v>11</v>
      </c>
      <c r="C80" s="46" t="n">
        <v>1</v>
      </c>
      <c r="D80" s="47" t="n">
        <v>29</v>
      </c>
      <c r="E80" s="48" t="n">
        <v>28</v>
      </c>
      <c r="F80" s="49" t="str">
        <f aca="false">IF(ISERROR(VLOOKUP(E80,スタッフマスタ!$A$2:$B$32,2,FALSE())),"",VLOOKUP(E80,スタッフマスタ!$A$2:$B$32,2,FALSE()))</f>
        <v>服部 卓郎</v>
      </c>
      <c r="G80" s="50" t="n">
        <v>1</v>
      </c>
      <c r="H80" s="49" t="str">
        <f aca="false">IF(ISERROR(VLOOKUP(G80,作業マスタ!$A$2:$B$7,2,FALSE())),"",VLOOKUP(G80,作業マスタ!$A$2:$B$7,2,FALSE()))</f>
        <v>作業名　№1</v>
      </c>
      <c r="I80" s="51" t="n">
        <v>0.291666666666667</v>
      </c>
      <c r="J80" s="43" t="n">
        <f aca="false">IF(OR(B80="",C80="",D80=""),DATE(2100,12,31),DATE(B80+2000,C80,D80))</f>
        <v>40572</v>
      </c>
      <c r="K80" s="24"/>
    </row>
    <row r="81" customFormat="false" ht="13.5" hidden="false" customHeight="false" outlineLevel="0" collapsed="false">
      <c r="A81" s="44" t="n">
        <v>79</v>
      </c>
      <c r="B81" s="45" t="n">
        <v>11</v>
      </c>
      <c r="C81" s="46" t="n">
        <v>1</v>
      </c>
      <c r="D81" s="47" t="n">
        <v>29</v>
      </c>
      <c r="E81" s="48" t="n">
        <v>20</v>
      </c>
      <c r="F81" s="49" t="str">
        <f aca="false">IF(ISERROR(VLOOKUP(E81,スタッフマスタ!$A$2:$B$32,2,FALSE())),"",VLOOKUP(E81,スタッフマスタ!$A$2:$B$32,2,FALSE()))</f>
        <v>若月 忠義</v>
      </c>
      <c r="G81" s="50" t="n">
        <v>3</v>
      </c>
      <c r="H81" s="49" t="str">
        <f aca="false">IF(ISERROR(VLOOKUP(G81,作業マスタ!$A$2:$B$7,2,FALSE())),"",VLOOKUP(G81,作業マスタ!$A$2:$B$7,2,FALSE()))</f>
        <v>作業名　№3</v>
      </c>
      <c r="I81" s="51" t="n">
        <v>0.291666666666667</v>
      </c>
      <c r="J81" s="43" t="n">
        <f aca="false">IF(OR(B81="",C81="",D81=""),DATE(2100,12,31),DATE(B81+2000,C81,D81))</f>
        <v>40572</v>
      </c>
      <c r="K81" s="24"/>
    </row>
    <row r="82" customFormat="false" ht="13.5" hidden="false" customHeight="false" outlineLevel="0" collapsed="false">
      <c r="A82" s="44" t="n">
        <v>80</v>
      </c>
      <c r="B82" s="45" t="n">
        <v>11</v>
      </c>
      <c r="C82" s="46" t="n">
        <v>1</v>
      </c>
      <c r="D82" s="47" t="n">
        <v>29</v>
      </c>
      <c r="E82" s="48" t="n">
        <v>14</v>
      </c>
      <c r="F82" s="49" t="str">
        <f aca="false">IF(ISERROR(VLOOKUP(E82,スタッフマスタ!$A$2:$B$32,2,FALSE())),"",VLOOKUP(E82,スタッフマスタ!$A$2:$B$32,2,FALSE()))</f>
        <v>岡澤 敬子</v>
      </c>
      <c r="G82" s="50" t="n">
        <v>5</v>
      </c>
      <c r="H82" s="49" t="str">
        <f aca="false">IF(ISERROR(VLOOKUP(G82,作業マスタ!$A$2:$B$7,2,FALSE())),"",VLOOKUP(G82,作業マスタ!$A$2:$B$7,2,FALSE()))</f>
        <v>作業名　№5</v>
      </c>
      <c r="I82" s="51" t="n">
        <v>0.333333333333333</v>
      </c>
      <c r="J82" s="43" t="n">
        <f aca="false">IF(OR(B82="",C82="",D82=""),DATE(2100,12,31),DATE(B82+2000,C82,D82))</f>
        <v>40572</v>
      </c>
      <c r="K82" s="24"/>
    </row>
    <row r="83" customFormat="false" ht="13.5" hidden="false" customHeight="false" outlineLevel="0" collapsed="false">
      <c r="A83" s="44" t="n">
        <v>81</v>
      </c>
      <c r="B83" s="45" t="n">
        <v>11</v>
      </c>
      <c r="C83" s="46" t="n">
        <v>1</v>
      </c>
      <c r="D83" s="47" t="n">
        <v>30</v>
      </c>
      <c r="E83" s="48" t="n">
        <v>3</v>
      </c>
      <c r="F83" s="49" t="str">
        <f aca="false">IF(ISERROR(VLOOKUP(E83,スタッフマスタ!$A$2:$B$32,2,FALSE())),"",VLOOKUP(E83,スタッフマスタ!$A$2:$B$32,2,FALSE()))</f>
        <v>桜井 久喜</v>
      </c>
      <c r="G83" s="50" t="n">
        <v>4</v>
      </c>
      <c r="H83" s="49" t="str">
        <f aca="false">IF(ISERROR(VLOOKUP(G83,作業マスタ!$A$2:$B$7,2,FALSE())),"",VLOOKUP(G83,作業マスタ!$A$2:$B$7,2,FALSE()))</f>
        <v>作業名　№4</v>
      </c>
      <c r="I83" s="51" t="n">
        <v>0.333333333333333</v>
      </c>
      <c r="J83" s="43" t="n">
        <f aca="false">IF(OR(B83="",C83="",D83=""),DATE(2100,12,31),DATE(B83+2000,C83,D83))</f>
        <v>40573</v>
      </c>
      <c r="K83" s="24"/>
    </row>
    <row r="84" customFormat="false" ht="13.5" hidden="false" customHeight="false" outlineLevel="0" collapsed="false">
      <c r="A84" s="44" t="n">
        <v>82</v>
      </c>
      <c r="B84" s="45" t="n">
        <v>11</v>
      </c>
      <c r="C84" s="46" t="n">
        <v>1</v>
      </c>
      <c r="D84" s="47" t="n">
        <v>30</v>
      </c>
      <c r="E84" s="48" t="n">
        <v>1</v>
      </c>
      <c r="F84" s="49" t="str">
        <f aca="false">IF(ISERROR(VLOOKUP(E84,スタッフマスタ!$A$2:$B$32,2,FALSE())),"",VLOOKUP(E84,スタッフマスタ!$A$2:$B$32,2,FALSE()))</f>
        <v>麻場 智光</v>
      </c>
      <c r="G84" s="50" t="n">
        <v>2</v>
      </c>
      <c r="H84" s="49" t="str">
        <f aca="false">IF(ISERROR(VLOOKUP(G84,作業マスタ!$A$2:$B$7,2,FALSE())),"",VLOOKUP(G84,作業マスタ!$A$2:$B$7,2,FALSE()))</f>
        <v>作業名　№2</v>
      </c>
      <c r="I84" s="51" t="n">
        <v>0.333333333333333</v>
      </c>
      <c r="J84" s="43" t="n">
        <f aca="false">IF(OR(B84="",C84="",D84=""),DATE(2100,12,31),DATE(B84+2000,C84,D84))</f>
        <v>40573</v>
      </c>
      <c r="K84" s="24"/>
    </row>
    <row r="85" customFormat="false" ht="13.5" hidden="false" customHeight="false" outlineLevel="0" collapsed="false">
      <c r="A85" s="44" t="n">
        <v>83</v>
      </c>
      <c r="B85" s="45" t="n">
        <v>11</v>
      </c>
      <c r="C85" s="46" t="n">
        <v>1</v>
      </c>
      <c r="D85" s="47" t="n">
        <v>30</v>
      </c>
      <c r="E85" s="48" t="n">
        <v>27</v>
      </c>
      <c r="F85" s="49" t="str">
        <f aca="false">IF(ISERROR(VLOOKUP(E85,スタッフマスタ!$A$2:$B$32,2,FALSE())),"",VLOOKUP(E85,スタッフマスタ!$A$2:$B$32,2,FALSE()))</f>
        <v>黒沢 春実</v>
      </c>
      <c r="G85" s="50" t="n">
        <v>2</v>
      </c>
      <c r="H85" s="49" t="str">
        <f aca="false">IF(ISERROR(VLOOKUP(G85,作業マスタ!$A$2:$B$7,2,FALSE())),"",VLOOKUP(G85,作業マスタ!$A$2:$B$7,2,FALSE()))</f>
        <v>作業名　№2</v>
      </c>
      <c r="I85" s="51" t="n">
        <v>0.333333333333333</v>
      </c>
      <c r="J85" s="43" t="n">
        <f aca="false">IF(OR(B85="",C85="",D85=""),DATE(2100,12,31),DATE(B85+2000,C85,D85))</f>
        <v>40573</v>
      </c>
      <c r="K85" s="24"/>
    </row>
    <row r="86" customFormat="false" ht="13.5" hidden="false" customHeight="false" outlineLevel="0" collapsed="false">
      <c r="A86" s="44" t="n">
        <v>84</v>
      </c>
      <c r="B86" s="45" t="n">
        <v>11</v>
      </c>
      <c r="C86" s="46" t="n">
        <v>1</v>
      </c>
      <c r="D86" s="47" t="n">
        <v>31</v>
      </c>
      <c r="E86" s="48" t="n">
        <v>4</v>
      </c>
      <c r="F86" s="49" t="str">
        <f aca="false">IF(ISERROR(VLOOKUP(E86,スタッフマスタ!$A$2:$B$32,2,FALSE())),"",VLOOKUP(E86,スタッフマスタ!$A$2:$B$32,2,FALSE()))</f>
        <v>松原 儀範</v>
      </c>
      <c r="G86" s="50" t="n">
        <v>2</v>
      </c>
      <c r="H86" s="49" t="str">
        <f aca="false">IF(ISERROR(VLOOKUP(G86,作業マスタ!$A$2:$B$7,2,FALSE())),"",VLOOKUP(G86,作業マスタ!$A$2:$B$7,2,FALSE()))</f>
        <v>作業名　№2</v>
      </c>
      <c r="I86" s="51" t="n">
        <v>0.333333333333333</v>
      </c>
      <c r="J86" s="43" t="n">
        <f aca="false">IF(OR(B86="",C86="",D86=""),DATE(2100,12,31),DATE(B86+2000,C86,D86))</f>
        <v>40574</v>
      </c>
      <c r="K86" s="24"/>
    </row>
    <row r="87" customFormat="false" ht="13.5" hidden="false" customHeight="false" outlineLevel="0" collapsed="false">
      <c r="A87" s="44" t="n">
        <v>85</v>
      </c>
      <c r="B87" s="45" t="n">
        <v>11</v>
      </c>
      <c r="C87" s="46" t="n">
        <v>1</v>
      </c>
      <c r="D87" s="47" t="n">
        <v>31</v>
      </c>
      <c r="E87" s="48" t="n">
        <v>2</v>
      </c>
      <c r="F87" s="49" t="str">
        <f aca="false">IF(ISERROR(VLOOKUP(E87,スタッフマスタ!$A$2:$B$32,2,FALSE())),"",VLOOKUP(E87,スタッフマスタ!$A$2:$B$32,2,FALSE()))</f>
        <v>羽生 賢治</v>
      </c>
      <c r="G87" s="50" t="n">
        <v>1</v>
      </c>
      <c r="H87" s="49" t="str">
        <f aca="false">IF(ISERROR(VLOOKUP(G87,作業マスタ!$A$2:$B$7,2,FALSE())),"",VLOOKUP(G87,作業マスタ!$A$2:$B$7,2,FALSE()))</f>
        <v>作業名　№1</v>
      </c>
      <c r="I87" s="51" t="n">
        <v>0.291666666666667</v>
      </c>
      <c r="J87" s="43" t="n">
        <f aca="false">IF(OR(B87="",C87="",D87=""),DATE(2100,12,31),DATE(B87+2000,C87,D87))</f>
        <v>40574</v>
      </c>
      <c r="K87" s="24"/>
    </row>
    <row r="88" customFormat="false" ht="13.5" hidden="false" customHeight="false" outlineLevel="0" collapsed="false">
      <c r="A88" s="44" t="n">
        <v>86</v>
      </c>
      <c r="B88" s="45" t="n">
        <v>11</v>
      </c>
      <c r="C88" s="46" t="n">
        <v>1</v>
      </c>
      <c r="D88" s="47" t="n">
        <v>31</v>
      </c>
      <c r="E88" s="48" t="n">
        <v>18</v>
      </c>
      <c r="F88" s="49" t="str">
        <f aca="false">IF(ISERROR(VLOOKUP(E88,スタッフマスタ!$A$2:$B$32,2,FALSE())),"",VLOOKUP(E88,スタッフマスタ!$A$2:$B$32,2,FALSE()))</f>
        <v>栗原 甫</v>
      </c>
      <c r="G88" s="50" t="n">
        <v>1</v>
      </c>
      <c r="H88" s="49" t="str">
        <f aca="false">IF(ISERROR(VLOOKUP(G88,作業マスタ!$A$2:$B$7,2,FALSE())),"",VLOOKUP(G88,作業マスタ!$A$2:$B$7,2,FALSE()))</f>
        <v>作業名　№1</v>
      </c>
      <c r="I88" s="51" t="n">
        <v>0.333333333333333</v>
      </c>
      <c r="J88" s="43" t="n">
        <f aca="false">IF(OR(B88="",C88="",D88=""),DATE(2100,12,31),DATE(B88+2000,C88,D88))</f>
        <v>40574</v>
      </c>
      <c r="K88" s="24"/>
    </row>
    <row r="89" customFormat="false" ht="13.5" hidden="false" customHeight="false" outlineLevel="0" collapsed="false">
      <c r="A89" s="44" t="n">
        <v>87</v>
      </c>
      <c r="B89" s="45" t="n">
        <v>11</v>
      </c>
      <c r="C89" s="46" t="n">
        <v>2</v>
      </c>
      <c r="D89" s="47" t="n">
        <v>1</v>
      </c>
      <c r="E89" s="48" t="n">
        <v>18</v>
      </c>
      <c r="F89" s="49" t="str">
        <f aca="false">IF(ISERROR(VLOOKUP(E89,スタッフマスタ!$A$2:$B$32,2,FALSE())),"",VLOOKUP(E89,スタッフマスタ!$A$2:$B$32,2,FALSE()))</f>
        <v>栗原 甫</v>
      </c>
      <c r="G89" s="50" t="n">
        <v>5</v>
      </c>
      <c r="H89" s="49" t="str">
        <f aca="false">IF(ISERROR(VLOOKUP(G89,作業マスタ!$A$2:$B$7,2,FALSE())),"",VLOOKUP(G89,作業マスタ!$A$2:$B$7,2,FALSE()))</f>
        <v>作業名　№5</v>
      </c>
      <c r="I89" s="51" t="n">
        <v>0.25</v>
      </c>
      <c r="J89" s="43" t="n">
        <f aca="false">IF(OR(B89="",C89="",D89=""),DATE(2100,12,31),DATE(B89+2000,C89,D89))</f>
        <v>40575</v>
      </c>
      <c r="K89" s="24"/>
    </row>
    <row r="90" customFormat="false" ht="13.5" hidden="false" customHeight="false" outlineLevel="0" collapsed="false">
      <c r="A90" s="44" t="n">
        <v>88</v>
      </c>
      <c r="B90" s="45" t="n">
        <v>11</v>
      </c>
      <c r="C90" s="46" t="n">
        <v>2</v>
      </c>
      <c r="D90" s="47" t="n">
        <v>1</v>
      </c>
      <c r="E90" s="48" t="n">
        <v>4</v>
      </c>
      <c r="F90" s="49" t="str">
        <f aca="false">IF(ISERROR(VLOOKUP(E90,スタッフマスタ!$A$2:$B$32,2,FALSE())),"",VLOOKUP(E90,スタッフマスタ!$A$2:$B$32,2,FALSE()))</f>
        <v>松原 儀範</v>
      </c>
      <c r="G90" s="50" t="n">
        <v>5</v>
      </c>
      <c r="H90" s="49" t="str">
        <f aca="false">IF(ISERROR(VLOOKUP(G90,作業マスタ!$A$2:$B$7,2,FALSE())),"",VLOOKUP(G90,作業マスタ!$A$2:$B$7,2,FALSE()))</f>
        <v>作業名　№5</v>
      </c>
      <c r="I90" s="51" t="n">
        <v>0.333333333333333</v>
      </c>
      <c r="J90" s="43" t="n">
        <f aca="false">IF(OR(B90="",C90="",D90=""),DATE(2100,12,31),DATE(B90+2000,C90,D90))</f>
        <v>40575</v>
      </c>
      <c r="K90" s="24"/>
    </row>
    <row r="91" customFormat="false" ht="13.5" hidden="false" customHeight="false" outlineLevel="0" collapsed="false">
      <c r="A91" s="44" t="n">
        <v>89</v>
      </c>
      <c r="B91" s="45" t="n">
        <v>11</v>
      </c>
      <c r="C91" s="46" t="n">
        <v>2</v>
      </c>
      <c r="D91" s="47" t="n">
        <v>1</v>
      </c>
      <c r="E91" s="48" t="n">
        <v>19</v>
      </c>
      <c r="F91" s="49" t="str">
        <f aca="false">IF(ISERROR(VLOOKUP(E91,スタッフマスタ!$A$2:$B$32,2,FALSE())),"",VLOOKUP(E91,スタッフマスタ!$A$2:$B$32,2,FALSE()))</f>
        <v>前澤 佳裕</v>
      </c>
      <c r="G91" s="50" t="n">
        <v>3</v>
      </c>
      <c r="H91" s="49" t="str">
        <f aca="false">IF(ISERROR(VLOOKUP(G91,作業マスタ!$A$2:$B$7,2,FALSE())),"",VLOOKUP(G91,作業マスタ!$A$2:$B$7,2,FALSE()))</f>
        <v>作業名　№3</v>
      </c>
      <c r="I91" s="51" t="n">
        <v>0.291666666666667</v>
      </c>
      <c r="J91" s="43" t="n">
        <f aca="false">IF(OR(B91="",C91="",D91=""),DATE(2100,12,31),DATE(B91+2000,C91,D91))</f>
        <v>40575</v>
      </c>
      <c r="K91" s="24"/>
    </row>
    <row r="92" customFormat="false" ht="13.5" hidden="false" customHeight="false" outlineLevel="0" collapsed="false">
      <c r="A92" s="44" t="n">
        <v>90</v>
      </c>
      <c r="B92" s="45" t="n">
        <v>11</v>
      </c>
      <c r="C92" s="46" t="n">
        <v>2</v>
      </c>
      <c r="D92" s="47" t="n">
        <v>2</v>
      </c>
      <c r="E92" s="48" t="n">
        <v>3</v>
      </c>
      <c r="F92" s="49" t="str">
        <f aca="false">IF(ISERROR(VLOOKUP(E92,スタッフマスタ!$A$2:$B$32,2,FALSE())),"",VLOOKUP(E92,スタッフマスタ!$A$2:$B$32,2,FALSE()))</f>
        <v>桜井 久喜</v>
      </c>
      <c r="G92" s="50" t="n">
        <v>4</v>
      </c>
      <c r="H92" s="49" t="str">
        <f aca="false">IF(ISERROR(VLOOKUP(G92,作業マスタ!$A$2:$B$7,2,FALSE())),"",VLOOKUP(G92,作業マスタ!$A$2:$B$7,2,FALSE()))</f>
        <v>作業名　№4</v>
      </c>
      <c r="I92" s="51" t="n">
        <v>0.333333333333333</v>
      </c>
      <c r="J92" s="43" t="n">
        <f aca="false">IF(OR(B92="",C92="",D92=""),DATE(2100,12,31),DATE(B92+2000,C92,D92))</f>
        <v>40576</v>
      </c>
      <c r="K92" s="24"/>
    </row>
    <row r="93" customFormat="false" ht="13.5" hidden="false" customHeight="false" outlineLevel="0" collapsed="false">
      <c r="A93" s="44" t="n">
        <v>91</v>
      </c>
      <c r="B93" s="45" t="n">
        <v>11</v>
      </c>
      <c r="C93" s="46" t="n">
        <v>2</v>
      </c>
      <c r="D93" s="47" t="n">
        <v>2</v>
      </c>
      <c r="E93" s="48" t="n">
        <v>27</v>
      </c>
      <c r="F93" s="49" t="str">
        <f aca="false">IF(ISERROR(VLOOKUP(E93,スタッフマスタ!$A$2:$B$32,2,FALSE())),"",VLOOKUP(E93,スタッフマスタ!$A$2:$B$32,2,FALSE()))</f>
        <v>黒沢 春実</v>
      </c>
      <c r="G93" s="50" t="n">
        <v>5</v>
      </c>
      <c r="H93" s="49" t="str">
        <f aca="false">IF(ISERROR(VLOOKUP(G93,作業マスタ!$A$2:$B$7,2,FALSE())),"",VLOOKUP(G93,作業マスタ!$A$2:$B$7,2,FALSE()))</f>
        <v>作業名　№5</v>
      </c>
      <c r="I93" s="51" t="n">
        <v>0.291666666666667</v>
      </c>
      <c r="J93" s="43" t="n">
        <f aca="false">IF(OR(B93="",C93="",D93=""),DATE(2100,12,31),DATE(B93+2000,C93,D93))</f>
        <v>40576</v>
      </c>
      <c r="K93" s="24"/>
    </row>
    <row r="94" customFormat="false" ht="13.5" hidden="false" customHeight="false" outlineLevel="0" collapsed="false">
      <c r="A94" s="44" t="n">
        <v>92</v>
      </c>
      <c r="B94" s="45" t="n">
        <v>11</v>
      </c>
      <c r="C94" s="46" t="n">
        <v>2</v>
      </c>
      <c r="D94" s="47" t="n">
        <v>2</v>
      </c>
      <c r="E94" s="48" t="n">
        <v>1</v>
      </c>
      <c r="F94" s="49" t="str">
        <f aca="false">IF(ISERROR(VLOOKUP(E94,スタッフマスタ!$A$2:$B$32,2,FALSE())),"",VLOOKUP(E94,スタッフマスタ!$A$2:$B$32,2,FALSE()))</f>
        <v>麻場 智光</v>
      </c>
      <c r="G94" s="50" t="n">
        <v>4</v>
      </c>
      <c r="H94" s="49" t="str">
        <f aca="false">IF(ISERROR(VLOOKUP(G94,作業マスタ!$A$2:$B$7,2,FALSE())),"",VLOOKUP(G94,作業マスタ!$A$2:$B$7,2,FALSE()))</f>
        <v>作業名　№4</v>
      </c>
      <c r="I94" s="51" t="n">
        <v>0.333333333333333</v>
      </c>
      <c r="J94" s="43" t="n">
        <f aca="false">IF(OR(B94="",C94="",D94=""),DATE(2100,12,31),DATE(B94+2000,C94,D94))</f>
        <v>40576</v>
      </c>
      <c r="K94" s="24"/>
    </row>
    <row r="95" customFormat="false" ht="13.5" hidden="false" customHeight="false" outlineLevel="0" collapsed="false">
      <c r="A95" s="44" t="n">
        <v>93</v>
      </c>
      <c r="B95" s="45" t="n">
        <v>11</v>
      </c>
      <c r="C95" s="46" t="n">
        <v>2</v>
      </c>
      <c r="D95" s="47" t="n">
        <v>3</v>
      </c>
      <c r="E95" s="48" t="n">
        <v>4</v>
      </c>
      <c r="F95" s="49" t="str">
        <f aca="false">IF(ISERROR(VLOOKUP(E95,スタッフマスタ!$A$2:$B$32,2,FALSE())),"",VLOOKUP(E95,スタッフマスタ!$A$2:$B$32,2,FALSE()))</f>
        <v>松原 儀範</v>
      </c>
      <c r="G95" s="50" t="n">
        <v>5</v>
      </c>
      <c r="H95" s="49" t="str">
        <f aca="false">IF(ISERROR(VLOOKUP(G95,作業マスタ!$A$2:$B$7,2,FALSE())),"",VLOOKUP(G95,作業マスタ!$A$2:$B$7,2,FALSE()))</f>
        <v>作業名　№5</v>
      </c>
      <c r="I95" s="51" t="n">
        <v>0.291666666666667</v>
      </c>
      <c r="J95" s="43" t="n">
        <f aca="false">IF(OR(B95="",C95="",D95=""),DATE(2100,12,31),DATE(B95+2000,C95,D95))</f>
        <v>40577</v>
      </c>
      <c r="K95" s="24"/>
    </row>
    <row r="96" customFormat="false" ht="13.5" hidden="false" customHeight="false" outlineLevel="0" collapsed="false">
      <c r="A96" s="44" t="n">
        <v>94</v>
      </c>
      <c r="B96" s="45" t="n">
        <v>11</v>
      </c>
      <c r="C96" s="46" t="n">
        <v>2</v>
      </c>
      <c r="D96" s="47" t="n">
        <v>3</v>
      </c>
      <c r="E96" s="48" t="n">
        <v>28</v>
      </c>
      <c r="F96" s="49" t="str">
        <f aca="false">IF(ISERROR(VLOOKUP(E96,スタッフマスタ!$A$2:$B$32,2,FALSE())),"",VLOOKUP(E96,スタッフマスタ!$A$2:$B$32,2,FALSE()))</f>
        <v>服部 卓郎</v>
      </c>
      <c r="G96" s="50" t="n">
        <v>1</v>
      </c>
      <c r="H96" s="49" t="str">
        <f aca="false">IF(ISERROR(VLOOKUP(G96,作業マスタ!$A$2:$B$7,2,FALSE())),"",VLOOKUP(G96,作業マスタ!$A$2:$B$7,2,FALSE()))</f>
        <v>作業名　№1</v>
      </c>
      <c r="I96" s="51" t="n">
        <v>0.333333333333333</v>
      </c>
      <c r="J96" s="43" t="n">
        <f aca="false">IF(OR(B96="",C96="",D96=""),DATE(2100,12,31),DATE(B96+2000,C96,D96))</f>
        <v>40577</v>
      </c>
      <c r="K96" s="24"/>
    </row>
    <row r="97" customFormat="false" ht="13.5" hidden="false" customHeight="false" outlineLevel="0" collapsed="false">
      <c r="A97" s="44" t="n">
        <v>95</v>
      </c>
      <c r="B97" s="45" t="n">
        <v>11</v>
      </c>
      <c r="C97" s="46" t="n">
        <v>2</v>
      </c>
      <c r="D97" s="47" t="n">
        <v>3</v>
      </c>
      <c r="E97" s="48" t="n">
        <v>29</v>
      </c>
      <c r="F97" s="49" t="str">
        <f aca="false">IF(ISERROR(VLOOKUP(E97,スタッフマスタ!$A$2:$B$32,2,FALSE())),"",VLOOKUP(E97,スタッフマスタ!$A$2:$B$32,2,FALSE()))</f>
        <v>隅山 今朝芳</v>
      </c>
      <c r="G97" s="50" t="n">
        <v>4</v>
      </c>
      <c r="H97" s="49" t="str">
        <f aca="false">IF(ISERROR(VLOOKUP(G97,作業マスタ!$A$2:$B$7,2,FALSE())),"",VLOOKUP(G97,作業マスタ!$A$2:$B$7,2,FALSE()))</f>
        <v>作業名　№4</v>
      </c>
      <c r="I97" s="51" t="n">
        <v>0.25</v>
      </c>
      <c r="J97" s="43" t="n">
        <f aca="false">IF(OR(B97="",C97="",D97=""),DATE(2100,12,31),DATE(B97+2000,C97,D97))</f>
        <v>40577</v>
      </c>
      <c r="K97" s="24"/>
    </row>
    <row r="98" customFormat="false" ht="13.5" hidden="false" customHeight="false" outlineLevel="0" collapsed="false">
      <c r="A98" s="44" t="n">
        <v>96</v>
      </c>
      <c r="B98" s="45" t="n">
        <v>11</v>
      </c>
      <c r="C98" s="46" t="n">
        <v>2</v>
      </c>
      <c r="D98" s="47" t="n">
        <v>4</v>
      </c>
      <c r="E98" s="48" t="n">
        <v>23</v>
      </c>
      <c r="F98" s="49" t="str">
        <f aca="false">IF(ISERROR(VLOOKUP(E98,スタッフマスタ!$A$2:$B$32,2,FALSE())),"",VLOOKUP(E98,スタッフマスタ!$A$2:$B$32,2,FALSE()))</f>
        <v>青本 仁</v>
      </c>
      <c r="G98" s="50" t="n">
        <v>4</v>
      </c>
      <c r="H98" s="49" t="str">
        <f aca="false">IF(ISERROR(VLOOKUP(G98,作業マスタ!$A$2:$B$7,2,FALSE())),"",VLOOKUP(G98,作業マスタ!$A$2:$B$7,2,FALSE()))</f>
        <v>作業名　№4</v>
      </c>
      <c r="I98" s="51" t="n">
        <v>0.333333333333333</v>
      </c>
      <c r="J98" s="43" t="n">
        <f aca="false">IF(OR(B98="",C98="",D98=""),DATE(2100,12,31),DATE(B98+2000,C98,D98))</f>
        <v>40578</v>
      </c>
      <c r="K98" s="24"/>
    </row>
    <row r="99" customFormat="false" ht="13.5" hidden="false" customHeight="false" outlineLevel="0" collapsed="false">
      <c r="A99" s="44" t="n">
        <v>97</v>
      </c>
      <c r="B99" s="45" t="n">
        <v>11</v>
      </c>
      <c r="C99" s="46" t="n">
        <v>2</v>
      </c>
      <c r="D99" s="47" t="n">
        <v>4</v>
      </c>
      <c r="E99" s="48" t="n">
        <v>22</v>
      </c>
      <c r="F99" s="49" t="str">
        <f aca="false">IF(ISERROR(VLOOKUP(E99,スタッフマスタ!$A$2:$B$32,2,FALSE())),"",VLOOKUP(E99,スタッフマスタ!$A$2:$B$32,2,FALSE()))</f>
        <v>三沢 惣助</v>
      </c>
      <c r="G99" s="50" t="n">
        <v>2</v>
      </c>
      <c r="H99" s="49" t="str">
        <f aca="false">IF(ISERROR(VLOOKUP(G99,作業マスタ!$A$2:$B$7,2,FALSE())),"",VLOOKUP(G99,作業マスタ!$A$2:$B$7,2,FALSE()))</f>
        <v>作業名　№2</v>
      </c>
      <c r="I99" s="51" t="n">
        <v>0.291666666666667</v>
      </c>
      <c r="J99" s="43" t="n">
        <f aca="false">IF(OR(B99="",C99="",D99=""),DATE(2100,12,31),DATE(B99+2000,C99,D99))</f>
        <v>40578</v>
      </c>
      <c r="K99" s="24"/>
    </row>
    <row r="100" customFormat="false" ht="13.5" hidden="false" customHeight="false" outlineLevel="0" collapsed="false">
      <c r="A100" s="44" t="n">
        <v>98</v>
      </c>
      <c r="B100" s="45" t="n">
        <v>11</v>
      </c>
      <c r="C100" s="46" t="n">
        <v>2</v>
      </c>
      <c r="D100" s="47" t="n">
        <v>4</v>
      </c>
      <c r="E100" s="48" t="n">
        <v>14</v>
      </c>
      <c r="F100" s="49" t="str">
        <f aca="false">IF(ISERROR(VLOOKUP(E100,スタッフマスタ!$A$2:$B$32,2,FALSE())),"",VLOOKUP(E100,スタッフマスタ!$A$2:$B$32,2,FALSE()))</f>
        <v>岡澤 敬子</v>
      </c>
      <c r="G100" s="50" t="n">
        <v>2</v>
      </c>
      <c r="H100" s="49" t="str">
        <f aca="false">IF(ISERROR(VLOOKUP(G100,作業マスタ!$A$2:$B$7,2,FALSE())),"",VLOOKUP(G100,作業マスタ!$A$2:$B$7,2,FALSE()))</f>
        <v>作業名　№2</v>
      </c>
      <c r="I100" s="51" t="n">
        <v>0.291666666666667</v>
      </c>
      <c r="J100" s="43" t="n">
        <f aca="false">IF(OR(B100="",C100="",D100=""),DATE(2100,12,31),DATE(B100+2000,C100,D100))</f>
        <v>40578</v>
      </c>
      <c r="K100" s="24"/>
    </row>
    <row r="101" customFormat="false" ht="13.5" hidden="false" customHeight="false" outlineLevel="0" collapsed="false">
      <c r="A101" s="44" t="n">
        <v>99</v>
      </c>
      <c r="B101" s="45" t="n">
        <v>11</v>
      </c>
      <c r="C101" s="46" t="n">
        <v>2</v>
      </c>
      <c r="D101" s="47" t="n">
        <v>5</v>
      </c>
      <c r="E101" s="48" t="n">
        <v>5</v>
      </c>
      <c r="F101" s="49" t="str">
        <f aca="false">IF(ISERROR(VLOOKUP(E101,スタッフマスタ!$A$2:$B$32,2,FALSE())),"",VLOOKUP(E101,スタッフマスタ!$A$2:$B$32,2,FALSE()))</f>
        <v>牧　 三喜雄</v>
      </c>
      <c r="G101" s="50" t="n">
        <v>2</v>
      </c>
      <c r="H101" s="49" t="str">
        <f aca="false">IF(ISERROR(VLOOKUP(G101,作業マスタ!$A$2:$B$7,2,FALSE())),"",VLOOKUP(G101,作業マスタ!$A$2:$B$7,2,FALSE()))</f>
        <v>作業名　№2</v>
      </c>
      <c r="I101" s="51" t="n">
        <v>0.291666666666667</v>
      </c>
      <c r="J101" s="43" t="n">
        <f aca="false">IF(OR(B101="",C101="",D101=""),DATE(2100,12,31),DATE(B101+2000,C101,D101))</f>
        <v>40579</v>
      </c>
      <c r="K101" s="24"/>
    </row>
    <row r="102" customFormat="false" ht="13.5" hidden="false" customHeight="false" outlineLevel="0" collapsed="false">
      <c r="A102" s="44" t="n">
        <v>100</v>
      </c>
      <c r="B102" s="45" t="n">
        <v>11</v>
      </c>
      <c r="C102" s="46" t="n">
        <v>2</v>
      </c>
      <c r="D102" s="47" t="n">
        <v>5</v>
      </c>
      <c r="E102" s="48" t="n">
        <v>12</v>
      </c>
      <c r="F102" s="49" t="str">
        <f aca="false">IF(ISERROR(VLOOKUP(E102,スタッフマスタ!$A$2:$B$32,2,FALSE())),"",VLOOKUP(E102,スタッフマスタ!$A$2:$B$32,2,FALSE()))</f>
        <v>安川 晶子</v>
      </c>
      <c r="G102" s="50" t="n">
        <v>3</v>
      </c>
      <c r="H102" s="49" t="str">
        <f aca="false">IF(ISERROR(VLOOKUP(G102,作業マスタ!$A$2:$B$7,2,FALSE())),"",VLOOKUP(G102,作業マスタ!$A$2:$B$7,2,FALSE()))</f>
        <v>作業名　№3</v>
      </c>
      <c r="I102" s="51" t="n">
        <v>0.333333333333333</v>
      </c>
      <c r="J102" s="43" t="n">
        <f aca="false">IF(OR(B102="",C102="",D102=""),DATE(2100,12,31),DATE(B102+2000,C102,D102))</f>
        <v>40579</v>
      </c>
      <c r="K102" s="24"/>
    </row>
    <row r="103" customFormat="false" ht="13.5" hidden="false" customHeight="false" outlineLevel="0" collapsed="false">
      <c r="A103" s="44" t="n">
        <v>101</v>
      </c>
      <c r="B103" s="45" t="n">
        <v>11</v>
      </c>
      <c r="C103" s="46" t="n">
        <v>2</v>
      </c>
      <c r="D103" s="47" t="n">
        <v>5</v>
      </c>
      <c r="E103" s="48" t="n">
        <v>18</v>
      </c>
      <c r="F103" s="49" t="str">
        <f aca="false">IF(ISERROR(VLOOKUP(E103,スタッフマスタ!$A$2:$B$32,2,FALSE())),"",VLOOKUP(E103,スタッフマスタ!$A$2:$B$32,2,FALSE()))</f>
        <v>栗原 甫</v>
      </c>
      <c r="G103" s="50" t="n">
        <v>4</v>
      </c>
      <c r="H103" s="49" t="str">
        <f aca="false">IF(ISERROR(VLOOKUP(G103,作業マスタ!$A$2:$B$7,2,FALSE())),"",VLOOKUP(G103,作業マスタ!$A$2:$B$7,2,FALSE()))</f>
        <v>作業名　№4</v>
      </c>
      <c r="I103" s="51" t="n">
        <v>0.291666666666667</v>
      </c>
      <c r="J103" s="43" t="n">
        <f aca="false">IF(OR(B103="",C103="",D103=""),DATE(2100,12,31),DATE(B103+2000,C103,D103))</f>
        <v>40579</v>
      </c>
      <c r="K103" s="24"/>
    </row>
    <row r="104" customFormat="false" ht="13.5" hidden="false" customHeight="false" outlineLevel="0" collapsed="false">
      <c r="A104" s="44" t="n">
        <v>102</v>
      </c>
      <c r="B104" s="45" t="n">
        <v>11</v>
      </c>
      <c r="C104" s="46" t="n">
        <v>2</v>
      </c>
      <c r="D104" s="47" t="n">
        <v>6</v>
      </c>
      <c r="E104" s="48" t="n">
        <v>17</v>
      </c>
      <c r="F104" s="49" t="str">
        <f aca="false">IF(ISERROR(VLOOKUP(E104,スタッフマスタ!$A$2:$B$32,2,FALSE())),"",VLOOKUP(E104,スタッフマスタ!$A$2:$B$32,2,FALSE()))</f>
        <v>本山 裕次</v>
      </c>
      <c r="G104" s="50" t="n">
        <v>5</v>
      </c>
      <c r="H104" s="49" t="str">
        <f aca="false">IF(ISERROR(VLOOKUP(G104,作業マスタ!$A$2:$B$7,2,FALSE())),"",VLOOKUP(G104,作業マスタ!$A$2:$B$7,2,FALSE()))</f>
        <v>作業名　№5</v>
      </c>
      <c r="I104" s="51" t="n">
        <v>0.291666666666667</v>
      </c>
      <c r="J104" s="43" t="n">
        <f aca="false">IF(OR(B104="",C104="",D104=""),DATE(2100,12,31),DATE(B104+2000,C104,D104))</f>
        <v>40580</v>
      </c>
      <c r="K104" s="24"/>
    </row>
    <row r="105" customFormat="false" ht="13.5" hidden="false" customHeight="false" outlineLevel="0" collapsed="false">
      <c r="A105" s="44" t="n">
        <v>103</v>
      </c>
      <c r="B105" s="45" t="n">
        <v>11</v>
      </c>
      <c r="C105" s="46" t="n">
        <v>2</v>
      </c>
      <c r="D105" s="47" t="n">
        <v>6</v>
      </c>
      <c r="E105" s="48" t="n">
        <v>21</v>
      </c>
      <c r="F105" s="49" t="str">
        <f aca="false">IF(ISERROR(VLOOKUP(E105,スタッフマスタ!$A$2:$B$32,2,FALSE())),"",VLOOKUP(E105,スタッフマスタ!$A$2:$B$32,2,FALSE()))</f>
        <v>樋山 善登美</v>
      </c>
      <c r="G105" s="50" t="n">
        <v>4</v>
      </c>
      <c r="H105" s="49" t="str">
        <f aca="false">IF(ISERROR(VLOOKUP(G105,作業マスタ!$A$2:$B$7,2,FALSE())),"",VLOOKUP(G105,作業マスタ!$A$2:$B$7,2,FALSE()))</f>
        <v>作業名　№4</v>
      </c>
      <c r="I105" s="51" t="n">
        <v>0.333333333333333</v>
      </c>
      <c r="J105" s="43" t="n">
        <f aca="false">IF(OR(B105="",C105="",D105=""),DATE(2100,12,31),DATE(B105+2000,C105,D105))</f>
        <v>40580</v>
      </c>
      <c r="K105" s="24"/>
    </row>
    <row r="106" customFormat="false" ht="13.5" hidden="false" customHeight="false" outlineLevel="0" collapsed="false">
      <c r="A106" s="44" t="n">
        <v>104</v>
      </c>
      <c r="B106" s="45" t="n">
        <v>11</v>
      </c>
      <c r="C106" s="46" t="n">
        <v>2</v>
      </c>
      <c r="D106" s="47" t="n">
        <v>6</v>
      </c>
      <c r="E106" s="48" t="n">
        <v>18</v>
      </c>
      <c r="F106" s="49" t="str">
        <f aca="false">IF(ISERROR(VLOOKUP(E106,スタッフマスタ!$A$2:$B$32,2,FALSE())),"",VLOOKUP(E106,スタッフマスタ!$A$2:$B$32,2,FALSE()))</f>
        <v>栗原 甫</v>
      </c>
      <c r="G106" s="50" t="n">
        <v>2</v>
      </c>
      <c r="H106" s="49" t="str">
        <f aca="false">IF(ISERROR(VLOOKUP(G106,作業マスタ!$A$2:$B$7,2,FALSE())),"",VLOOKUP(G106,作業マスタ!$A$2:$B$7,2,FALSE()))</f>
        <v>作業名　№2</v>
      </c>
      <c r="I106" s="51" t="n">
        <v>0.333333333333333</v>
      </c>
      <c r="J106" s="43" t="n">
        <f aca="false">IF(OR(B106="",C106="",D106=""),DATE(2100,12,31),DATE(B106+2000,C106,D106))</f>
        <v>40580</v>
      </c>
      <c r="K106" s="24"/>
    </row>
    <row r="107" customFormat="false" ht="13.5" hidden="false" customHeight="false" outlineLevel="0" collapsed="false">
      <c r="A107" s="44" t="n">
        <v>105</v>
      </c>
      <c r="B107" s="45" t="n">
        <v>11</v>
      </c>
      <c r="C107" s="46" t="n">
        <v>2</v>
      </c>
      <c r="D107" s="47" t="n">
        <v>7</v>
      </c>
      <c r="E107" s="48" t="n">
        <v>18</v>
      </c>
      <c r="F107" s="49" t="str">
        <f aca="false">IF(ISERROR(VLOOKUP(E107,スタッフマスタ!$A$2:$B$32,2,FALSE())),"",VLOOKUP(E107,スタッフマスタ!$A$2:$B$32,2,FALSE()))</f>
        <v>栗原 甫</v>
      </c>
      <c r="G107" s="50" t="n">
        <v>5</v>
      </c>
      <c r="H107" s="49" t="str">
        <f aca="false">IF(ISERROR(VLOOKUP(G107,作業マスタ!$A$2:$B$7,2,FALSE())),"",VLOOKUP(G107,作業マスタ!$A$2:$B$7,2,FALSE()))</f>
        <v>作業名　№5</v>
      </c>
      <c r="I107" s="51" t="n">
        <v>0.25</v>
      </c>
      <c r="J107" s="43" t="n">
        <f aca="false">IF(OR(B107="",C107="",D107=""),DATE(2100,12,31),DATE(B107+2000,C107,D107))</f>
        <v>40581</v>
      </c>
      <c r="K107" s="24"/>
    </row>
    <row r="108" customFormat="false" ht="13.5" hidden="false" customHeight="false" outlineLevel="0" collapsed="false">
      <c r="A108" s="44" t="n">
        <v>106</v>
      </c>
      <c r="B108" s="45" t="n">
        <v>11</v>
      </c>
      <c r="C108" s="46" t="n">
        <v>2</v>
      </c>
      <c r="D108" s="47" t="n">
        <v>7</v>
      </c>
      <c r="E108" s="48" t="n">
        <v>27</v>
      </c>
      <c r="F108" s="49" t="str">
        <f aca="false">IF(ISERROR(VLOOKUP(E108,スタッフマスタ!$A$2:$B$32,2,FALSE())),"",VLOOKUP(E108,スタッフマスタ!$A$2:$B$32,2,FALSE()))</f>
        <v>黒沢 春実</v>
      </c>
      <c r="G108" s="50" t="n">
        <v>4</v>
      </c>
      <c r="H108" s="49" t="str">
        <f aca="false">IF(ISERROR(VLOOKUP(G108,作業マスタ!$A$2:$B$7,2,FALSE())),"",VLOOKUP(G108,作業マスタ!$A$2:$B$7,2,FALSE()))</f>
        <v>作業名　№4</v>
      </c>
      <c r="I108" s="51" t="n">
        <v>0.333333333333333</v>
      </c>
      <c r="J108" s="43" t="n">
        <f aca="false">IF(OR(B108="",C108="",D108=""),DATE(2100,12,31),DATE(B108+2000,C108,D108))</f>
        <v>40581</v>
      </c>
      <c r="K108" s="24"/>
    </row>
    <row r="109" customFormat="false" ht="13.5" hidden="false" customHeight="false" outlineLevel="0" collapsed="false">
      <c r="A109" s="44" t="n">
        <v>107</v>
      </c>
      <c r="B109" s="45" t="n">
        <v>11</v>
      </c>
      <c r="C109" s="46" t="n">
        <v>2</v>
      </c>
      <c r="D109" s="47" t="n">
        <v>8</v>
      </c>
      <c r="E109" s="48" t="n">
        <v>10</v>
      </c>
      <c r="F109" s="49" t="str">
        <f aca="false">IF(ISERROR(VLOOKUP(E109,スタッフマスタ!$A$2:$B$32,2,FALSE())),"",VLOOKUP(E109,スタッフマスタ!$A$2:$B$32,2,FALSE()))</f>
        <v>中島 利春</v>
      </c>
      <c r="G109" s="50" t="n">
        <v>3</v>
      </c>
      <c r="H109" s="49" t="str">
        <f aca="false">IF(ISERROR(VLOOKUP(G109,作業マスタ!$A$2:$B$7,2,FALSE())),"",VLOOKUP(G109,作業マスタ!$A$2:$B$7,2,FALSE()))</f>
        <v>作業名　№3</v>
      </c>
      <c r="I109" s="51" t="n">
        <v>0.333333333333333</v>
      </c>
      <c r="J109" s="43" t="n">
        <f aca="false">IF(OR(B109="",C109="",D109=""),DATE(2100,12,31),DATE(B109+2000,C109,D109))</f>
        <v>40582</v>
      </c>
      <c r="K109" s="24"/>
    </row>
    <row r="110" customFormat="false" ht="13.5" hidden="false" customHeight="false" outlineLevel="0" collapsed="false">
      <c r="A110" s="44" t="n">
        <v>108</v>
      </c>
      <c r="B110" s="45" t="n">
        <v>11</v>
      </c>
      <c r="C110" s="46" t="n">
        <v>2</v>
      </c>
      <c r="D110" s="47" t="n">
        <v>8</v>
      </c>
      <c r="E110" s="48" t="n">
        <v>1</v>
      </c>
      <c r="F110" s="49" t="str">
        <f aca="false">IF(ISERROR(VLOOKUP(E110,スタッフマスタ!$A$2:$B$32,2,FALSE())),"",VLOOKUP(E110,スタッフマスタ!$A$2:$B$32,2,FALSE()))</f>
        <v>麻場 智光</v>
      </c>
      <c r="G110" s="50" t="n">
        <v>3</v>
      </c>
      <c r="H110" s="49" t="str">
        <f aca="false">IF(ISERROR(VLOOKUP(G110,作業マスタ!$A$2:$B$7,2,FALSE())),"",VLOOKUP(G110,作業マスタ!$A$2:$B$7,2,FALSE()))</f>
        <v>作業名　№3</v>
      </c>
      <c r="I110" s="51" t="n">
        <v>0.291666666666667</v>
      </c>
      <c r="J110" s="43" t="n">
        <f aca="false">IF(OR(B110="",C110="",D110=""),DATE(2100,12,31),DATE(B110+2000,C110,D110))</f>
        <v>40582</v>
      </c>
      <c r="K110" s="24"/>
    </row>
    <row r="111" customFormat="false" ht="13.5" hidden="false" customHeight="false" outlineLevel="0" collapsed="false">
      <c r="A111" s="44" t="n">
        <v>109</v>
      </c>
      <c r="B111" s="45" t="n">
        <v>11</v>
      </c>
      <c r="C111" s="46" t="n">
        <v>2</v>
      </c>
      <c r="D111" s="47" t="n">
        <v>8</v>
      </c>
      <c r="E111" s="48" t="n">
        <v>15</v>
      </c>
      <c r="F111" s="49" t="str">
        <f aca="false">IF(ISERROR(VLOOKUP(E111,スタッフマスタ!$A$2:$B$32,2,FALSE())),"",VLOOKUP(E111,スタッフマスタ!$A$2:$B$32,2,FALSE()))</f>
        <v>有澤 忠克</v>
      </c>
      <c r="G111" s="50" t="n">
        <v>4</v>
      </c>
      <c r="H111" s="49" t="str">
        <f aca="false">IF(ISERROR(VLOOKUP(G111,作業マスタ!$A$2:$B$7,2,FALSE())),"",VLOOKUP(G111,作業マスタ!$A$2:$B$7,2,FALSE()))</f>
        <v>作業名　№4</v>
      </c>
      <c r="I111" s="51" t="n">
        <v>0.291666666666667</v>
      </c>
      <c r="J111" s="43" t="n">
        <f aca="false">IF(OR(B111="",C111="",D111=""),DATE(2100,12,31),DATE(B111+2000,C111,D111))</f>
        <v>40582</v>
      </c>
      <c r="K111" s="24"/>
    </row>
    <row r="112" customFormat="false" ht="13.5" hidden="false" customHeight="false" outlineLevel="0" collapsed="false">
      <c r="A112" s="44" t="n">
        <v>110</v>
      </c>
      <c r="B112" s="45" t="n">
        <v>11</v>
      </c>
      <c r="C112" s="46" t="n">
        <v>2</v>
      </c>
      <c r="D112" s="47" t="n">
        <v>9</v>
      </c>
      <c r="E112" s="48" t="n">
        <v>20</v>
      </c>
      <c r="F112" s="49" t="str">
        <f aca="false">IF(ISERROR(VLOOKUP(E112,スタッフマスタ!$A$2:$B$32,2,FALSE())),"",VLOOKUP(E112,スタッフマスタ!$A$2:$B$32,2,FALSE()))</f>
        <v>若月 忠義</v>
      </c>
      <c r="G112" s="50" t="n">
        <v>1</v>
      </c>
      <c r="H112" s="49" t="str">
        <f aca="false">IF(ISERROR(VLOOKUP(G112,作業マスタ!$A$2:$B$7,2,FALSE())),"",VLOOKUP(G112,作業マスタ!$A$2:$B$7,2,FALSE()))</f>
        <v>作業名　№1</v>
      </c>
      <c r="I112" s="51" t="n">
        <v>0.333333333333333</v>
      </c>
      <c r="J112" s="43" t="n">
        <f aca="false">IF(OR(B112="",C112="",D112=""),DATE(2100,12,31),DATE(B112+2000,C112,D112))</f>
        <v>40583</v>
      </c>
      <c r="K112" s="24"/>
    </row>
    <row r="113" customFormat="false" ht="13.5" hidden="false" customHeight="false" outlineLevel="0" collapsed="false">
      <c r="A113" s="44" t="n">
        <v>111</v>
      </c>
      <c r="B113" s="45" t="n">
        <v>11</v>
      </c>
      <c r="C113" s="46" t="n">
        <v>2</v>
      </c>
      <c r="D113" s="47" t="n">
        <v>9</v>
      </c>
      <c r="E113" s="48" t="n">
        <v>5</v>
      </c>
      <c r="F113" s="49" t="str">
        <f aca="false">IF(ISERROR(VLOOKUP(E113,スタッフマスタ!$A$2:$B$32,2,FALSE())),"",VLOOKUP(E113,スタッフマスタ!$A$2:$B$32,2,FALSE()))</f>
        <v>牧　 三喜雄</v>
      </c>
      <c r="G113" s="50" t="n">
        <v>3</v>
      </c>
      <c r="H113" s="49" t="str">
        <f aca="false">IF(ISERROR(VLOOKUP(G113,作業マスタ!$A$2:$B$7,2,FALSE())),"",VLOOKUP(G113,作業マスタ!$A$2:$B$7,2,FALSE()))</f>
        <v>作業名　№3</v>
      </c>
      <c r="I113" s="51" t="n">
        <v>0.25</v>
      </c>
      <c r="J113" s="43" t="n">
        <f aca="false">IF(OR(B113="",C113="",D113=""),DATE(2100,12,31),DATE(B113+2000,C113,D113))</f>
        <v>40583</v>
      </c>
      <c r="K113" s="24"/>
    </row>
    <row r="114" customFormat="false" ht="13.5" hidden="false" customHeight="false" outlineLevel="0" collapsed="false">
      <c r="A114" s="44" t="n">
        <v>112</v>
      </c>
      <c r="B114" s="45" t="n">
        <v>11</v>
      </c>
      <c r="C114" s="46" t="n">
        <v>2</v>
      </c>
      <c r="D114" s="47" t="n">
        <v>9</v>
      </c>
      <c r="E114" s="48" t="n">
        <v>11</v>
      </c>
      <c r="F114" s="49" t="str">
        <f aca="false">IF(ISERROR(VLOOKUP(E114,スタッフマスタ!$A$2:$B$32,2,FALSE())),"",VLOOKUP(E114,スタッフマスタ!$A$2:$B$32,2,FALSE()))</f>
        <v>堀山 多門</v>
      </c>
      <c r="G114" s="50" t="n">
        <v>5</v>
      </c>
      <c r="H114" s="49" t="str">
        <f aca="false">IF(ISERROR(VLOOKUP(G114,作業マスタ!$A$2:$B$7,2,FALSE())),"",VLOOKUP(G114,作業マスタ!$A$2:$B$7,2,FALSE()))</f>
        <v>作業名　№5</v>
      </c>
      <c r="I114" s="51" t="n">
        <v>0.291666666666667</v>
      </c>
      <c r="J114" s="43" t="n">
        <f aca="false">IF(OR(B114="",C114="",D114=""),DATE(2100,12,31),DATE(B114+2000,C114,D114))</f>
        <v>40583</v>
      </c>
      <c r="K114" s="24"/>
    </row>
    <row r="115" customFormat="false" ht="13.5" hidden="false" customHeight="false" outlineLevel="0" collapsed="false">
      <c r="A115" s="44" t="n">
        <v>113</v>
      </c>
      <c r="B115" s="45" t="n">
        <v>11</v>
      </c>
      <c r="C115" s="46" t="n">
        <v>2</v>
      </c>
      <c r="D115" s="47" t="n">
        <v>10</v>
      </c>
      <c r="E115" s="48" t="n">
        <v>15</v>
      </c>
      <c r="F115" s="49" t="str">
        <f aca="false">IF(ISERROR(VLOOKUP(E115,スタッフマスタ!$A$2:$B$32,2,FALSE())),"",VLOOKUP(E115,スタッフマスタ!$A$2:$B$32,2,FALSE()))</f>
        <v>有澤 忠克</v>
      </c>
      <c r="G115" s="50" t="n">
        <v>2</v>
      </c>
      <c r="H115" s="49" t="str">
        <f aca="false">IF(ISERROR(VLOOKUP(G115,作業マスタ!$A$2:$B$7,2,FALSE())),"",VLOOKUP(G115,作業マスタ!$A$2:$B$7,2,FALSE()))</f>
        <v>作業名　№2</v>
      </c>
      <c r="I115" s="51" t="n">
        <v>0.291666666666667</v>
      </c>
      <c r="J115" s="43" t="n">
        <f aca="false">IF(OR(B115="",C115="",D115=""),DATE(2100,12,31),DATE(B115+2000,C115,D115))</f>
        <v>40584</v>
      </c>
      <c r="K115" s="24"/>
    </row>
    <row r="116" customFormat="false" ht="13.5" hidden="false" customHeight="false" outlineLevel="0" collapsed="false">
      <c r="A116" s="44" t="n">
        <v>114</v>
      </c>
      <c r="B116" s="45" t="n">
        <v>11</v>
      </c>
      <c r="C116" s="46" t="n">
        <v>2</v>
      </c>
      <c r="D116" s="47" t="n">
        <v>10</v>
      </c>
      <c r="E116" s="48" t="n">
        <v>19</v>
      </c>
      <c r="F116" s="49" t="str">
        <f aca="false">IF(ISERROR(VLOOKUP(E116,スタッフマスタ!$A$2:$B$32,2,FALSE())),"",VLOOKUP(E116,スタッフマスタ!$A$2:$B$32,2,FALSE()))</f>
        <v>前澤 佳裕</v>
      </c>
      <c r="G116" s="50" t="n">
        <v>2</v>
      </c>
      <c r="H116" s="49" t="str">
        <f aca="false">IF(ISERROR(VLOOKUP(G116,作業マスタ!$A$2:$B$7,2,FALSE())),"",VLOOKUP(G116,作業マスタ!$A$2:$B$7,2,FALSE()))</f>
        <v>作業名　№2</v>
      </c>
      <c r="I116" s="51" t="n">
        <v>0.291666666666667</v>
      </c>
      <c r="J116" s="43" t="n">
        <f aca="false">IF(OR(B116="",C116="",D116=""),DATE(2100,12,31),DATE(B116+2000,C116,D116))</f>
        <v>40584</v>
      </c>
      <c r="K116" s="24"/>
    </row>
    <row r="117" customFormat="false" ht="13.5" hidden="false" customHeight="false" outlineLevel="0" collapsed="false">
      <c r="A117" s="44" t="n">
        <v>115</v>
      </c>
      <c r="B117" s="45" t="n">
        <v>11</v>
      </c>
      <c r="C117" s="46" t="n">
        <v>2</v>
      </c>
      <c r="D117" s="47" t="n">
        <v>10</v>
      </c>
      <c r="E117" s="48" t="n">
        <v>27</v>
      </c>
      <c r="F117" s="49" t="str">
        <f aca="false">IF(ISERROR(VLOOKUP(E117,スタッフマスタ!$A$2:$B$32,2,FALSE())),"",VLOOKUP(E117,スタッフマスタ!$A$2:$B$32,2,FALSE()))</f>
        <v>黒沢 春実</v>
      </c>
      <c r="G117" s="50" t="n">
        <v>5</v>
      </c>
      <c r="H117" s="49" t="str">
        <f aca="false">IF(ISERROR(VLOOKUP(G117,作業マスタ!$A$2:$B$7,2,FALSE())),"",VLOOKUP(G117,作業マスタ!$A$2:$B$7,2,FALSE()))</f>
        <v>作業名　№5</v>
      </c>
      <c r="I117" s="51" t="n">
        <v>0.333333333333333</v>
      </c>
      <c r="J117" s="43" t="n">
        <f aca="false">IF(OR(B117="",C117="",D117=""),DATE(2100,12,31),DATE(B117+2000,C117,D117))</f>
        <v>40584</v>
      </c>
      <c r="K117" s="24"/>
    </row>
    <row r="118" customFormat="false" ht="13.5" hidden="false" customHeight="false" outlineLevel="0" collapsed="false">
      <c r="A118" s="44" t="n">
        <v>116</v>
      </c>
      <c r="B118" s="45" t="n">
        <v>11</v>
      </c>
      <c r="C118" s="46" t="n">
        <v>2</v>
      </c>
      <c r="D118" s="47" t="n">
        <v>11</v>
      </c>
      <c r="E118" s="48" t="n">
        <v>17</v>
      </c>
      <c r="F118" s="49" t="str">
        <f aca="false">IF(ISERROR(VLOOKUP(E118,スタッフマスタ!$A$2:$B$32,2,FALSE())),"",VLOOKUP(E118,スタッフマスタ!$A$2:$B$32,2,FALSE()))</f>
        <v>本山 裕次</v>
      </c>
      <c r="G118" s="50" t="n">
        <v>4</v>
      </c>
      <c r="H118" s="49" t="str">
        <f aca="false">IF(ISERROR(VLOOKUP(G118,作業マスタ!$A$2:$B$7,2,FALSE())),"",VLOOKUP(G118,作業マスタ!$A$2:$B$7,2,FALSE()))</f>
        <v>作業名　№4</v>
      </c>
      <c r="I118" s="51" t="n">
        <v>0.291666666666667</v>
      </c>
      <c r="J118" s="43" t="n">
        <f aca="false">IF(OR(B118="",C118="",D118=""),DATE(2100,12,31),DATE(B118+2000,C118,D118))</f>
        <v>40585</v>
      </c>
      <c r="K118" s="24"/>
    </row>
    <row r="119" customFormat="false" ht="13.5" hidden="false" customHeight="false" outlineLevel="0" collapsed="false">
      <c r="A119" s="44" t="n">
        <v>117</v>
      </c>
      <c r="B119" s="45" t="n">
        <v>11</v>
      </c>
      <c r="C119" s="46" t="n">
        <v>2</v>
      </c>
      <c r="D119" s="47" t="n">
        <v>11</v>
      </c>
      <c r="E119" s="48" t="n">
        <v>27</v>
      </c>
      <c r="F119" s="49" t="str">
        <f aca="false">IF(ISERROR(VLOOKUP(E119,スタッフマスタ!$A$2:$B$32,2,FALSE())),"",VLOOKUP(E119,スタッフマスタ!$A$2:$B$32,2,FALSE()))</f>
        <v>黒沢 春実</v>
      </c>
      <c r="G119" s="50" t="n">
        <v>2</v>
      </c>
      <c r="H119" s="49" t="str">
        <f aca="false">IF(ISERROR(VLOOKUP(G119,作業マスタ!$A$2:$B$7,2,FALSE())),"",VLOOKUP(G119,作業マスタ!$A$2:$B$7,2,FALSE()))</f>
        <v>作業名　№2</v>
      </c>
      <c r="I119" s="51" t="n">
        <v>0.291666666666667</v>
      </c>
      <c r="J119" s="43" t="n">
        <f aca="false">IF(OR(B119="",C119="",D119=""),DATE(2100,12,31),DATE(B119+2000,C119,D119))</f>
        <v>40585</v>
      </c>
      <c r="K119" s="24"/>
    </row>
    <row r="120" customFormat="false" ht="13.5" hidden="false" customHeight="false" outlineLevel="0" collapsed="false">
      <c r="A120" s="44" t="n">
        <v>118</v>
      </c>
      <c r="B120" s="45" t="n">
        <v>11</v>
      </c>
      <c r="C120" s="46" t="n">
        <v>2</v>
      </c>
      <c r="D120" s="47" t="n">
        <v>12</v>
      </c>
      <c r="E120" s="48" t="n">
        <v>7</v>
      </c>
      <c r="F120" s="49" t="str">
        <f aca="false">IF(ISERROR(VLOOKUP(E120,スタッフマスタ!$A$2:$B$32,2,FALSE())),"",VLOOKUP(E120,スタッフマスタ!$A$2:$B$32,2,FALSE()))</f>
        <v>所　 禎造</v>
      </c>
      <c r="G120" s="50" t="n">
        <v>1</v>
      </c>
      <c r="H120" s="49" t="str">
        <f aca="false">IF(ISERROR(VLOOKUP(G120,作業マスタ!$A$2:$B$7,2,FALSE())),"",VLOOKUP(G120,作業マスタ!$A$2:$B$7,2,FALSE()))</f>
        <v>作業名　№1</v>
      </c>
      <c r="I120" s="51" t="n">
        <v>0.333333333333333</v>
      </c>
      <c r="J120" s="43" t="n">
        <f aca="false">IF(OR(B120="",C120="",D120=""),DATE(2100,12,31),DATE(B120+2000,C120,D120))</f>
        <v>40586</v>
      </c>
      <c r="K120" s="24"/>
    </row>
    <row r="121" customFormat="false" ht="13.5" hidden="false" customHeight="false" outlineLevel="0" collapsed="false">
      <c r="A121" s="44" t="n">
        <v>119</v>
      </c>
      <c r="B121" s="45" t="n">
        <v>11</v>
      </c>
      <c r="C121" s="46" t="n">
        <v>2</v>
      </c>
      <c r="D121" s="47" t="n">
        <v>12</v>
      </c>
      <c r="E121" s="48" t="n">
        <v>4</v>
      </c>
      <c r="F121" s="49" t="str">
        <f aca="false">IF(ISERROR(VLOOKUP(E121,スタッフマスタ!$A$2:$B$32,2,FALSE())),"",VLOOKUP(E121,スタッフマスタ!$A$2:$B$32,2,FALSE()))</f>
        <v>松原 儀範</v>
      </c>
      <c r="G121" s="50" t="n">
        <v>2</v>
      </c>
      <c r="H121" s="49" t="str">
        <f aca="false">IF(ISERROR(VLOOKUP(G121,作業マスタ!$A$2:$B$7,2,FALSE())),"",VLOOKUP(G121,作業マスタ!$A$2:$B$7,2,FALSE()))</f>
        <v>作業名　№2</v>
      </c>
      <c r="I121" s="51" t="n">
        <v>0.291666666666667</v>
      </c>
      <c r="J121" s="43" t="n">
        <f aca="false">IF(OR(B121="",C121="",D121=""),DATE(2100,12,31),DATE(B121+2000,C121,D121))</f>
        <v>40586</v>
      </c>
      <c r="K121" s="24"/>
    </row>
    <row r="122" customFormat="false" ht="13.5" hidden="false" customHeight="false" outlineLevel="0" collapsed="false">
      <c r="A122" s="44" t="n">
        <v>120</v>
      </c>
      <c r="B122" s="45" t="n">
        <v>11</v>
      </c>
      <c r="C122" s="46" t="n">
        <v>2</v>
      </c>
      <c r="D122" s="47" t="n">
        <v>12</v>
      </c>
      <c r="E122" s="48" t="n">
        <v>22</v>
      </c>
      <c r="F122" s="49" t="str">
        <f aca="false">IF(ISERROR(VLOOKUP(E122,スタッフマスタ!$A$2:$B$32,2,FALSE())),"",VLOOKUP(E122,スタッフマスタ!$A$2:$B$32,2,FALSE()))</f>
        <v>三沢 惣助</v>
      </c>
      <c r="G122" s="50" t="n">
        <v>2</v>
      </c>
      <c r="H122" s="49" t="str">
        <f aca="false">IF(ISERROR(VLOOKUP(G122,作業マスタ!$A$2:$B$7,2,FALSE())),"",VLOOKUP(G122,作業マスタ!$A$2:$B$7,2,FALSE()))</f>
        <v>作業名　№2</v>
      </c>
      <c r="I122" s="51" t="n">
        <v>0.291666666666667</v>
      </c>
      <c r="J122" s="43" t="n">
        <f aca="false">IF(OR(B122="",C122="",D122=""),DATE(2100,12,31),DATE(B122+2000,C122,D122))</f>
        <v>40586</v>
      </c>
      <c r="K122" s="24"/>
    </row>
    <row r="123" customFormat="false" ht="13.5" hidden="false" customHeight="false" outlineLevel="0" collapsed="false">
      <c r="A123" s="44" t="n">
        <v>121</v>
      </c>
      <c r="B123" s="45" t="n">
        <v>11</v>
      </c>
      <c r="C123" s="46" t="n">
        <v>2</v>
      </c>
      <c r="D123" s="47" t="n">
        <v>13</v>
      </c>
      <c r="E123" s="48" t="n">
        <v>8</v>
      </c>
      <c r="F123" s="49" t="str">
        <f aca="false">IF(ISERROR(VLOOKUP(E123,スタッフマスタ!$A$2:$B$32,2,FALSE())),"",VLOOKUP(E123,スタッフマスタ!$A$2:$B$32,2,FALSE()))</f>
        <v>森野 年伸</v>
      </c>
      <c r="G123" s="50" t="n">
        <v>5</v>
      </c>
      <c r="H123" s="49" t="str">
        <f aca="false">IF(ISERROR(VLOOKUP(G123,作業マスタ!$A$2:$B$7,2,FALSE())),"",VLOOKUP(G123,作業マスタ!$A$2:$B$7,2,FALSE()))</f>
        <v>作業名　№5</v>
      </c>
      <c r="I123" s="51" t="n">
        <v>0.25</v>
      </c>
      <c r="J123" s="43" t="n">
        <f aca="false">IF(OR(B123="",C123="",D123=""),DATE(2100,12,31),DATE(B123+2000,C123,D123))</f>
        <v>40587</v>
      </c>
      <c r="K123" s="24"/>
    </row>
    <row r="124" customFormat="false" ht="13.5" hidden="false" customHeight="false" outlineLevel="0" collapsed="false">
      <c r="A124" s="44" t="n">
        <v>122</v>
      </c>
      <c r="B124" s="45" t="n">
        <v>11</v>
      </c>
      <c r="C124" s="46" t="n">
        <v>2</v>
      </c>
      <c r="D124" s="47" t="n">
        <v>13</v>
      </c>
      <c r="E124" s="48" t="n">
        <v>20</v>
      </c>
      <c r="F124" s="49" t="str">
        <f aca="false">IF(ISERROR(VLOOKUP(E124,スタッフマスタ!$A$2:$B$32,2,FALSE())),"",VLOOKUP(E124,スタッフマスタ!$A$2:$B$32,2,FALSE()))</f>
        <v>若月 忠義</v>
      </c>
      <c r="G124" s="50" t="n">
        <v>5</v>
      </c>
      <c r="H124" s="49" t="str">
        <f aca="false">IF(ISERROR(VLOOKUP(G124,作業マスタ!$A$2:$B$7,2,FALSE())),"",VLOOKUP(G124,作業マスタ!$A$2:$B$7,2,FALSE()))</f>
        <v>作業名　№5</v>
      </c>
      <c r="I124" s="51" t="n">
        <v>0.333333333333333</v>
      </c>
      <c r="J124" s="43" t="n">
        <f aca="false">IF(OR(B124="",C124="",D124=""),DATE(2100,12,31),DATE(B124+2000,C124,D124))</f>
        <v>40587</v>
      </c>
      <c r="K124" s="24"/>
    </row>
    <row r="125" customFormat="false" ht="13.5" hidden="false" customHeight="false" outlineLevel="0" collapsed="false">
      <c r="A125" s="44" t="n">
        <v>123</v>
      </c>
      <c r="B125" s="45" t="n">
        <v>11</v>
      </c>
      <c r="C125" s="46" t="n">
        <v>2</v>
      </c>
      <c r="D125" s="47" t="n">
        <v>13</v>
      </c>
      <c r="E125" s="48" t="n">
        <v>5</v>
      </c>
      <c r="F125" s="49" t="str">
        <f aca="false">IF(ISERROR(VLOOKUP(E125,スタッフマスタ!$A$2:$B$32,2,FALSE())),"",VLOOKUP(E125,スタッフマスタ!$A$2:$B$32,2,FALSE()))</f>
        <v>牧　 三喜雄</v>
      </c>
      <c r="G125" s="50" t="n">
        <v>5</v>
      </c>
      <c r="H125" s="49" t="str">
        <f aca="false">IF(ISERROR(VLOOKUP(G125,作業マスタ!$A$2:$B$7,2,FALSE())),"",VLOOKUP(G125,作業マスタ!$A$2:$B$7,2,FALSE()))</f>
        <v>作業名　№5</v>
      </c>
      <c r="I125" s="51" t="n">
        <v>0.333333333333333</v>
      </c>
      <c r="J125" s="43" t="n">
        <f aca="false">IF(OR(B125="",C125="",D125=""),DATE(2100,12,31),DATE(B125+2000,C125,D125))</f>
        <v>40587</v>
      </c>
      <c r="K125" s="24"/>
    </row>
    <row r="126" customFormat="false" ht="13.5" hidden="false" customHeight="false" outlineLevel="0" collapsed="false">
      <c r="A126" s="44" t="n">
        <v>124</v>
      </c>
      <c r="B126" s="45" t="n">
        <v>11</v>
      </c>
      <c r="C126" s="46" t="n">
        <v>2</v>
      </c>
      <c r="D126" s="47" t="n">
        <v>14</v>
      </c>
      <c r="E126" s="48" t="n">
        <v>28</v>
      </c>
      <c r="F126" s="49" t="str">
        <f aca="false">IF(ISERROR(VLOOKUP(E126,スタッフマスタ!$A$2:$B$32,2,FALSE())),"",VLOOKUP(E126,スタッフマスタ!$A$2:$B$32,2,FALSE()))</f>
        <v>服部 卓郎</v>
      </c>
      <c r="G126" s="50" t="n">
        <v>2</v>
      </c>
      <c r="H126" s="49" t="str">
        <f aca="false">IF(ISERROR(VLOOKUP(G126,作業マスタ!$A$2:$B$7,2,FALSE())),"",VLOOKUP(G126,作業マスタ!$A$2:$B$7,2,FALSE()))</f>
        <v>作業名　№2</v>
      </c>
      <c r="I126" s="51" t="n">
        <v>0.291666666666667</v>
      </c>
      <c r="J126" s="43" t="n">
        <f aca="false">IF(OR(B126="",C126="",D126=""),DATE(2100,12,31),DATE(B126+2000,C126,D126))</f>
        <v>40588</v>
      </c>
      <c r="K126" s="24"/>
    </row>
    <row r="127" customFormat="false" ht="13.5" hidden="false" customHeight="false" outlineLevel="0" collapsed="false">
      <c r="A127" s="44" t="n">
        <v>125</v>
      </c>
      <c r="B127" s="45" t="n">
        <v>11</v>
      </c>
      <c r="C127" s="46" t="n">
        <v>2</v>
      </c>
      <c r="D127" s="47" t="n">
        <v>14</v>
      </c>
      <c r="E127" s="48" t="n">
        <v>18</v>
      </c>
      <c r="F127" s="49" t="str">
        <f aca="false">IF(ISERROR(VLOOKUP(E127,スタッフマスタ!$A$2:$B$32,2,FALSE())),"",VLOOKUP(E127,スタッフマスタ!$A$2:$B$32,2,FALSE()))</f>
        <v>栗原 甫</v>
      </c>
      <c r="G127" s="50" t="n">
        <v>4</v>
      </c>
      <c r="H127" s="49" t="str">
        <f aca="false">IF(ISERROR(VLOOKUP(G127,作業マスタ!$A$2:$B$7,2,FALSE())),"",VLOOKUP(G127,作業マスタ!$A$2:$B$7,2,FALSE()))</f>
        <v>作業名　№4</v>
      </c>
      <c r="I127" s="51" t="n">
        <v>0.291666666666667</v>
      </c>
      <c r="J127" s="43" t="n">
        <f aca="false">IF(OR(B127="",C127="",D127=""),DATE(2100,12,31),DATE(B127+2000,C127,D127))</f>
        <v>40588</v>
      </c>
      <c r="K127" s="24"/>
    </row>
    <row r="128" customFormat="false" ht="13.5" hidden="false" customHeight="false" outlineLevel="0" collapsed="false">
      <c r="A128" s="44" t="n">
        <v>126</v>
      </c>
      <c r="B128" s="45" t="n">
        <v>11</v>
      </c>
      <c r="C128" s="46" t="n">
        <v>2</v>
      </c>
      <c r="D128" s="47" t="n">
        <v>14</v>
      </c>
      <c r="E128" s="48" t="n">
        <v>20</v>
      </c>
      <c r="F128" s="49" t="str">
        <f aca="false">IF(ISERROR(VLOOKUP(E128,スタッフマスタ!$A$2:$B$32,2,FALSE())),"",VLOOKUP(E128,スタッフマスタ!$A$2:$B$32,2,FALSE()))</f>
        <v>若月 忠義</v>
      </c>
      <c r="G128" s="50" t="n">
        <v>3</v>
      </c>
      <c r="H128" s="49" t="str">
        <f aca="false">IF(ISERROR(VLOOKUP(G128,作業マスタ!$A$2:$B$7,2,FALSE())),"",VLOOKUP(G128,作業マスタ!$A$2:$B$7,2,FALSE()))</f>
        <v>作業名　№3</v>
      </c>
      <c r="I128" s="51" t="n">
        <v>0.333333333333333</v>
      </c>
      <c r="J128" s="43" t="n">
        <f aca="false">IF(OR(B128="",C128="",D128=""),DATE(2100,12,31),DATE(B128+2000,C128,D128))</f>
        <v>40588</v>
      </c>
      <c r="K128" s="24"/>
    </row>
    <row r="129" customFormat="false" ht="13.5" hidden="false" customHeight="false" outlineLevel="0" collapsed="false">
      <c r="A129" s="44" t="n">
        <v>127</v>
      </c>
      <c r="B129" s="45" t="n">
        <v>11</v>
      </c>
      <c r="C129" s="46" t="n">
        <v>2</v>
      </c>
      <c r="D129" s="47" t="n">
        <v>15</v>
      </c>
      <c r="E129" s="48" t="n">
        <v>15</v>
      </c>
      <c r="F129" s="49" t="str">
        <f aca="false">IF(ISERROR(VLOOKUP(E129,スタッフマスタ!$A$2:$B$32,2,FALSE())),"",VLOOKUP(E129,スタッフマスタ!$A$2:$B$32,2,FALSE()))</f>
        <v>有澤 忠克</v>
      </c>
      <c r="G129" s="50" t="n">
        <v>3</v>
      </c>
      <c r="H129" s="49" t="str">
        <f aca="false">IF(ISERROR(VLOOKUP(G129,作業マスタ!$A$2:$B$7,2,FALSE())),"",VLOOKUP(G129,作業マスタ!$A$2:$B$7,2,FALSE()))</f>
        <v>作業名　№3</v>
      </c>
      <c r="I129" s="51" t="n">
        <v>0.291666666666667</v>
      </c>
      <c r="J129" s="43" t="n">
        <f aca="false">IF(OR(B129="",C129="",D129=""),DATE(2100,12,31),DATE(B129+2000,C129,D129))</f>
        <v>40589</v>
      </c>
      <c r="K129" s="24"/>
    </row>
    <row r="130" customFormat="false" ht="13.5" hidden="false" customHeight="false" outlineLevel="0" collapsed="false">
      <c r="A130" s="44" t="n">
        <v>128</v>
      </c>
      <c r="B130" s="45" t="n">
        <v>11</v>
      </c>
      <c r="C130" s="46" t="n">
        <v>2</v>
      </c>
      <c r="D130" s="47" t="n">
        <v>15</v>
      </c>
      <c r="E130" s="48" t="n">
        <v>16</v>
      </c>
      <c r="F130" s="49" t="str">
        <f aca="false">IF(ISERROR(VLOOKUP(E130,スタッフマスタ!$A$2:$B$32,2,FALSE())),"",VLOOKUP(E130,スタッフマスタ!$A$2:$B$32,2,FALSE()))</f>
        <v>山粒 時夫</v>
      </c>
      <c r="G130" s="50" t="n">
        <v>2</v>
      </c>
      <c r="H130" s="49" t="str">
        <f aca="false">IF(ISERROR(VLOOKUP(G130,作業マスタ!$A$2:$B$7,2,FALSE())),"",VLOOKUP(G130,作業マスタ!$A$2:$B$7,2,FALSE()))</f>
        <v>作業名　№2</v>
      </c>
      <c r="I130" s="51" t="n">
        <v>0.291666666666667</v>
      </c>
      <c r="J130" s="43" t="n">
        <f aca="false">IF(OR(B130="",C130="",D130=""),DATE(2100,12,31),DATE(B130+2000,C130,D130))</f>
        <v>40589</v>
      </c>
      <c r="K130" s="24"/>
    </row>
    <row r="131" customFormat="false" ht="13.5" hidden="false" customHeight="false" outlineLevel="0" collapsed="false">
      <c r="A131" s="44" t="n">
        <v>129</v>
      </c>
      <c r="B131" s="45" t="n">
        <v>11</v>
      </c>
      <c r="C131" s="46" t="n">
        <v>2</v>
      </c>
      <c r="D131" s="47" t="n">
        <v>15</v>
      </c>
      <c r="E131" s="48" t="n">
        <v>24</v>
      </c>
      <c r="F131" s="49" t="str">
        <f aca="false">IF(ISERROR(VLOOKUP(E131,スタッフマスタ!$A$2:$B$32,2,FALSE())),"",VLOOKUP(E131,スタッフマスタ!$A$2:$B$32,2,FALSE()))</f>
        <v>新津 昭雄</v>
      </c>
      <c r="G131" s="50" t="n">
        <v>2</v>
      </c>
      <c r="H131" s="49" t="str">
        <f aca="false">IF(ISERROR(VLOOKUP(G131,作業マスタ!$A$2:$B$7,2,FALSE())),"",VLOOKUP(G131,作業マスタ!$A$2:$B$7,2,FALSE()))</f>
        <v>作業名　№2</v>
      </c>
      <c r="I131" s="51" t="n">
        <v>0.25</v>
      </c>
      <c r="J131" s="43" t="n">
        <f aca="false">IF(OR(B131="",C131="",D131=""),DATE(2100,12,31),DATE(B131+2000,C131,D131))</f>
        <v>40589</v>
      </c>
      <c r="K131" s="24"/>
    </row>
    <row r="132" customFormat="false" ht="13.5" hidden="false" customHeight="false" outlineLevel="0" collapsed="false">
      <c r="A132" s="44" t="n">
        <v>130</v>
      </c>
      <c r="B132" s="45" t="n">
        <v>11</v>
      </c>
      <c r="C132" s="46" t="n">
        <v>2</v>
      </c>
      <c r="D132" s="47" t="n">
        <v>16</v>
      </c>
      <c r="E132" s="48" t="n">
        <v>26</v>
      </c>
      <c r="F132" s="49" t="str">
        <f aca="false">IF(ISERROR(VLOOKUP(E132,スタッフマスタ!$A$2:$B$32,2,FALSE())),"",VLOOKUP(E132,スタッフマスタ!$A$2:$B$32,2,FALSE()))</f>
        <v>大泉 政治</v>
      </c>
      <c r="G132" s="50" t="n">
        <v>3</v>
      </c>
      <c r="H132" s="49" t="str">
        <f aca="false">IF(ISERROR(VLOOKUP(G132,作業マスタ!$A$2:$B$7,2,FALSE())),"",VLOOKUP(G132,作業マスタ!$A$2:$B$7,2,FALSE()))</f>
        <v>作業名　№3</v>
      </c>
      <c r="I132" s="51" t="n">
        <v>0.291666666666667</v>
      </c>
      <c r="J132" s="43" t="n">
        <f aca="false">IF(OR(B132="",C132="",D132=""),DATE(2100,12,31),DATE(B132+2000,C132,D132))</f>
        <v>40590</v>
      </c>
      <c r="K132" s="24"/>
    </row>
    <row r="133" customFormat="false" ht="13.5" hidden="false" customHeight="false" outlineLevel="0" collapsed="false">
      <c r="A133" s="44" t="n">
        <v>131</v>
      </c>
      <c r="B133" s="45" t="n">
        <v>11</v>
      </c>
      <c r="C133" s="46" t="n">
        <v>2</v>
      </c>
      <c r="D133" s="47" t="n">
        <v>16</v>
      </c>
      <c r="E133" s="48" t="n">
        <v>6</v>
      </c>
      <c r="F133" s="49" t="str">
        <f aca="false">IF(ISERROR(VLOOKUP(E133,スタッフマスタ!$A$2:$B$32,2,FALSE())),"",VLOOKUP(E133,スタッフマスタ!$A$2:$B$32,2,FALSE()))</f>
        <v>市野 道夫</v>
      </c>
      <c r="G133" s="50" t="n">
        <v>4</v>
      </c>
      <c r="H133" s="49" t="str">
        <f aca="false">IF(ISERROR(VLOOKUP(G133,作業マスタ!$A$2:$B$7,2,FALSE())),"",VLOOKUP(G133,作業マスタ!$A$2:$B$7,2,FALSE()))</f>
        <v>作業名　№4</v>
      </c>
      <c r="I133" s="51" t="n">
        <v>0.291666666666667</v>
      </c>
      <c r="J133" s="43" t="n">
        <f aca="false">IF(OR(B133="",C133="",D133=""),DATE(2100,12,31),DATE(B133+2000,C133,D133))</f>
        <v>40590</v>
      </c>
      <c r="K133" s="24"/>
    </row>
    <row r="134" customFormat="false" ht="13.5" hidden="false" customHeight="false" outlineLevel="0" collapsed="false">
      <c r="A134" s="44" t="n">
        <v>132</v>
      </c>
      <c r="B134" s="45" t="n">
        <v>11</v>
      </c>
      <c r="C134" s="46" t="n">
        <v>2</v>
      </c>
      <c r="D134" s="47" t="n">
        <v>16</v>
      </c>
      <c r="E134" s="48" t="n">
        <v>27</v>
      </c>
      <c r="F134" s="49" t="str">
        <f aca="false">IF(ISERROR(VLOOKUP(E134,スタッフマスタ!$A$2:$B$32,2,FALSE())),"",VLOOKUP(E134,スタッフマスタ!$A$2:$B$32,2,FALSE()))</f>
        <v>黒沢 春実</v>
      </c>
      <c r="G134" s="50" t="n">
        <v>5</v>
      </c>
      <c r="H134" s="49" t="str">
        <f aca="false">IF(ISERROR(VLOOKUP(G134,作業マスタ!$A$2:$B$7,2,FALSE())),"",VLOOKUP(G134,作業マスタ!$A$2:$B$7,2,FALSE()))</f>
        <v>作業名　№5</v>
      </c>
      <c r="I134" s="51" t="n">
        <v>0.333333333333333</v>
      </c>
      <c r="J134" s="43" t="n">
        <f aca="false">IF(OR(B134="",C134="",D134=""),DATE(2100,12,31),DATE(B134+2000,C134,D134))</f>
        <v>40590</v>
      </c>
      <c r="K134" s="24"/>
    </row>
    <row r="135" customFormat="false" ht="13.5" hidden="false" customHeight="false" outlineLevel="0" collapsed="false">
      <c r="A135" s="44" t="n">
        <v>133</v>
      </c>
      <c r="B135" s="45" t="n">
        <v>11</v>
      </c>
      <c r="C135" s="46" t="n">
        <v>2</v>
      </c>
      <c r="D135" s="47" t="n">
        <v>17</v>
      </c>
      <c r="E135" s="48" t="n">
        <v>19</v>
      </c>
      <c r="F135" s="49" t="str">
        <f aca="false">IF(ISERROR(VLOOKUP(E135,スタッフマスタ!$A$2:$B$32,2,FALSE())),"",VLOOKUP(E135,スタッフマスタ!$A$2:$B$32,2,FALSE()))</f>
        <v>前澤 佳裕</v>
      </c>
      <c r="G135" s="50" t="n">
        <v>4</v>
      </c>
      <c r="H135" s="49" t="str">
        <f aca="false">IF(ISERROR(VLOOKUP(G135,作業マスタ!$A$2:$B$7,2,FALSE())),"",VLOOKUP(G135,作業マスタ!$A$2:$B$7,2,FALSE()))</f>
        <v>作業名　№4</v>
      </c>
      <c r="I135" s="51" t="n">
        <v>0.291666666666667</v>
      </c>
      <c r="J135" s="43" t="n">
        <f aca="false">IF(OR(B135="",C135="",D135=""),DATE(2100,12,31),DATE(B135+2000,C135,D135))</f>
        <v>40591</v>
      </c>
      <c r="K135" s="24"/>
    </row>
    <row r="136" customFormat="false" ht="13.5" hidden="false" customHeight="false" outlineLevel="0" collapsed="false">
      <c r="A136" s="44" t="n">
        <v>134</v>
      </c>
      <c r="B136" s="45" t="n">
        <v>11</v>
      </c>
      <c r="C136" s="46" t="n">
        <v>2</v>
      </c>
      <c r="D136" s="47" t="n">
        <v>17</v>
      </c>
      <c r="E136" s="48" t="n">
        <v>30</v>
      </c>
      <c r="F136" s="49" t="str">
        <f aca="false">IF(ISERROR(VLOOKUP(E136,スタッフマスタ!$A$2:$B$32,2,FALSE())),"",VLOOKUP(E136,スタッフマスタ!$A$2:$B$32,2,FALSE()))</f>
        <v>下崎 庄司</v>
      </c>
      <c r="G136" s="50" t="n">
        <v>5</v>
      </c>
      <c r="H136" s="49" t="str">
        <f aca="false">IF(ISERROR(VLOOKUP(G136,作業マスタ!$A$2:$B$7,2,FALSE())),"",VLOOKUP(G136,作業マスタ!$A$2:$B$7,2,FALSE()))</f>
        <v>作業名　№5</v>
      </c>
      <c r="I136" s="51" t="n">
        <v>0.333333333333333</v>
      </c>
      <c r="J136" s="43" t="n">
        <f aca="false">IF(OR(B136="",C136="",D136=""),DATE(2100,12,31),DATE(B136+2000,C136,D136))</f>
        <v>40591</v>
      </c>
      <c r="K136" s="24"/>
    </row>
    <row r="137" customFormat="false" ht="13.5" hidden="false" customHeight="false" outlineLevel="0" collapsed="false">
      <c r="A137" s="44" t="n">
        <v>135</v>
      </c>
      <c r="B137" s="45" t="n">
        <v>11</v>
      </c>
      <c r="C137" s="46" t="n">
        <v>2</v>
      </c>
      <c r="D137" s="47" t="n">
        <v>17</v>
      </c>
      <c r="E137" s="48" t="n">
        <v>4</v>
      </c>
      <c r="F137" s="49" t="str">
        <f aca="false">IF(ISERROR(VLOOKUP(E137,スタッフマスタ!$A$2:$B$32,2,FALSE())),"",VLOOKUP(E137,スタッフマスタ!$A$2:$B$32,2,FALSE()))</f>
        <v>松原 儀範</v>
      </c>
      <c r="G137" s="50" t="n">
        <v>3</v>
      </c>
      <c r="H137" s="49" t="str">
        <f aca="false">IF(ISERROR(VLOOKUP(G137,作業マスタ!$A$2:$B$7,2,FALSE())),"",VLOOKUP(G137,作業マスタ!$A$2:$B$7,2,FALSE()))</f>
        <v>作業名　№3</v>
      </c>
      <c r="I137" s="51" t="n">
        <v>0.333333333333333</v>
      </c>
      <c r="J137" s="43" t="n">
        <f aca="false">IF(OR(B137="",C137="",D137=""),DATE(2100,12,31),DATE(B137+2000,C137,D137))</f>
        <v>40591</v>
      </c>
      <c r="K137" s="24"/>
    </row>
    <row r="138" customFormat="false" ht="13.5" hidden="false" customHeight="false" outlineLevel="0" collapsed="false">
      <c r="A138" s="44" t="n">
        <v>136</v>
      </c>
      <c r="B138" s="45" t="n">
        <v>11</v>
      </c>
      <c r="C138" s="46" t="n">
        <v>2</v>
      </c>
      <c r="D138" s="47" t="n">
        <v>18</v>
      </c>
      <c r="E138" s="48" t="n">
        <v>8</v>
      </c>
      <c r="F138" s="49" t="str">
        <f aca="false">IF(ISERROR(VLOOKUP(E138,スタッフマスタ!$A$2:$B$32,2,FALSE())),"",VLOOKUP(E138,スタッフマスタ!$A$2:$B$32,2,FALSE()))</f>
        <v>森野 年伸</v>
      </c>
      <c r="G138" s="50" t="n">
        <v>1</v>
      </c>
      <c r="H138" s="49" t="str">
        <f aca="false">IF(ISERROR(VLOOKUP(G138,作業マスタ!$A$2:$B$7,2,FALSE())),"",VLOOKUP(G138,作業マスタ!$A$2:$B$7,2,FALSE()))</f>
        <v>作業名　№1</v>
      </c>
      <c r="I138" s="51" t="n">
        <v>0.333333333333333</v>
      </c>
      <c r="J138" s="43" t="n">
        <f aca="false">IF(OR(B138="",C138="",D138=""),DATE(2100,12,31),DATE(B138+2000,C138,D138))</f>
        <v>40592</v>
      </c>
      <c r="K138" s="24"/>
    </row>
    <row r="139" customFormat="false" ht="13.5" hidden="false" customHeight="false" outlineLevel="0" collapsed="false">
      <c r="A139" s="44" t="n">
        <v>137</v>
      </c>
      <c r="B139" s="45" t="n">
        <v>11</v>
      </c>
      <c r="C139" s="46" t="n">
        <v>2</v>
      </c>
      <c r="D139" s="47" t="n">
        <v>18</v>
      </c>
      <c r="E139" s="48" t="n">
        <v>24</v>
      </c>
      <c r="F139" s="49" t="str">
        <f aca="false">IF(ISERROR(VLOOKUP(E139,スタッフマスタ!$A$2:$B$32,2,FALSE())),"",VLOOKUP(E139,スタッフマスタ!$A$2:$B$32,2,FALSE()))</f>
        <v>新津 昭雄</v>
      </c>
      <c r="G139" s="50" t="n">
        <v>5</v>
      </c>
      <c r="H139" s="49" t="str">
        <f aca="false">IF(ISERROR(VLOOKUP(G139,作業マスタ!$A$2:$B$7,2,FALSE())),"",VLOOKUP(G139,作業マスタ!$A$2:$B$7,2,FALSE()))</f>
        <v>作業名　№5</v>
      </c>
      <c r="I139" s="51" t="n">
        <v>0.291666666666667</v>
      </c>
      <c r="J139" s="43" t="n">
        <f aca="false">IF(OR(B139="",C139="",D139=""),DATE(2100,12,31),DATE(B139+2000,C139,D139))</f>
        <v>40592</v>
      </c>
      <c r="K139" s="24"/>
    </row>
    <row r="140" customFormat="false" ht="13.5" hidden="false" customHeight="false" outlineLevel="0" collapsed="false">
      <c r="A140" s="44" t="n">
        <v>138</v>
      </c>
      <c r="B140" s="45" t="n">
        <v>11</v>
      </c>
      <c r="C140" s="46" t="n">
        <v>2</v>
      </c>
      <c r="D140" s="47" t="n">
        <v>19</v>
      </c>
      <c r="E140" s="48" t="n">
        <v>26</v>
      </c>
      <c r="F140" s="49" t="str">
        <f aca="false">IF(ISERROR(VLOOKUP(E140,スタッフマスタ!$A$2:$B$32,2,FALSE())),"",VLOOKUP(E140,スタッフマスタ!$A$2:$B$32,2,FALSE()))</f>
        <v>大泉 政治</v>
      </c>
      <c r="G140" s="50" t="n">
        <v>2</v>
      </c>
      <c r="H140" s="49" t="str">
        <f aca="false">IF(ISERROR(VLOOKUP(G140,作業マスタ!$A$2:$B$7,2,FALSE())),"",VLOOKUP(G140,作業マスタ!$A$2:$B$7,2,FALSE()))</f>
        <v>作業名　№2</v>
      </c>
      <c r="I140" s="51" t="n">
        <v>0.333333333333333</v>
      </c>
      <c r="J140" s="43" t="n">
        <f aca="false">IF(OR(B140="",C140="",D140=""),DATE(2100,12,31),DATE(B140+2000,C140,D140))</f>
        <v>40593</v>
      </c>
      <c r="K140" s="24"/>
    </row>
    <row r="141" customFormat="false" ht="13.5" hidden="false" customHeight="false" outlineLevel="0" collapsed="false">
      <c r="A141" s="44" t="n">
        <v>139</v>
      </c>
      <c r="B141" s="45" t="n">
        <v>11</v>
      </c>
      <c r="C141" s="46" t="n">
        <v>2</v>
      </c>
      <c r="D141" s="47" t="n">
        <v>19</v>
      </c>
      <c r="E141" s="48" t="n">
        <v>2</v>
      </c>
      <c r="F141" s="49" t="str">
        <f aca="false">IF(ISERROR(VLOOKUP(E141,スタッフマスタ!$A$2:$B$32,2,FALSE())),"",VLOOKUP(E141,スタッフマスタ!$A$2:$B$32,2,FALSE()))</f>
        <v>羽生 賢治</v>
      </c>
      <c r="G141" s="50" t="n">
        <v>1</v>
      </c>
      <c r="H141" s="49" t="str">
        <f aca="false">IF(ISERROR(VLOOKUP(G141,作業マスタ!$A$2:$B$7,2,FALSE())),"",VLOOKUP(G141,作業マスタ!$A$2:$B$7,2,FALSE()))</f>
        <v>作業名　№1</v>
      </c>
      <c r="I141" s="51" t="n">
        <v>0.333333333333333</v>
      </c>
      <c r="J141" s="43" t="n">
        <f aca="false">IF(OR(B141="",C141="",D141=""),DATE(2100,12,31),DATE(B141+2000,C141,D141))</f>
        <v>40593</v>
      </c>
      <c r="K141" s="24"/>
    </row>
    <row r="142" customFormat="false" ht="13.5" hidden="false" customHeight="false" outlineLevel="0" collapsed="false">
      <c r="A142" s="44" t="n">
        <v>140</v>
      </c>
      <c r="B142" s="45" t="n">
        <v>11</v>
      </c>
      <c r="C142" s="46" t="n">
        <v>2</v>
      </c>
      <c r="D142" s="47" t="n">
        <v>19</v>
      </c>
      <c r="E142" s="48" t="n">
        <v>13</v>
      </c>
      <c r="F142" s="49" t="str">
        <f aca="false">IF(ISERROR(VLOOKUP(E142,スタッフマスタ!$A$2:$B$32,2,FALSE())),"",VLOOKUP(E142,スタッフマスタ!$A$2:$B$32,2,FALSE()))</f>
        <v>松枝 晃</v>
      </c>
      <c r="G142" s="50" t="n">
        <v>3</v>
      </c>
      <c r="H142" s="49" t="str">
        <f aca="false">IF(ISERROR(VLOOKUP(G142,作業マスタ!$A$2:$B$7,2,FALSE())),"",VLOOKUP(G142,作業マスタ!$A$2:$B$7,2,FALSE()))</f>
        <v>作業名　№3</v>
      </c>
      <c r="I142" s="51" t="n">
        <v>0.333333333333333</v>
      </c>
      <c r="J142" s="43" t="n">
        <f aca="false">IF(OR(B142="",C142="",D142=""),DATE(2100,12,31),DATE(B142+2000,C142,D142))</f>
        <v>40593</v>
      </c>
      <c r="K142" s="24"/>
    </row>
    <row r="143" customFormat="false" ht="13.5" hidden="false" customHeight="false" outlineLevel="0" collapsed="false">
      <c r="A143" s="44" t="n">
        <v>141</v>
      </c>
      <c r="B143" s="45" t="n">
        <v>11</v>
      </c>
      <c r="C143" s="46" t="n">
        <v>2</v>
      </c>
      <c r="D143" s="47" t="n">
        <v>20</v>
      </c>
      <c r="E143" s="48" t="n">
        <v>7</v>
      </c>
      <c r="F143" s="49" t="str">
        <f aca="false">IF(ISERROR(VLOOKUP(E143,スタッフマスタ!$A$2:$B$32,2,FALSE())),"",VLOOKUP(E143,スタッフマスタ!$A$2:$B$32,2,FALSE()))</f>
        <v>所　 禎造</v>
      </c>
      <c r="G143" s="50" t="n">
        <v>1</v>
      </c>
      <c r="H143" s="49" t="str">
        <f aca="false">IF(ISERROR(VLOOKUP(G143,作業マスタ!$A$2:$B$7,2,FALSE())),"",VLOOKUP(G143,作業マスタ!$A$2:$B$7,2,FALSE()))</f>
        <v>作業名　№1</v>
      </c>
      <c r="I143" s="51" t="n">
        <v>0.333333333333333</v>
      </c>
      <c r="J143" s="43" t="n">
        <f aca="false">IF(OR(B143="",C143="",D143=""),DATE(2100,12,31),DATE(B143+2000,C143,D143))</f>
        <v>40594</v>
      </c>
      <c r="K143" s="24"/>
    </row>
    <row r="144" customFormat="false" ht="13.5" hidden="false" customHeight="false" outlineLevel="0" collapsed="false">
      <c r="A144" s="44" t="n">
        <v>142</v>
      </c>
      <c r="B144" s="45" t="n">
        <v>11</v>
      </c>
      <c r="C144" s="46" t="n">
        <v>2</v>
      </c>
      <c r="D144" s="47" t="n">
        <v>20</v>
      </c>
      <c r="E144" s="48" t="n">
        <v>25</v>
      </c>
      <c r="F144" s="49" t="str">
        <f aca="false">IF(ISERROR(VLOOKUP(E144,スタッフマスタ!$A$2:$B$32,2,FALSE())),"",VLOOKUP(E144,スタッフマスタ!$A$2:$B$32,2,FALSE()))</f>
        <v>渋澤 康男</v>
      </c>
      <c r="G144" s="50" t="n">
        <v>4</v>
      </c>
      <c r="H144" s="49" t="str">
        <f aca="false">IF(ISERROR(VLOOKUP(G144,作業マスタ!$A$2:$B$7,2,FALSE())),"",VLOOKUP(G144,作業マスタ!$A$2:$B$7,2,FALSE()))</f>
        <v>作業名　№4</v>
      </c>
      <c r="I144" s="51" t="n">
        <v>0.291666666666667</v>
      </c>
      <c r="J144" s="43" t="n">
        <f aca="false">IF(OR(B144="",C144="",D144=""),DATE(2100,12,31),DATE(B144+2000,C144,D144))</f>
        <v>40594</v>
      </c>
      <c r="K144" s="24"/>
    </row>
    <row r="145" customFormat="false" ht="13.5" hidden="false" customHeight="false" outlineLevel="0" collapsed="false">
      <c r="A145" s="44" t="n">
        <v>143</v>
      </c>
      <c r="B145" s="45" t="n">
        <v>11</v>
      </c>
      <c r="C145" s="46" t="n">
        <v>2</v>
      </c>
      <c r="D145" s="47" t="n">
        <v>20</v>
      </c>
      <c r="E145" s="48" t="n">
        <v>2</v>
      </c>
      <c r="F145" s="49" t="str">
        <f aca="false">IF(ISERROR(VLOOKUP(E145,スタッフマスタ!$A$2:$B$32,2,FALSE())),"",VLOOKUP(E145,スタッフマスタ!$A$2:$B$32,2,FALSE()))</f>
        <v>羽生 賢治</v>
      </c>
      <c r="G145" s="50" t="n">
        <v>4</v>
      </c>
      <c r="H145" s="49" t="str">
        <f aca="false">IF(ISERROR(VLOOKUP(G145,作業マスタ!$A$2:$B$7,2,FALSE())),"",VLOOKUP(G145,作業マスタ!$A$2:$B$7,2,FALSE()))</f>
        <v>作業名　№4</v>
      </c>
      <c r="I145" s="51" t="n">
        <v>0.333333333333333</v>
      </c>
      <c r="J145" s="43" t="n">
        <f aca="false">IF(OR(B145="",C145="",D145=""),DATE(2100,12,31),DATE(B145+2000,C145,D145))</f>
        <v>40594</v>
      </c>
      <c r="K145" s="24"/>
    </row>
    <row r="146" customFormat="false" ht="13.5" hidden="false" customHeight="false" outlineLevel="0" collapsed="false">
      <c r="A146" s="44" t="n">
        <v>144</v>
      </c>
      <c r="B146" s="45" t="n">
        <v>11</v>
      </c>
      <c r="C146" s="46" t="n">
        <v>2</v>
      </c>
      <c r="D146" s="47" t="n">
        <v>21</v>
      </c>
      <c r="E146" s="48" t="n">
        <v>24</v>
      </c>
      <c r="F146" s="49" t="str">
        <f aca="false">IF(ISERROR(VLOOKUP(E146,スタッフマスタ!$A$2:$B$32,2,FALSE())),"",VLOOKUP(E146,スタッフマスタ!$A$2:$B$32,2,FALSE()))</f>
        <v>新津 昭雄</v>
      </c>
      <c r="G146" s="50" t="n">
        <v>1</v>
      </c>
      <c r="H146" s="49" t="str">
        <f aca="false">IF(ISERROR(VLOOKUP(G146,作業マスタ!$A$2:$B$7,2,FALSE())),"",VLOOKUP(G146,作業マスタ!$A$2:$B$7,2,FALSE()))</f>
        <v>作業名　№1</v>
      </c>
      <c r="I146" s="51" t="n">
        <v>0.291666666666667</v>
      </c>
      <c r="J146" s="43" t="n">
        <f aca="false">IF(OR(B146="",C146="",D146=""),DATE(2100,12,31),DATE(B146+2000,C146,D146))</f>
        <v>40595</v>
      </c>
      <c r="K146" s="24"/>
    </row>
    <row r="147" customFormat="false" ht="13.5" hidden="false" customHeight="false" outlineLevel="0" collapsed="false">
      <c r="A147" s="44" t="n">
        <v>145</v>
      </c>
      <c r="B147" s="45" t="n">
        <v>11</v>
      </c>
      <c r="C147" s="46" t="n">
        <v>2</v>
      </c>
      <c r="D147" s="47" t="n">
        <v>21</v>
      </c>
      <c r="E147" s="48" t="n">
        <v>21</v>
      </c>
      <c r="F147" s="49" t="str">
        <f aca="false">IF(ISERROR(VLOOKUP(E147,スタッフマスタ!$A$2:$B$32,2,FALSE())),"",VLOOKUP(E147,スタッフマスタ!$A$2:$B$32,2,FALSE()))</f>
        <v>樋山 善登美</v>
      </c>
      <c r="G147" s="50" t="n">
        <v>2</v>
      </c>
      <c r="H147" s="49" t="str">
        <f aca="false">IF(ISERROR(VLOOKUP(G147,作業マスタ!$A$2:$B$7,2,FALSE())),"",VLOOKUP(G147,作業マスタ!$A$2:$B$7,2,FALSE()))</f>
        <v>作業名　№2</v>
      </c>
      <c r="I147" s="51" t="n">
        <v>0.333333333333333</v>
      </c>
      <c r="J147" s="43" t="n">
        <f aca="false">IF(OR(B147="",C147="",D147=""),DATE(2100,12,31),DATE(B147+2000,C147,D147))</f>
        <v>40595</v>
      </c>
      <c r="K147" s="24"/>
    </row>
    <row r="148" customFormat="false" ht="13.5" hidden="false" customHeight="false" outlineLevel="0" collapsed="false">
      <c r="A148" s="44" t="n">
        <v>146</v>
      </c>
      <c r="B148" s="45" t="n">
        <v>11</v>
      </c>
      <c r="C148" s="46" t="n">
        <v>2</v>
      </c>
      <c r="D148" s="47" t="n">
        <v>22</v>
      </c>
      <c r="E148" s="48" t="n">
        <v>26</v>
      </c>
      <c r="F148" s="49" t="str">
        <f aca="false">IF(ISERROR(VLOOKUP(E148,スタッフマスタ!$A$2:$B$32,2,FALSE())),"",VLOOKUP(E148,スタッフマスタ!$A$2:$B$32,2,FALSE()))</f>
        <v>大泉 政治</v>
      </c>
      <c r="G148" s="50" t="n">
        <v>4</v>
      </c>
      <c r="H148" s="49" t="str">
        <f aca="false">IF(ISERROR(VLOOKUP(G148,作業マスタ!$A$2:$B$7,2,FALSE())),"",VLOOKUP(G148,作業マスタ!$A$2:$B$7,2,FALSE()))</f>
        <v>作業名　№4</v>
      </c>
      <c r="I148" s="51" t="n">
        <v>0.333333333333333</v>
      </c>
      <c r="J148" s="43" t="n">
        <f aca="false">IF(OR(B148="",C148="",D148=""),DATE(2100,12,31),DATE(B148+2000,C148,D148))</f>
        <v>40596</v>
      </c>
      <c r="K148" s="24"/>
    </row>
    <row r="149" customFormat="false" ht="13.5" hidden="false" customHeight="false" outlineLevel="0" collapsed="false">
      <c r="A149" s="44" t="n">
        <v>147</v>
      </c>
      <c r="B149" s="45" t="n">
        <v>11</v>
      </c>
      <c r="C149" s="46" t="n">
        <v>2</v>
      </c>
      <c r="D149" s="47" t="n">
        <v>22</v>
      </c>
      <c r="E149" s="48" t="n">
        <v>21</v>
      </c>
      <c r="F149" s="49" t="str">
        <f aca="false">IF(ISERROR(VLOOKUP(E149,スタッフマスタ!$A$2:$B$32,2,FALSE())),"",VLOOKUP(E149,スタッフマスタ!$A$2:$B$32,2,FALSE()))</f>
        <v>樋山 善登美</v>
      </c>
      <c r="G149" s="50" t="n">
        <v>3</v>
      </c>
      <c r="H149" s="49" t="str">
        <f aca="false">IF(ISERROR(VLOOKUP(G149,作業マスタ!$A$2:$B$7,2,FALSE())),"",VLOOKUP(G149,作業マスタ!$A$2:$B$7,2,FALSE()))</f>
        <v>作業名　№3</v>
      </c>
      <c r="I149" s="51" t="n">
        <v>0.333333333333333</v>
      </c>
      <c r="J149" s="43" t="n">
        <f aca="false">IF(OR(B149="",C149="",D149=""),DATE(2100,12,31),DATE(B149+2000,C149,D149))</f>
        <v>40596</v>
      </c>
      <c r="K149" s="24"/>
    </row>
    <row r="150" customFormat="false" ht="13.5" hidden="false" customHeight="false" outlineLevel="0" collapsed="false">
      <c r="A150" s="44" t="n">
        <v>148</v>
      </c>
      <c r="B150" s="45" t="n">
        <v>11</v>
      </c>
      <c r="C150" s="46" t="n">
        <v>2</v>
      </c>
      <c r="D150" s="47" t="n">
        <v>22</v>
      </c>
      <c r="E150" s="48" t="n">
        <v>28</v>
      </c>
      <c r="F150" s="49" t="str">
        <f aca="false">IF(ISERROR(VLOOKUP(E150,スタッフマスタ!$A$2:$B$32,2,FALSE())),"",VLOOKUP(E150,スタッフマスタ!$A$2:$B$32,2,FALSE()))</f>
        <v>服部 卓郎</v>
      </c>
      <c r="G150" s="50" t="n">
        <v>3</v>
      </c>
      <c r="H150" s="49" t="str">
        <f aca="false">IF(ISERROR(VLOOKUP(G150,作業マスタ!$A$2:$B$7,2,FALSE())),"",VLOOKUP(G150,作業マスタ!$A$2:$B$7,2,FALSE()))</f>
        <v>作業名　№3</v>
      </c>
      <c r="I150" s="51" t="n">
        <v>0.333333333333333</v>
      </c>
      <c r="J150" s="43" t="n">
        <f aca="false">IF(OR(B150="",C150="",D150=""),DATE(2100,12,31),DATE(B150+2000,C150,D150))</f>
        <v>40596</v>
      </c>
      <c r="K150" s="24"/>
    </row>
    <row r="151" customFormat="false" ht="13.5" hidden="false" customHeight="false" outlineLevel="0" collapsed="false">
      <c r="A151" s="44" t="n">
        <v>149</v>
      </c>
      <c r="B151" s="45" t="n">
        <v>11</v>
      </c>
      <c r="C151" s="46" t="n">
        <v>2</v>
      </c>
      <c r="D151" s="47" t="n">
        <v>23</v>
      </c>
      <c r="E151" s="48" t="n">
        <v>21</v>
      </c>
      <c r="F151" s="49" t="str">
        <f aca="false">IF(ISERROR(VLOOKUP(E151,スタッフマスタ!$A$2:$B$32,2,FALSE())),"",VLOOKUP(E151,スタッフマスタ!$A$2:$B$32,2,FALSE()))</f>
        <v>樋山 善登美</v>
      </c>
      <c r="G151" s="50" t="n">
        <v>4</v>
      </c>
      <c r="H151" s="49" t="str">
        <f aca="false">IF(ISERROR(VLOOKUP(G151,作業マスタ!$A$2:$B$7,2,FALSE())),"",VLOOKUP(G151,作業マスタ!$A$2:$B$7,2,FALSE()))</f>
        <v>作業名　№4</v>
      </c>
      <c r="I151" s="51" t="n">
        <v>0.333333333333333</v>
      </c>
      <c r="J151" s="43" t="n">
        <f aca="false">IF(OR(B151="",C151="",D151=""),DATE(2100,12,31),DATE(B151+2000,C151,D151))</f>
        <v>40597</v>
      </c>
      <c r="K151" s="24"/>
    </row>
    <row r="152" customFormat="false" ht="13.5" hidden="false" customHeight="false" outlineLevel="0" collapsed="false">
      <c r="A152" s="44" t="n">
        <v>150</v>
      </c>
      <c r="B152" s="45" t="n">
        <v>11</v>
      </c>
      <c r="C152" s="46" t="n">
        <v>2</v>
      </c>
      <c r="D152" s="47" t="n">
        <v>23</v>
      </c>
      <c r="E152" s="48" t="n">
        <v>11</v>
      </c>
      <c r="F152" s="49" t="str">
        <f aca="false">IF(ISERROR(VLOOKUP(E152,スタッフマスタ!$A$2:$B$32,2,FALSE())),"",VLOOKUP(E152,スタッフマスタ!$A$2:$B$32,2,FALSE()))</f>
        <v>堀山 多門</v>
      </c>
      <c r="G152" s="50" t="n">
        <v>3</v>
      </c>
      <c r="H152" s="49" t="str">
        <f aca="false">IF(ISERROR(VLOOKUP(G152,作業マスタ!$A$2:$B$7,2,FALSE())),"",VLOOKUP(G152,作業マスタ!$A$2:$B$7,2,FALSE()))</f>
        <v>作業名　№3</v>
      </c>
      <c r="I152" s="51" t="n">
        <v>0.333333333333333</v>
      </c>
      <c r="J152" s="43" t="n">
        <f aca="false">IF(OR(B152="",C152="",D152=""),DATE(2100,12,31),DATE(B152+2000,C152,D152))</f>
        <v>40597</v>
      </c>
      <c r="K152" s="24"/>
    </row>
    <row r="153" customFormat="false" ht="13.5" hidden="false" customHeight="false" outlineLevel="0" collapsed="false">
      <c r="A153" s="44" t="n">
        <v>151</v>
      </c>
      <c r="B153" s="45" t="n">
        <v>11</v>
      </c>
      <c r="C153" s="46" t="n">
        <v>2</v>
      </c>
      <c r="D153" s="47" t="n">
        <v>23</v>
      </c>
      <c r="E153" s="48" t="n">
        <v>24</v>
      </c>
      <c r="F153" s="49" t="str">
        <f aca="false">IF(ISERROR(VLOOKUP(E153,スタッフマスタ!$A$2:$B$32,2,FALSE())),"",VLOOKUP(E153,スタッフマスタ!$A$2:$B$32,2,FALSE()))</f>
        <v>新津 昭雄</v>
      </c>
      <c r="G153" s="50" t="n">
        <v>2</v>
      </c>
      <c r="H153" s="49" t="str">
        <f aca="false">IF(ISERROR(VLOOKUP(G153,作業マスタ!$A$2:$B$7,2,FALSE())),"",VLOOKUP(G153,作業マスタ!$A$2:$B$7,2,FALSE()))</f>
        <v>作業名　№2</v>
      </c>
      <c r="I153" s="51" t="n">
        <v>0.333333333333333</v>
      </c>
      <c r="J153" s="43" t="n">
        <f aca="false">IF(OR(B153="",C153="",D153=""),DATE(2100,12,31),DATE(B153+2000,C153,D153))</f>
        <v>40597</v>
      </c>
      <c r="K153" s="24"/>
    </row>
    <row r="154" customFormat="false" ht="13.5" hidden="false" customHeight="false" outlineLevel="0" collapsed="false">
      <c r="A154" s="44" t="n">
        <v>152</v>
      </c>
      <c r="B154" s="45" t="n">
        <v>11</v>
      </c>
      <c r="C154" s="46" t="n">
        <v>2</v>
      </c>
      <c r="D154" s="47" t="n">
        <v>24</v>
      </c>
      <c r="E154" s="48" t="n">
        <v>9</v>
      </c>
      <c r="F154" s="49" t="str">
        <f aca="false">IF(ISERROR(VLOOKUP(E154,スタッフマスタ!$A$2:$B$32,2,FALSE())),"",VLOOKUP(E154,スタッフマスタ!$A$2:$B$32,2,FALSE()))</f>
        <v>有山 信夫</v>
      </c>
      <c r="G154" s="50" t="n">
        <v>5</v>
      </c>
      <c r="H154" s="49" t="str">
        <f aca="false">IF(ISERROR(VLOOKUP(G154,作業マスタ!$A$2:$B$7,2,FALSE())),"",VLOOKUP(G154,作業マスタ!$A$2:$B$7,2,FALSE()))</f>
        <v>作業名　№5</v>
      </c>
      <c r="I154" s="51" t="n">
        <v>0.333333333333333</v>
      </c>
      <c r="J154" s="43" t="n">
        <f aca="false">IF(OR(B154="",C154="",D154=""),DATE(2100,12,31),DATE(B154+2000,C154,D154))</f>
        <v>40598</v>
      </c>
      <c r="K154" s="24"/>
    </row>
    <row r="155" customFormat="false" ht="13.5" hidden="false" customHeight="false" outlineLevel="0" collapsed="false">
      <c r="A155" s="44" t="n">
        <v>153</v>
      </c>
      <c r="B155" s="45" t="n">
        <v>11</v>
      </c>
      <c r="C155" s="46" t="n">
        <v>2</v>
      </c>
      <c r="D155" s="47" t="n">
        <v>24</v>
      </c>
      <c r="E155" s="48" t="n">
        <v>3</v>
      </c>
      <c r="F155" s="49" t="str">
        <f aca="false">IF(ISERROR(VLOOKUP(E155,スタッフマスタ!$A$2:$B$32,2,FALSE())),"",VLOOKUP(E155,スタッフマスタ!$A$2:$B$32,2,FALSE()))</f>
        <v>桜井 久喜</v>
      </c>
      <c r="G155" s="50" t="n">
        <v>5</v>
      </c>
      <c r="H155" s="49" t="str">
        <f aca="false">IF(ISERROR(VLOOKUP(G155,作業マスタ!$A$2:$B$7,2,FALSE())),"",VLOOKUP(G155,作業マスタ!$A$2:$B$7,2,FALSE()))</f>
        <v>作業名　№5</v>
      </c>
      <c r="I155" s="51" t="n">
        <v>0.291666666666667</v>
      </c>
      <c r="J155" s="43" t="n">
        <f aca="false">IF(OR(B155="",C155="",D155=""),DATE(2100,12,31),DATE(B155+2000,C155,D155))</f>
        <v>40598</v>
      </c>
      <c r="K155" s="24"/>
    </row>
    <row r="156" customFormat="false" ht="13.5" hidden="false" customHeight="false" outlineLevel="0" collapsed="false">
      <c r="A156" s="44" t="n">
        <v>154</v>
      </c>
      <c r="B156" s="45" t="n">
        <v>11</v>
      </c>
      <c r="C156" s="46" t="n">
        <v>2</v>
      </c>
      <c r="D156" s="47" t="n">
        <v>24</v>
      </c>
      <c r="E156" s="48" t="n">
        <v>15</v>
      </c>
      <c r="F156" s="49" t="str">
        <f aca="false">IF(ISERROR(VLOOKUP(E156,スタッフマスタ!$A$2:$B$32,2,FALSE())),"",VLOOKUP(E156,スタッフマスタ!$A$2:$B$32,2,FALSE()))</f>
        <v>有澤 忠克</v>
      </c>
      <c r="G156" s="50" t="n">
        <v>2</v>
      </c>
      <c r="H156" s="49" t="str">
        <f aca="false">IF(ISERROR(VLOOKUP(G156,作業マスタ!$A$2:$B$7,2,FALSE())),"",VLOOKUP(G156,作業マスタ!$A$2:$B$7,2,FALSE()))</f>
        <v>作業名　№2</v>
      </c>
      <c r="I156" s="51" t="n">
        <v>0.333333333333333</v>
      </c>
      <c r="J156" s="43" t="n">
        <f aca="false">IF(OR(B156="",C156="",D156=""),DATE(2100,12,31),DATE(B156+2000,C156,D156))</f>
        <v>40598</v>
      </c>
      <c r="K156" s="24"/>
    </row>
    <row r="157" customFormat="false" ht="13.5" hidden="false" customHeight="false" outlineLevel="0" collapsed="false">
      <c r="A157" s="44" t="n">
        <v>155</v>
      </c>
      <c r="B157" s="45" t="n">
        <v>11</v>
      </c>
      <c r="C157" s="46" t="n">
        <v>2</v>
      </c>
      <c r="D157" s="47" t="n">
        <v>25</v>
      </c>
      <c r="E157" s="48" t="n">
        <v>17</v>
      </c>
      <c r="F157" s="49" t="str">
        <f aca="false">IF(ISERROR(VLOOKUP(E157,スタッフマスタ!$A$2:$B$32,2,FALSE())),"",VLOOKUP(E157,スタッフマスタ!$A$2:$B$32,2,FALSE()))</f>
        <v>本山 裕次</v>
      </c>
      <c r="G157" s="50" t="n">
        <v>2</v>
      </c>
      <c r="H157" s="49" t="str">
        <f aca="false">IF(ISERROR(VLOOKUP(G157,作業マスタ!$A$2:$B$7,2,FALSE())),"",VLOOKUP(G157,作業マスタ!$A$2:$B$7,2,FALSE()))</f>
        <v>作業名　№2</v>
      </c>
      <c r="I157" s="51" t="n">
        <v>0.333333333333333</v>
      </c>
      <c r="J157" s="43" t="n">
        <f aca="false">IF(OR(B157="",C157="",D157=""),DATE(2100,12,31),DATE(B157+2000,C157,D157))</f>
        <v>40599</v>
      </c>
      <c r="K157" s="24"/>
    </row>
    <row r="158" customFormat="false" ht="13.5" hidden="false" customHeight="false" outlineLevel="0" collapsed="false">
      <c r="A158" s="44" t="n">
        <v>156</v>
      </c>
      <c r="B158" s="45" t="n">
        <v>11</v>
      </c>
      <c r="C158" s="46" t="n">
        <v>2</v>
      </c>
      <c r="D158" s="47" t="n">
        <v>25</v>
      </c>
      <c r="E158" s="48" t="n">
        <v>12</v>
      </c>
      <c r="F158" s="49" t="str">
        <f aca="false">IF(ISERROR(VLOOKUP(E158,スタッフマスタ!$A$2:$B$32,2,FALSE())),"",VLOOKUP(E158,スタッフマスタ!$A$2:$B$32,2,FALSE()))</f>
        <v>安川 晶子</v>
      </c>
      <c r="G158" s="50" t="n">
        <v>3</v>
      </c>
      <c r="H158" s="49" t="str">
        <f aca="false">IF(ISERROR(VLOOKUP(G158,作業マスタ!$A$2:$B$7,2,FALSE())),"",VLOOKUP(G158,作業マスタ!$A$2:$B$7,2,FALSE()))</f>
        <v>作業名　№3</v>
      </c>
      <c r="I158" s="51" t="n">
        <v>0.333333333333333</v>
      </c>
      <c r="J158" s="43" t="n">
        <f aca="false">IF(OR(B158="",C158="",D158=""),DATE(2100,12,31),DATE(B158+2000,C158,D158))</f>
        <v>40599</v>
      </c>
      <c r="K158" s="24"/>
    </row>
    <row r="159" customFormat="false" ht="13.5" hidden="false" customHeight="false" outlineLevel="0" collapsed="false">
      <c r="A159" s="44" t="n">
        <v>157</v>
      </c>
      <c r="B159" s="45" t="n">
        <v>11</v>
      </c>
      <c r="C159" s="46" t="n">
        <v>2</v>
      </c>
      <c r="D159" s="47" t="n">
        <v>26</v>
      </c>
      <c r="E159" s="48" t="n">
        <v>19</v>
      </c>
      <c r="F159" s="49" t="str">
        <f aca="false">IF(ISERROR(VLOOKUP(E159,スタッフマスタ!$A$2:$B$32,2,FALSE())),"",VLOOKUP(E159,スタッフマスタ!$A$2:$B$32,2,FALSE()))</f>
        <v>前澤 佳裕</v>
      </c>
      <c r="G159" s="50" t="n">
        <v>3</v>
      </c>
      <c r="H159" s="49" t="str">
        <f aca="false">IF(ISERROR(VLOOKUP(G159,作業マスタ!$A$2:$B$7,2,FALSE())),"",VLOOKUP(G159,作業マスタ!$A$2:$B$7,2,FALSE()))</f>
        <v>作業名　№3</v>
      </c>
      <c r="I159" s="51" t="n">
        <v>0.291666666666667</v>
      </c>
      <c r="J159" s="43" t="n">
        <f aca="false">IF(OR(B159="",C159="",D159=""),DATE(2100,12,31),DATE(B159+2000,C159,D159))</f>
        <v>40600</v>
      </c>
      <c r="K159" s="24"/>
    </row>
    <row r="160" customFormat="false" ht="13.5" hidden="false" customHeight="false" outlineLevel="0" collapsed="false">
      <c r="A160" s="44" t="n">
        <v>158</v>
      </c>
      <c r="B160" s="45" t="n">
        <v>11</v>
      </c>
      <c r="C160" s="46" t="n">
        <v>2</v>
      </c>
      <c r="D160" s="47" t="n">
        <v>26</v>
      </c>
      <c r="E160" s="48" t="n">
        <v>10</v>
      </c>
      <c r="F160" s="49" t="str">
        <f aca="false">IF(ISERROR(VLOOKUP(E160,スタッフマスタ!$A$2:$B$32,2,FALSE())),"",VLOOKUP(E160,スタッフマスタ!$A$2:$B$32,2,FALSE()))</f>
        <v>中島 利春</v>
      </c>
      <c r="G160" s="50" t="n">
        <v>1</v>
      </c>
      <c r="H160" s="49" t="str">
        <f aca="false">IF(ISERROR(VLOOKUP(G160,作業マスタ!$A$2:$B$7,2,FALSE())),"",VLOOKUP(G160,作業マスタ!$A$2:$B$7,2,FALSE()))</f>
        <v>作業名　№1</v>
      </c>
      <c r="I160" s="51" t="n">
        <v>0.291666666666667</v>
      </c>
      <c r="J160" s="43" t="n">
        <f aca="false">IF(OR(B160="",C160="",D160=""),DATE(2100,12,31),DATE(B160+2000,C160,D160))</f>
        <v>40600</v>
      </c>
      <c r="K160" s="24"/>
    </row>
    <row r="161" customFormat="false" ht="13.5" hidden="false" customHeight="false" outlineLevel="0" collapsed="false">
      <c r="A161" s="44" t="n">
        <v>159</v>
      </c>
      <c r="B161" s="45" t="n">
        <v>11</v>
      </c>
      <c r="C161" s="46" t="n">
        <v>2</v>
      </c>
      <c r="D161" s="47" t="n">
        <v>26</v>
      </c>
      <c r="E161" s="48" t="n">
        <v>6</v>
      </c>
      <c r="F161" s="49" t="str">
        <f aca="false">IF(ISERROR(VLOOKUP(E161,スタッフマスタ!$A$2:$B$32,2,FALSE())),"",VLOOKUP(E161,スタッフマスタ!$A$2:$B$32,2,FALSE()))</f>
        <v>市野 道夫</v>
      </c>
      <c r="G161" s="50" t="n">
        <v>3</v>
      </c>
      <c r="H161" s="49" t="str">
        <f aca="false">IF(ISERROR(VLOOKUP(G161,作業マスタ!$A$2:$B$7,2,FALSE())),"",VLOOKUP(G161,作業マスタ!$A$2:$B$7,2,FALSE()))</f>
        <v>作業名　№3</v>
      </c>
      <c r="I161" s="51" t="n">
        <v>0.333333333333333</v>
      </c>
      <c r="J161" s="43" t="n">
        <f aca="false">IF(OR(B161="",C161="",D161=""),DATE(2100,12,31),DATE(B161+2000,C161,D161))</f>
        <v>40600</v>
      </c>
      <c r="K161" s="24"/>
    </row>
    <row r="162" customFormat="false" ht="13.5" hidden="false" customHeight="false" outlineLevel="0" collapsed="false">
      <c r="A162" s="44" t="n">
        <v>160</v>
      </c>
      <c r="B162" s="45" t="n">
        <v>11</v>
      </c>
      <c r="C162" s="46" t="n">
        <v>2</v>
      </c>
      <c r="D162" s="47" t="n">
        <v>27</v>
      </c>
      <c r="E162" s="48" t="n">
        <v>25</v>
      </c>
      <c r="F162" s="49" t="str">
        <f aca="false">IF(ISERROR(VLOOKUP(E162,スタッフマスタ!$A$2:$B$32,2,FALSE())),"",VLOOKUP(E162,スタッフマスタ!$A$2:$B$32,2,FALSE()))</f>
        <v>渋澤 康男</v>
      </c>
      <c r="G162" s="50" t="n">
        <v>3</v>
      </c>
      <c r="H162" s="49" t="str">
        <f aca="false">IF(ISERROR(VLOOKUP(G162,作業マスタ!$A$2:$B$7,2,FALSE())),"",VLOOKUP(G162,作業マスタ!$A$2:$B$7,2,FALSE()))</f>
        <v>作業名　№3</v>
      </c>
      <c r="I162" s="51" t="n">
        <v>0.333333333333333</v>
      </c>
      <c r="J162" s="43" t="n">
        <f aca="false">IF(OR(B162="",C162="",D162=""),DATE(2100,12,31),DATE(B162+2000,C162,D162))</f>
        <v>40601</v>
      </c>
      <c r="K162" s="24"/>
    </row>
    <row r="163" customFormat="false" ht="13.5" hidden="false" customHeight="false" outlineLevel="0" collapsed="false">
      <c r="A163" s="44" t="n">
        <v>161</v>
      </c>
      <c r="B163" s="45" t="n">
        <v>11</v>
      </c>
      <c r="C163" s="46" t="n">
        <v>2</v>
      </c>
      <c r="D163" s="47" t="n">
        <v>27</v>
      </c>
      <c r="E163" s="48" t="n">
        <v>20</v>
      </c>
      <c r="F163" s="49" t="str">
        <f aca="false">IF(ISERROR(VLOOKUP(E163,スタッフマスタ!$A$2:$B$32,2,FALSE())),"",VLOOKUP(E163,スタッフマスタ!$A$2:$B$32,2,FALSE()))</f>
        <v>若月 忠義</v>
      </c>
      <c r="G163" s="50" t="n">
        <v>1</v>
      </c>
      <c r="H163" s="49" t="str">
        <f aca="false">IF(ISERROR(VLOOKUP(G163,作業マスタ!$A$2:$B$7,2,FALSE())),"",VLOOKUP(G163,作業マスタ!$A$2:$B$7,2,FALSE()))</f>
        <v>作業名　№1</v>
      </c>
      <c r="I163" s="51" t="n">
        <v>0.333333333333333</v>
      </c>
      <c r="J163" s="43" t="n">
        <f aca="false">IF(OR(B163="",C163="",D163=""),DATE(2100,12,31),DATE(B163+2000,C163,D163))</f>
        <v>40601</v>
      </c>
      <c r="K163" s="24"/>
    </row>
    <row r="164" customFormat="false" ht="13.5" hidden="false" customHeight="false" outlineLevel="0" collapsed="false">
      <c r="A164" s="44" t="n">
        <v>162</v>
      </c>
      <c r="B164" s="45" t="n">
        <v>11</v>
      </c>
      <c r="C164" s="46" t="n">
        <v>2</v>
      </c>
      <c r="D164" s="47" t="n">
        <v>27</v>
      </c>
      <c r="E164" s="48" t="n">
        <v>26</v>
      </c>
      <c r="F164" s="49" t="str">
        <f aca="false">IF(ISERROR(VLOOKUP(E164,スタッフマスタ!$A$2:$B$32,2,FALSE())),"",VLOOKUP(E164,スタッフマスタ!$A$2:$B$32,2,FALSE()))</f>
        <v>大泉 政治</v>
      </c>
      <c r="G164" s="50" t="n">
        <v>5</v>
      </c>
      <c r="H164" s="49" t="str">
        <f aca="false">IF(ISERROR(VLOOKUP(G164,作業マスタ!$A$2:$B$7,2,FALSE())),"",VLOOKUP(G164,作業マスタ!$A$2:$B$7,2,FALSE()))</f>
        <v>作業名　№5</v>
      </c>
      <c r="I164" s="51" t="n">
        <v>0.25</v>
      </c>
      <c r="J164" s="43" t="n">
        <f aca="false">IF(OR(B164="",C164="",D164=""),DATE(2100,12,31),DATE(B164+2000,C164,D164))</f>
        <v>40601</v>
      </c>
      <c r="K164" s="24"/>
    </row>
    <row r="165" customFormat="false" ht="13.5" hidden="false" customHeight="false" outlineLevel="0" collapsed="false">
      <c r="A165" s="44" t="n">
        <v>163</v>
      </c>
      <c r="B165" s="45" t="n">
        <v>11</v>
      </c>
      <c r="C165" s="46" t="n">
        <v>2</v>
      </c>
      <c r="D165" s="47" t="n">
        <v>28</v>
      </c>
      <c r="E165" s="48" t="n">
        <v>19</v>
      </c>
      <c r="F165" s="49" t="str">
        <f aca="false">IF(ISERROR(VLOOKUP(E165,スタッフマスタ!$A$2:$B$32,2,FALSE())),"",VLOOKUP(E165,スタッフマスタ!$A$2:$B$32,2,FALSE()))</f>
        <v>前澤 佳裕</v>
      </c>
      <c r="G165" s="50" t="n">
        <v>1</v>
      </c>
      <c r="H165" s="49" t="str">
        <f aca="false">IF(ISERROR(VLOOKUP(G165,作業マスタ!$A$2:$B$7,2,FALSE())),"",VLOOKUP(G165,作業マスタ!$A$2:$B$7,2,FALSE()))</f>
        <v>作業名　№1</v>
      </c>
      <c r="I165" s="51" t="n">
        <v>0.291666666666667</v>
      </c>
      <c r="J165" s="43" t="n">
        <f aca="false">IF(OR(B165="",C165="",D165=""),DATE(2100,12,31),DATE(B165+2000,C165,D165))</f>
        <v>40602</v>
      </c>
      <c r="K165" s="24"/>
    </row>
    <row r="166" customFormat="false" ht="13.5" hidden="false" customHeight="false" outlineLevel="0" collapsed="false">
      <c r="A166" s="44" t="n">
        <v>164</v>
      </c>
      <c r="B166" s="45" t="n">
        <v>11</v>
      </c>
      <c r="C166" s="46" t="n">
        <v>2</v>
      </c>
      <c r="D166" s="47" t="n">
        <v>28</v>
      </c>
      <c r="E166" s="48" t="n">
        <v>11</v>
      </c>
      <c r="F166" s="49" t="str">
        <f aca="false">IF(ISERROR(VLOOKUP(E166,スタッフマスタ!$A$2:$B$32,2,FALSE())),"",VLOOKUP(E166,スタッフマスタ!$A$2:$B$32,2,FALSE()))</f>
        <v>堀山 多門</v>
      </c>
      <c r="G166" s="50" t="n">
        <v>2</v>
      </c>
      <c r="H166" s="49" t="str">
        <f aca="false">IF(ISERROR(VLOOKUP(G166,作業マスタ!$A$2:$B$7,2,FALSE())),"",VLOOKUP(G166,作業マスタ!$A$2:$B$7,2,FALSE()))</f>
        <v>作業名　№2</v>
      </c>
      <c r="I166" s="51" t="n">
        <v>0.25</v>
      </c>
      <c r="J166" s="43" t="n">
        <f aca="false">IF(OR(B166="",C166="",D166=""),DATE(2100,12,31),DATE(B166+2000,C166,D166))</f>
        <v>40602</v>
      </c>
      <c r="K166" s="24"/>
    </row>
    <row r="167" customFormat="false" ht="13.5" hidden="false" customHeight="false" outlineLevel="0" collapsed="false">
      <c r="A167" s="44" t="n">
        <v>165</v>
      </c>
      <c r="B167" s="45" t="n">
        <v>11</v>
      </c>
      <c r="C167" s="46" t="n">
        <v>2</v>
      </c>
      <c r="D167" s="47" t="n">
        <v>28</v>
      </c>
      <c r="E167" s="48" t="n">
        <v>26</v>
      </c>
      <c r="F167" s="49" t="str">
        <f aca="false">IF(ISERROR(VLOOKUP(E167,スタッフマスタ!$A$2:$B$32,2,FALSE())),"",VLOOKUP(E167,スタッフマスタ!$A$2:$B$32,2,FALSE()))</f>
        <v>大泉 政治</v>
      </c>
      <c r="G167" s="50" t="n">
        <v>4</v>
      </c>
      <c r="H167" s="49" t="str">
        <f aca="false">IF(ISERROR(VLOOKUP(G167,作業マスタ!$A$2:$B$7,2,FALSE())),"",VLOOKUP(G167,作業マスタ!$A$2:$B$7,2,FALSE()))</f>
        <v>作業名　№4</v>
      </c>
      <c r="I167" s="51" t="n">
        <v>0.25</v>
      </c>
      <c r="J167" s="43" t="n">
        <f aca="false">IF(OR(B167="",C167="",D167=""),DATE(2100,12,31),DATE(B167+2000,C167,D167))</f>
        <v>40602</v>
      </c>
      <c r="K167" s="24"/>
    </row>
    <row r="168" customFormat="false" ht="13.5" hidden="false" customHeight="false" outlineLevel="0" collapsed="false">
      <c r="A168" s="44" t="n">
        <v>166</v>
      </c>
      <c r="B168" s="45" t="n">
        <v>11</v>
      </c>
      <c r="C168" s="46" t="n">
        <v>3</v>
      </c>
      <c r="D168" s="47" t="n">
        <v>1</v>
      </c>
      <c r="E168" s="48" t="n">
        <v>7</v>
      </c>
      <c r="F168" s="49" t="str">
        <f aca="false">IF(ISERROR(VLOOKUP(E168,スタッフマスタ!$A$2:$B$32,2,FALSE())),"",VLOOKUP(E168,スタッフマスタ!$A$2:$B$32,2,FALSE()))</f>
        <v>所　 禎造</v>
      </c>
      <c r="G168" s="50" t="n">
        <v>1</v>
      </c>
      <c r="H168" s="49" t="str">
        <f aca="false">IF(ISERROR(VLOOKUP(G168,作業マスタ!$A$2:$B$7,2,FALSE())),"",VLOOKUP(G168,作業マスタ!$A$2:$B$7,2,FALSE()))</f>
        <v>作業名　№1</v>
      </c>
      <c r="I168" s="51" t="n">
        <v>0.25</v>
      </c>
      <c r="J168" s="43" t="n">
        <f aca="false">IF(OR(B168="",C168="",D168=""),DATE(2100,12,31),DATE(B168+2000,C168,D168))</f>
        <v>40603</v>
      </c>
      <c r="K168" s="24"/>
    </row>
    <row r="169" customFormat="false" ht="13.5" hidden="false" customHeight="false" outlineLevel="0" collapsed="false">
      <c r="A169" s="44" t="n">
        <v>167</v>
      </c>
      <c r="B169" s="45" t="n">
        <v>11</v>
      </c>
      <c r="C169" s="46" t="n">
        <v>3</v>
      </c>
      <c r="D169" s="47" t="n">
        <v>1</v>
      </c>
      <c r="E169" s="48" t="n">
        <v>27</v>
      </c>
      <c r="F169" s="49" t="str">
        <f aca="false">IF(ISERROR(VLOOKUP(E169,スタッフマスタ!$A$2:$B$32,2,FALSE())),"",VLOOKUP(E169,スタッフマスタ!$A$2:$B$32,2,FALSE()))</f>
        <v>黒沢 春実</v>
      </c>
      <c r="G169" s="50" t="n">
        <v>3</v>
      </c>
      <c r="H169" s="49" t="str">
        <f aca="false">IF(ISERROR(VLOOKUP(G169,作業マスタ!$A$2:$B$7,2,FALSE())),"",VLOOKUP(G169,作業マスタ!$A$2:$B$7,2,FALSE()))</f>
        <v>作業名　№3</v>
      </c>
      <c r="I169" s="51" t="n">
        <v>0.333333333333333</v>
      </c>
      <c r="J169" s="43" t="n">
        <f aca="false">IF(OR(B169="",C169="",D169=""),DATE(2100,12,31),DATE(B169+2000,C169,D169))</f>
        <v>40603</v>
      </c>
      <c r="K169" s="24"/>
    </row>
    <row r="170" customFormat="false" ht="13.5" hidden="false" customHeight="false" outlineLevel="0" collapsed="false">
      <c r="A170" s="44" t="n">
        <v>168</v>
      </c>
      <c r="B170" s="45" t="n">
        <v>11</v>
      </c>
      <c r="C170" s="46" t="n">
        <v>3</v>
      </c>
      <c r="D170" s="47" t="n">
        <v>1</v>
      </c>
      <c r="E170" s="48" t="n">
        <v>20</v>
      </c>
      <c r="F170" s="49" t="str">
        <f aca="false">IF(ISERROR(VLOOKUP(E170,スタッフマスタ!$A$2:$B$32,2,FALSE())),"",VLOOKUP(E170,スタッフマスタ!$A$2:$B$32,2,FALSE()))</f>
        <v>若月 忠義</v>
      </c>
      <c r="G170" s="50" t="n">
        <v>4</v>
      </c>
      <c r="H170" s="49" t="str">
        <f aca="false">IF(ISERROR(VLOOKUP(G170,作業マスタ!$A$2:$B$7,2,FALSE())),"",VLOOKUP(G170,作業マスタ!$A$2:$B$7,2,FALSE()))</f>
        <v>作業名　№4</v>
      </c>
      <c r="I170" s="51" t="n">
        <v>0.291666666666667</v>
      </c>
      <c r="J170" s="43" t="n">
        <f aca="false">IF(OR(B170="",C170="",D170=""),DATE(2100,12,31),DATE(B170+2000,C170,D170))</f>
        <v>40603</v>
      </c>
      <c r="K170" s="24"/>
    </row>
    <row r="171" customFormat="false" ht="13.5" hidden="false" customHeight="false" outlineLevel="0" collapsed="false">
      <c r="A171" s="44" t="n">
        <v>169</v>
      </c>
      <c r="B171" s="45" t="n">
        <v>11</v>
      </c>
      <c r="C171" s="46" t="n">
        <v>3</v>
      </c>
      <c r="D171" s="47" t="n">
        <v>2</v>
      </c>
      <c r="E171" s="48" t="n">
        <v>4</v>
      </c>
      <c r="F171" s="49" t="str">
        <f aca="false">IF(ISERROR(VLOOKUP(E171,スタッフマスタ!$A$2:$B$32,2,FALSE())),"",VLOOKUP(E171,スタッフマスタ!$A$2:$B$32,2,FALSE()))</f>
        <v>松原 儀範</v>
      </c>
      <c r="G171" s="50" t="n">
        <v>3</v>
      </c>
      <c r="H171" s="49" t="str">
        <f aca="false">IF(ISERROR(VLOOKUP(G171,作業マスタ!$A$2:$B$7,2,FALSE())),"",VLOOKUP(G171,作業マスタ!$A$2:$B$7,2,FALSE()))</f>
        <v>作業名　№3</v>
      </c>
      <c r="I171" s="51" t="n">
        <v>0.333333333333333</v>
      </c>
      <c r="J171" s="43" t="n">
        <f aca="false">IF(OR(B171="",C171="",D171=""),DATE(2100,12,31),DATE(B171+2000,C171,D171))</f>
        <v>40604</v>
      </c>
      <c r="K171" s="24"/>
    </row>
    <row r="172" customFormat="false" ht="13.5" hidden="false" customHeight="false" outlineLevel="0" collapsed="false">
      <c r="A172" s="44" t="n">
        <v>170</v>
      </c>
      <c r="B172" s="45" t="n">
        <v>11</v>
      </c>
      <c r="C172" s="46" t="n">
        <v>3</v>
      </c>
      <c r="D172" s="47" t="n">
        <v>2</v>
      </c>
      <c r="E172" s="48" t="n">
        <v>27</v>
      </c>
      <c r="F172" s="49" t="str">
        <f aca="false">IF(ISERROR(VLOOKUP(E172,スタッフマスタ!$A$2:$B$32,2,FALSE())),"",VLOOKUP(E172,スタッフマスタ!$A$2:$B$32,2,FALSE()))</f>
        <v>黒沢 春実</v>
      </c>
      <c r="G172" s="50" t="n">
        <v>4</v>
      </c>
      <c r="H172" s="49" t="str">
        <f aca="false">IF(ISERROR(VLOOKUP(G172,作業マスタ!$A$2:$B$7,2,FALSE())),"",VLOOKUP(G172,作業マスタ!$A$2:$B$7,2,FALSE()))</f>
        <v>作業名　№4</v>
      </c>
      <c r="I172" s="51" t="n">
        <v>0.333333333333333</v>
      </c>
      <c r="J172" s="43" t="n">
        <f aca="false">IF(OR(B172="",C172="",D172=""),DATE(2100,12,31),DATE(B172+2000,C172,D172))</f>
        <v>40604</v>
      </c>
      <c r="K172" s="24"/>
    </row>
    <row r="173" customFormat="false" ht="13.5" hidden="false" customHeight="false" outlineLevel="0" collapsed="false">
      <c r="A173" s="44" t="n">
        <v>171</v>
      </c>
      <c r="B173" s="45" t="n">
        <v>11</v>
      </c>
      <c r="C173" s="46" t="n">
        <v>3</v>
      </c>
      <c r="D173" s="47" t="n">
        <v>2</v>
      </c>
      <c r="E173" s="48" t="n">
        <v>4</v>
      </c>
      <c r="F173" s="49" t="str">
        <f aca="false">IF(ISERROR(VLOOKUP(E173,スタッフマスタ!$A$2:$B$32,2,FALSE())),"",VLOOKUP(E173,スタッフマスタ!$A$2:$B$32,2,FALSE()))</f>
        <v>松原 儀範</v>
      </c>
      <c r="G173" s="50" t="n">
        <v>3</v>
      </c>
      <c r="H173" s="49" t="str">
        <f aca="false">IF(ISERROR(VLOOKUP(G173,作業マスタ!$A$2:$B$7,2,FALSE())),"",VLOOKUP(G173,作業マスタ!$A$2:$B$7,2,FALSE()))</f>
        <v>作業名　№3</v>
      </c>
      <c r="I173" s="51" t="n">
        <v>0.25</v>
      </c>
      <c r="J173" s="43" t="n">
        <f aca="false">IF(OR(B173="",C173="",D173=""),DATE(2100,12,31),DATE(B173+2000,C173,D173))</f>
        <v>40604</v>
      </c>
      <c r="K173" s="24"/>
    </row>
    <row r="174" customFormat="false" ht="13.5" hidden="false" customHeight="false" outlineLevel="0" collapsed="false">
      <c r="A174" s="44" t="n">
        <v>172</v>
      </c>
      <c r="B174" s="45" t="n">
        <v>11</v>
      </c>
      <c r="C174" s="46" t="n">
        <v>3</v>
      </c>
      <c r="D174" s="47" t="n">
        <v>3</v>
      </c>
      <c r="E174" s="48" t="n">
        <v>27</v>
      </c>
      <c r="F174" s="49" t="str">
        <f aca="false">IF(ISERROR(VLOOKUP(E174,スタッフマスタ!$A$2:$B$32,2,FALSE())),"",VLOOKUP(E174,スタッフマスタ!$A$2:$B$32,2,FALSE()))</f>
        <v>黒沢 春実</v>
      </c>
      <c r="G174" s="50" t="n">
        <v>4</v>
      </c>
      <c r="H174" s="49" t="str">
        <f aca="false">IF(ISERROR(VLOOKUP(G174,作業マスタ!$A$2:$B$7,2,FALSE())),"",VLOOKUP(G174,作業マスタ!$A$2:$B$7,2,FALSE()))</f>
        <v>作業名　№4</v>
      </c>
      <c r="I174" s="51" t="n">
        <v>0.333333333333333</v>
      </c>
      <c r="J174" s="43" t="n">
        <f aca="false">IF(OR(B174="",C174="",D174=""),DATE(2100,12,31),DATE(B174+2000,C174,D174))</f>
        <v>40605</v>
      </c>
      <c r="K174" s="24"/>
    </row>
    <row r="175" customFormat="false" ht="13.5" hidden="false" customHeight="false" outlineLevel="0" collapsed="false">
      <c r="A175" s="44" t="n">
        <v>173</v>
      </c>
      <c r="B175" s="45" t="n">
        <v>11</v>
      </c>
      <c r="C175" s="46" t="n">
        <v>3</v>
      </c>
      <c r="D175" s="47" t="n">
        <v>3</v>
      </c>
      <c r="E175" s="48" t="n">
        <v>12</v>
      </c>
      <c r="F175" s="49" t="str">
        <f aca="false">IF(ISERROR(VLOOKUP(E175,スタッフマスタ!$A$2:$B$32,2,FALSE())),"",VLOOKUP(E175,スタッフマスタ!$A$2:$B$32,2,FALSE()))</f>
        <v>安川 晶子</v>
      </c>
      <c r="G175" s="50" t="n">
        <v>2</v>
      </c>
      <c r="H175" s="49" t="str">
        <f aca="false">IF(ISERROR(VLOOKUP(G175,作業マスタ!$A$2:$B$7,2,FALSE())),"",VLOOKUP(G175,作業マスタ!$A$2:$B$7,2,FALSE()))</f>
        <v>作業名　№2</v>
      </c>
      <c r="I175" s="51" t="n">
        <v>0.25</v>
      </c>
      <c r="J175" s="43" t="n">
        <f aca="false">IF(OR(B175="",C175="",D175=""),DATE(2100,12,31),DATE(B175+2000,C175,D175))</f>
        <v>40605</v>
      </c>
      <c r="K175" s="24"/>
    </row>
    <row r="176" customFormat="false" ht="13.5" hidden="false" customHeight="false" outlineLevel="0" collapsed="false">
      <c r="A176" s="44" t="n">
        <v>174</v>
      </c>
      <c r="B176" s="45" t="n">
        <v>11</v>
      </c>
      <c r="C176" s="46" t="n">
        <v>3</v>
      </c>
      <c r="D176" s="47" t="n">
        <v>3</v>
      </c>
      <c r="E176" s="48" t="n">
        <v>16</v>
      </c>
      <c r="F176" s="49" t="str">
        <f aca="false">IF(ISERROR(VLOOKUP(E176,スタッフマスタ!$A$2:$B$32,2,FALSE())),"",VLOOKUP(E176,スタッフマスタ!$A$2:$B$32,2,FALSE()))</f>
        <v>山粒 時夫</v>
      </c>
      <c r="G176" s="50" t="n">
        <v>2</v>
      </c>
      <c r="H176" s="49" t="str">
        <f aca="false">IF(ISERROR(VLOOKUP(G176,作業マスタ!$A$2:$B$7,2,FALSE())),"",VLOOKUP(G176,作業マスタ!$A$2:$B$7,2,FALSE()))</f>
        <v>作業名　№2</v>
      </c>
      <c r="I176" s="51" t="n">
        <v>0.333333333333333</v>
      </c>
      <c r="J176" s="43" t="n">
        <f aca="false">IF(OR(B176="",C176="",D176=""),DATE(2100,12,31),DATE(B176+2000,C176,D176))</f>
        <v>40605</v>
      </c>
      <c r="K176" s="24"/>
    </row>
    <row r="177" customFormat="false" ht="13.5" hidden="false" customHeight="false" outlineLevel="0" collapsed="false">
      <c r="A177" s="44" t="n">
        <v>175</v>
      </c>
      <c r="B177" s="45" t="n">
        <v>11</v>
      </c>
      <c r="C177" s="46" t="n">
        <v>3</v>
      </c>
      <c r="D177" s="47" t="n">
        <v>4</v>
      </c>
      <c r="E177" s="48" t="n">
        <v>12</v>
      </c>
      <c r="F177" s="49" t="str">
        <f aca="false">IF(ISERROR(VLOOKUP(E177,スタッフマスタ!$A$2:$B$32,2,FALSE())),"",VLOOKUP(E177,スタッフマスタ!$A$2:$B$32,2,FALSE()))</f>
        <v>安川 晶子</v>
      </c>
      <c r="G177" s="50" t="n">
        <v>3</v>
      </c>
      <c r="H177" s="49" t="str">
        <f aca="false">IF(ISERROR(VLOOKUP(G177,作業マスタ!$A$2:$B$7,2,FALSE())),"",VLOOKUP(G177,作業マスタ!$A$2:$B$7,2,FALSE()))</f>
        <v>作業名　№3</v>
      </c>
      <c r="I177" s="51" t="n">
        <v>0.333333333333333</v>
      </c>
      <c r="J177" s="43" t="n">
        <f aca="false">IF(OR(B177="",C177="",D177=""),DATE(2100,12,31),DATE(B177+2000,C177,D177))</f>
        <v>40606</v>
      </c>
      <c r="K177" s="24"/>
    </row>
    <row r="178" customFormat="false" ht="13.5" hidden="false" customHeight="false" outlineLevel="0" collapsed="false">
      <c r="A178" s="44" t="n">
        <v>176</v>
      </c>
      <c r="B178" s="45" t="n">
        <v>11</v>
      </c>
      <c r="C178" s="46" t="n">
        <v>3</v>
      </c>
      <c r="D178" s="47" t="n">
        <v>4</v>
      </c>
      <c r="E178" s="48" t="n">
        <v>9</v>
      </c>
      <c r="F178" s="49" t="str">
        <f aca="false">IF(ISERROR(VLOOKUP(E178,スタッフマスタ!$A$2:$B$32,2,FALSE())),"",VLOOKUP(E178,スタッフマスタ!$A$2:$B$32,2,FALSE()))</f>
        <v>有山 信夫</v>
      </c>
      <c r="G178" s="50" t="n">
        <v>1</v>
      </c>
      <c r="H178" s="49" t="str">
        <f aca="false">IF(ISERROR(VLOOKUP(G178,作業マスタ!$A$2:$B$7,2,FALSE())),"",VLOOKUP(G178,作業マスタ!$A$2:$B$7,2,FALSE()))</f>
        <v>作業名　№1</v>
      </c>
      <c r="I178" s="51" t="n">
        <v>0.333333333333333</v>
      </c>
      <c r="J178" s="43" t="n">
        <f aca="false">IF(OR(B178="",C178="",D178=""),DATE(2100,12,31),DATE(B178+2000,C178,D178))</f>
        <v>40606</v>
      </c>
      <c r="K178" s="24"/>
    </row>
    <row r="179" customFormat="false" ht="13.5" hidden="false" customHeight="false" outlineLevel="0" collapsed="false">
      <c r="A179" s="44" t="n">
        <v>177</v>
      </c>
      <c r="B179" s="45" t="n">
        <v>11</v>
      </c>
      <c r="C179" s="46" t="n">
        <v>3</v>
      </c>
      <c r="D179" s="47" t="n">
        <v>5</v>
      </c>
      <c r="E179" s="48" t="n">
        <v>9</v>
      </c>
      <c r="F179" s="49" t="str">
        <f aca="false">IF(ISERROR(VLOOKUP(E179,スタッフマスタ!$A$2:$B$32,2,FALSE())),"",VLOOKUP(E179,スタッフマスタ!$A$2:$B$32,2,FALSE()))</f>
        <v>有山 信夫</v>
      </c>
      <c r="G179" s="50" t="n">
        <v>2</v>
      </c>
      <c r="H179" s="49" t="str">
        <f aca="false">IF(ISERROR(VLOOKUP(G179,作業マスタ!$A$2:$B$7,2,FALSE())),"",VLOOKUP(G179,作業マスタ!$A$2:$B$7,2,FALSE()))</f>
        <v>作業名　№2</v>
      </c>
      <c r="I179" s="51" t="n">
        <v>0.291666666666667</v>
      </c>
      <c r="J179" s="43" t="n">
        <f aca="false">IF(OR(B179="",C179="",D179=""),DATE(2100,12,31),DATE(B179+2000,C179,D179))</f>
        <v>40607</v>
      </c>
      <c r="K179" s="24"/>
    </row>
    <row r="180" customFormat="false" ht="13.5" hidden="false" customHeight="false" outlineLevel="0" collapsed="false">
      <c r="A180" s="44" t="n">
        <v>178</v>
      </c>
      <c r="B180" s="45" t="n">
        <v>11</v>
      </c>
      <c r="C180" s="46" t="n">
        <v>3</v>
      </c>
      <c r="D180" s="47" t="n">
        <v>5</v>
      </c>
      <c r="E180" s="48" t="n">
        <v>2</v>
      </c>
      <c r="F180" s="49" t="str">
        <f aca="false">IF(ISERROR(VLOOKUP(E180,スタッフマスタ!$A$2:$B$32,2,FALSE())),"",VLOOKUP(E180,スタッフマスタ!$A$2:$B$32,2,FALSE()))</f>
        <v>羽生 賢治</v>
      </c>
      <c r="G180" s="50" t="n">
        <v>1</v>
      </c>
      <c r="H180" s="49" t="str">
        <f aca="false">IF(ISERROR(VLOOKUP(G180,作業マスタ!$A$2:$B$7,2,FALSE())),"",VLOOKUP(G180,作業マスタ!$A$2:$B$7,2,FALSE()))</f>
        <v>作業名　№1</v>
      </c>
      <c r="I180" s="51" t="n">
        <v>0.25</v>
      </c>
      <c r="J180" s="43" t="n">
        <f aca="false">IF(OR(B180="",C180="",D180=""),DATE(2100,12,31),DATE(B180+2000,C180,D180))</f>
        <v>40607</v>
      </c>
      <c r="K180" s="24"/>
    </row>
    <row r="181" customFormat="false" ht="13.5" hidden="false" customHeight="false" outlineLevel="0" collapsed="false">
      <c r="A181" s="44" t="n">
        <v>179</v>
      </c>
      <c r="B181" s="45" t="n">
        <v>11</v>
      </c>
      <c r="C181" s="46" t="n">
        <v>3</v>
      </c>
      <c r="D181" s="47" t="n">
        <v>5</v>
      </c>
      <c r="E181" s="48" t="n">
        <v>24</v>
      </c>
      <c r="F181" s="49" t="str">
        <f aca="false">IF(ISERROR(VLOOKUP(E181,スタッフマスタ!$A$2:$B$32,2,FALSE())),"",VLOOKUP(E181,スタッフマスタ!$A$2:$B$32,2,FALSE()))</f>
        <v>新津 昭雄</v>
      </c>
      <c r="G181" s="50" t="n">
        <v>4</v>
      </c>
      <c r="H181" s="49" t="str">
        <f aca="false">IF(ISERROR(VLOOKUP(G181,作業マスタ!$A$2:$B$7,2,FALSE())),"",VLOOKUP(G181,作業マスタ!$A$2:$B$7,2,FALSE()))</f>
        <v>作業名　№4</v>
      </c>
      <c r="I181" s="51" t="n">
        <v>0.25</v>
      </c>
      <c r="J181" s="43" t="n">
        <f aca="false">IF(OR(B181="",C181="",D181=""),DATE(2100,12,31),DATE(B181+2000,C181,D181))</f>
        <v>40607</v>
      </c>
      <c r="K181" s="24"/>
    </row>
    <row r="182" customFormat="false" ht="13.5" hidden="false" customHeight="false" outlineLevel="0" collapsed="false">
      <c r="A182" s="44" t="n">
        <v>180</v>
      </c>
      <c r="B182" s="45" t="n">
        <v>11</v>
      </c>
      <c r="C182" s="46" t="n">
        <v>3</v>
      </c>
      <c r="D182" s="47" t="n">
        <v>6</v>
      </c>
      <c r="E182" s="48" t="n">
        <v>2</v>
      </c>
      <c r="F182" s="49" t="str">
        <f aca="false">IF(ISERROR(VLOOKUP(E182,スタッフマスタ!$A$2:$B$32,2,FALSE())),"",VLOOKUP(E182,スタッフマスタ!$A$2:$B$32,2,FALSE()))</f>
        <v>羽生 賢治</v>
      </c>
      <c r="G182" s="50" t="n">
        <v>3</v>
      </c>
      <c r="H182" s="49" t="str">
        <f aca="false">IF(ISERROR(VLOOKUP(G182,作業マスタ!$A$2:$B$7,2,FALSE())),"",VLOOKUP(G182,作業マスタ!$A$2:$B$7,2,FALSE()))</f>
        <v>作業名　№3</v>
      </c>
      <c r="I182" s="51" t="n">
        <v>0.291666666666667</v>
      </c>
      <c r="J182" s="43" t="n">
        <f aca="false">IF(OR(B182="",C182="",D182=""),DATE(2100,12,31),DATE(B182+2000,C182,D182))</f>
        <v>40608</v>
      </c>
      <c r="K182" s="24"/>
    </row>
    <row r="183" customFormat="false" ht="13.5" hidden="false" customHeight="false" outlineLevel="0" collapsed="false">
      <c r="A183" s="44" t="n">
        <v>181</v>
      </c>
      <c r="B183" s="45" t="n">
        <v>11</v>
      </c>
      <c r="C183" s="46" t="n">
        <v>3</v>
      </c>
      <c r="D183" s="47" t="n">
        <v>6</v>
      </c>
      <c r="E183" s="48" t="n">
        <v>9</v>
      </c>
      <c r="F183" s="49" t="str">
        <f aca="false">IF(ISERROR(VLOOKUP(E183,スタッフマスタ!$A$2:$B$32,2,FALSE())),"",VLOOKUP(E183,スタッフマスタ!$A$2:$B$32,2,FALSE()))</f>
        <v>有山 信夫</v>
      </c>
      <c r="G183" s="50" t="n">
        <v>2</v>
      </c>
      <c r="H183" s="49" t="str">
        <f aca="false">IF(ISERROR(VLOOKUP(G183,作業マスタ!$A$2:$B$7,2,FALSE())),"",VLOOKUP(G183,作業マスタ!$A$2:$B$7,2,FALSE()))</f>
        <v>作業名　№2</v>
      </c>
      <c r="I183" s="51" t="n">
        <v>0.25</v>
      </c>
      <c r="J183" s="43" t="n">
        <f aca="false">IF(OR(B183="",C183="",D183=""),DATE(2100,12,31),DATE(B183+2000,C183,D183))</f>
        <v>40608</v>
      </c>
      <c r="K183" s="24"/>
    </row>
    <row r="184" customFormat="false" ht="13.5" hidden="false" customHeight="false" outlineLevel="0" collapsed="false">
      <c r="A184" s="44" t="n">
        <v>182</v>
      </c>
      <c r="B184" s="45" t="n">
        <v>11</v>
      </c>
      <c r="C184" s="46" t="n">
        <v>3</v>
      </c>
      <c r="D184" s="47" t="n">
        <v>6</v>
      </c>
      <c r="E184" s="48" t="n">
        <v>8</v>
      </c>
      <c r="F184" s="49" t="str">
        <f aca="false">IF(ISERROR(VLOOKUP(E184,スタッフマスタ!$A$2:$B$32,2,FALSE())),"",VLOOKUP(E184,スタッフマスタ!$A$2:$B$32,2,FALSE()))</f>
        <v>森野 年伸</v>
      </c>
      <c r="G184" s="50" t="n">
        <v>2</v>
      </c>
      <c r="H184" s="49" t="str">
        <f aca="false">IF(ISERROR(VLOOKUP(G184,作業マスタ!$A$2:$B$7,2,FALSE())),"",VLOOKUP(G184,作業マスタ!$A$2:$B$7,2,FALSE()))</f>
        <v>作業名　№2</v>
      </c>
      <c r="I184" s="51" t="n">
        <v>0.333333333333333</v>
      </c>
      <c r="J184" s="43" t="n">
        <f aca="false">IF(OR(B184="",C184="",D184=""),DATE(2100,12,31),DATE(B184+2000,C184,D184))</f>
        <v>40608</v>
      </c>
      <c r="K184" s="24"/>
    </row>
    <row r="185" customFormat="false" ht="13.5" hidden="false" customHeight="false" outlineLevel="0" collapsed="false">
      <c r="A185" s="44" t="n">
        <v>183</v>
      </c>
      <c r="B185" s="45" t="n">
        <v>11</v>
      </c>
      <c r="C185" s="46" t="n">
        <v>3</v>
      </c>
      <c r="D185" s="47" t="n">
        <v>7</v>
      </c>
      <c r="E185" s="48" t="n">
        <v>24</v>
      </c>
      <c r="F185" s="49" t="str">
        <f aca="false">IF(ISERROR(VLOOKUP(E185,スタッフマスタ!$A$2:$B$32,2,FALSE())),"",VLOOKUP(E185,スタッフマスタ!$A$2:$B$32,2,FALSE()))</f>
        <v>新津 昭雄</v>
      </c>
      <c r="G185" s="50" t="n">
        <v>4</v>
      </c>
      <c r="H185" s="49" t="str">
        <f aca="false">IF(ISERROR(VLOOKUP(G185,作業マスタ!$A$2:$B$7,2,FALSE())),"",VLOOKUP(G185,作業マスタ!$A$2:$B$7,2,FALSE()))</f>
        <v>作業名　№4</v>
      </c>
      <c r="I185" s="51" t="n">
        <v>0.25</v>
      </c>
      <c r="J185" s="43" t="n">
        <f aca="false">IF(OR(B185="",C185="",D185=""),DATE(2100,12,31),DATE(B185+2000,C185,D185))</f>
        <v>40609</v>
      </c>
      <c r="K185" s="24"/>
    </row>
    <row r="186" customFormat="false" ht="13.5" hidden="false" customHeight="false" outlineLevel="0" collapsed="false">
      <c r="A186" s="44" t="n">
        <v>184</v>
      </c>
      <c r="B186" s="45" t="n">
        <v>11</v>
      </c>
      <c r="C186" s="46" t="n">
        <v>3</v>
      </c>
      <c r="D186" s="47" t="n">
        <v>7</v>
      </c>
      <c r="E186" s="48" t="n">
        <v>10</v>
      </c>
      <c r="F186" s="49" t="str">
        <f aca="false">IF(ISERROR(VLOOKUP(E186,スタッフマスタ!$A$2:$B$32,2,FALSE())),"",VLOOKUP(E186,スタッフマスタ!$A$2:$B$32,2,FALSE()))</f>
        <v>中島 利春</v>
      </c>
      <c r="G186" s="50" t="n">
        <v>2</v>
      </c>
      <c r="H186" s="49" t="str">
        <f aca="false">IF(ISERROR(VLOOKUP(G186,作業マスタ!$A$2:$B$7,2,FALSE())),"",VLOOKUP(G186,作業マスタ!$A$2:$B$7,2,FALSE()))</f>
        <v>作業名　№2</v>
      </c>
      <c r="I186" s="51" t="n">
        <v>0.333333333333333</v>
      </c>
      <c r="J186" s="43" t="n">
        <f aca="false">IF(OR(B186="",C186="",D186=""),DATE(2100,12,31),DATE(B186+2000,C186,D186))</f>
        <v>40609</v>
      </c>
      <c r="K186" s="24"/>
    </row>
    <row r="187" customFormat="false" ht="13.5" hidden="false" customHeight="false" outlineLevel="0" collapsed="false">
      <c r="A187" s="44" t="n">
        <v>185</v>
      </c>
      <c r="B187" s="45" t="n">
        <v>11</v>
      </c>
      <c r="C187" s="46" t="n">
        <v>3</v>
      </c>
      <c r="D187" s="47" t="n">
        <v>8</v>
      </c>
      <c r="E187" s="48" t="n">
        <v>26</v>
      </c>
      <c r="F187" s="49" t="str">
        <f aca="false">IF(ISERROR(VLOOKUP(E187,スタッフマスタ!$A$2:$B$32,2,FALSE())),"",VLOOKUP(E187,スタッフマスタ!$A$2:$B$32,2,FALSE()))</f>
        <v>大泉 政治</v>
      </c>
      <c r="G187" s="50" t="n">
        <v>5</v>
      </c>
      <c r="H187" s="49" t="str">
        <f aca="false">IF(ISERROR(VLOOKUP(G187,作業マスタ!$A$2:$B$7,2,FALSE())),"",VLOOKUP(G187,作業マスタ!$A$2:$B$7,2,FALSE()))</f>
        <v>作業名　№5</v>
      </c>
      <c r="I187" s="51" t="n">
        <v>0.333333333333333</v>
      </c>
      <c r="J187" s="43" t="n">
        <f aca="false">IF(OR(B187="",C187="",D187=""),DATE(2100,12,31),DATE(B187+2000,C187,D187))</f>
        <v>40610</v>
      </c>
      <c r="K187" s="24"/>
    </row>
    <row r="188" customFormat="false" ht="13.5" hidden="false" customHeight="false" outlineLevel="0" collapsed="false">
      <c r="A188" s="44" t="n">
        <v>186</v>
      </c>
      <c r="B188" s="45" t="n">
        <v>11</v>
      </c>
      <c r="C188" s="46" t="n">
        <v>3</v>
      </c>
      <c r="D188" s="47" t="n">
        <v>8</v>
      </c>
      <c r="E188" s="48" t="n">
        <v>5</v>
      </c>
      <c r="F188" s="49" t="str">
        <f aca="false">IF(ISERROR(VLOOKUP(E188,スタッフマスタ!$A$2:$B$32,2,FALSE())),"",VLOOKUP(E188,スタッフマスタ!$A$2:$B$32,2,FALSE()))</f>
        <v>牧　 三喜雄</v>
      </c>
      <c r="G188" s="50" t="n">
        <v>2</v>
      </c>
      <c r="H188" s="49" t="str">
        <f aca="false">IF(ISERROR(VLOOKUP(G188,作業マスタ!$A$2:$B$7,2,FALSE())),"",VLOOKUP(G188,作業マスタ!$A$2:$B$7,2,FALSE()))</f>
        <v>作業名　№2</v>
      </c>
      <c r="I188" s="51" t="n">
        <v>0.291666666666667</v>
      </c>
      <c r="J188" s="43" t="n">
        <f aca="false">IF(OR(B188="",C188="",D188=""),DATE(2100,12,31),DATE(B188+2000,C188,D188))</f>
        <v>40610</v>
      </c>
      <c r="K188" s="24"/>
    </row>
    <row r="189" customFormat="false" ht="13.5" hidden="false" customHeight="false" outlineLevel="0" collapsed="false">
      <c r="A189" s="44" t="n">
        <v>187</v>
      </c>
      <c r="B189" s="45" t="n">
        <v>11</v>
      </c>
      <c r="C189" s="46" t="n">
        <v>3</v>
      </c>
      <c r="D189" s="47" t="n">
        <v>9</v>
      </c>
      <c r="E189" s="48" t="n">
        <v>2</v>
      </c>
      <c r="F189" s="49" t="str">
        <f aca="false">IF(ISERROR(VLOOKUP(E189,スタッフマスタ!$A$2:$B$32,2,FALSE())),"",VLOOKUP(E189,スタッフマスタ!$A$2:$B$32,2,FALSE()))</f>
        <v>羽生 賢治</v>
      </c>
      <c r="G189" s="50" t="n">
        <v>4</v>
      </c>
      <c r="H189" s="49" t="str">
        <f aca="false">IF(ISERROR(VLOOKUP(G189,作業マスタ!$A$2:$B$7,2,FALSE())),"",VLOOKUP(G189,作業マスタ!$A$2:$B$7,2,FALSE()))</f>
        <v>作業名　№4</v>
      </c>
      <c r="I189" s="51" t="n">
        <v>0.25</v>
      </c>
      <c r="J189" s="43" t="n">
        <f aca="false">IF(OR(B189="",C189="",D189=""),DATE(2100,12,31),DATE(B189+2000,C189,D189))</f>
        <v>40611</v>
      </c>
      <c r="K189" s="24"/>
    </row>
    <row r="190" customFormat="false" ht="13.5" hidden="false" customHeight="false" outlineLevel="0" collapsed="false">
      <c r="A190" s="44" t="n">
        <v>188</v>
      </c>
      <c r="B190" s="45" t="n">
        <v>11</v>
      </c>
      <c r="C190" s="46" t="n">
        <v>3</v>
      </c>
      <c r="D190" s="47" t="n">
        <v>9</v>
      </c>
      <c r="E190" s="48" t="n">
        <v>8</v>
      </c>
      <c r="F190" s="49" t="str">
        <f aca="false">IF(ISERROR(VLOOKUP(E190,スタッフマスタ!$A$2:$B$32,2,FALSE())),"",VLOOKUP(E190,スタッフマスタ!$A$2:$B$32,2,FALSE()))</f>
        <v>森野 年伸</v>
      </c>
      <c r="G190" s="50" t="n">
        <v>2</v>
      </c>
      <c r="H190" s="49" t="str">
        <f aca="false">IF(ISERROR(VLOOKUP(G190,作業マスタ!$A$2:$B$7,2,FALSE())),"",VLOOKUP(G190,作業マスタ!$A$2:$B$7,2,FALSE()))</f>
        <v>作業名　№2</v>
      </c>
      <c r="I190" s="51" t="n">
        <v>0.291666666666667</v>
      </c>
      <c r="J190" s="43" t="n">
        <f aca="false">IF(OR(B190="",C190="",D190=""),DATE(2100,12,31),DATE(B190+2000,C190,D190))</f>
        <v>40611</v>
      </c>
      <c r="K190" s="24"/>
    </row>
    <row r="191" customFormat="false" ht="13.5" hidden="false" customHeight="false" outlineLevel="0" collapsed="false">
      <c r="A191" s="44" t="n">
        <v>189</v>
      </c>
      <c r="B191" s="45" t="n">
        <v>11</v>
      </c>
      <c r="C191" s="46" t="n">
        <v>3</v>
      </c>
      <c r="D191" s="47" t="n">
        <v>9</v>
      </c>
      <c r="E191" s="48" t="n">
        <v>12</v>
      </c>
      <c r="F191" s="49" t="str">
        <f aca="false">IF(ISERROR(VLOOKUP(E191,スタッフマスタ!$A$2:$B$32,2,FALSE())),"",VLOOKUP(E191,スタッフマスタ!$A$2:$B$32,2,FALSE()))</f>
        <v>安川 晶子</v>
      </c>
      <c r="G191" s="50" t="n">
        <v>3</v>
      </c>
      <c r="H191" s="49" t="str">
        <f aca="false">IF(ISERROR(VLOOKUP(G191,作業マスタ!$A$2:$B$7,2,FALSE())),"",VLOOKUP(G191,作業マスタ!$A$2:$B$7,2,FALSE()))</f>
        <v>作業名　№3</v>
      </c>
      <c r="I191" s="51" t="n">
        <v>0.291666666666667</v>
      </c>
      <c r="J191" s="43" t="n">
        <f aca="false">IF(OR(B191="",C191="",D191=""),DATE(2100,12,31),DATE(B191+2000,C191,D191))</f>
        <v>40611</v>
      </c>
      <c r="K191" s="24"/>
    </row>
    <row r="192" customFormat="false" ht="13.5" hidden="false" customHeight="false" outlineLevel="0" collapsed="false">
      <c r="A192" s="44" t="n">
        <v>190</v>
      </c>
      <c r="B192" s="45" t="n">
        <v>11</v>
      </c>
      <c r="C192" s="46" t="n">
        <v>3</v>
      </c>
      <c r="D192" s="47" t="n">
        <v>10</v>
      </c>
      <c r="E192" s="48" t="n">
        <v>9</v>
      </c>
      <c r="F192" s="49" t="str">
        <f aca="false">IF(ISERROR(VLOOKUP(E192,スタッフマスタ!$A$2:$B$32,2,FALSE())),"",VLOOKUP(E192,スタッフマスタ!$A$2:$B$32,2,FALSE()))</f>
        <v>有山 信夫</v>
      </c>
      <c r="G192" s="50" t="n">
        <v>5</v>
      </c>
      <c r="H192" s="49" t="str">
        <f aca="false">IF(ISERROR(VLOOKUP(G192,作業マスタ!$A$2:$B$7,2,FALSE())),"",VLOOKUP(G192,作業マスタ!$A$2:$B$7,2,FALSE()))</f>
        <v>作業名　№5</v>
      </c>
      <c r="I192" s="51" t="n">
        <v>0.333333333333333</v>
      </c>
      <c r="J192" s="43" t="n">
        <f aca="false">IF(OR(B192="",C192="",D192=""),DATE(2100,12,31),DATE(B192+2000,C192,D192))</f>
        <v>40612</v>
      </c>
      <c r="K192" s="24"/>
    </row>
    <row r="193" customFormat="false" ht="13.5" hidden="false" customHeight="false" outlineLevel="0" collapsed="false">
      <c r="A193" s="44" t="n">
        <v>191</v>
      </c>
      <c r="B193" s="45" t="n">
        <v>11</v>
      </c>
      <c r="C193" s="46" t="n">
        <v>3</v>
      </c>
      <c r="D193" s="47" t="n">
        <v>10</v>
      </c>
      <c r="E193" s="48" t="n">
        <v>28</v>
      </c>
      <c r="F193" s="49" t="str">
        <f aca="false">IF(ISERROR(VLOOKUP(E193,スタッフマスタ!$A$2:$B$32,2,FALSE())),"",VLOOKUP(E193,スタッフマスタ!$A$2:$B$32,2,FALSE()))</f>
        <v>服部 卓郎</v>
      </c>
      <c r="G193" s="50" t="n">
        <v>2</v>
      </c>
      <c r="H193" s="49" t="str">
        <f aca="false">IF(ISERROR(VLOOKUP(G193,作業マスタ!$A$2:$B$7,2,FALSE())),"",VLOOKUP(G193,作業マスタ!$A$2:$B$7,2,FALSE()))</f>
        <v>作業名　№2</v>
      </c>
      <c r="I193" s="51" t="n">
        <v>0.291666666666667</v>
      </c>
      <c r="J193" s="43" t="n">
        <f aca="false">IF(OR(B193="",C193="",D193=""),DATE(2100,12,31),DATE(B193+2000,C193,D193))</f>
        <v>40612</v>
      </c>
      <c r="K193" s="24"/>
    </row>
    <row r="194" customFormat="false" ht="13.5" hidden="false" customHeight="false" outlineLevel="0" collapsed="false">
      <c r="A194" s="44" t="n">
        <v>192</v>
      </c>
      <c r="B194" s="45" t="n">
        <v>11</v>
      </c>
      <c r="C194" s="46" t="n">
        <v>3</v>
      </c>
      <c r="D194" s="47" t="n">
        <v>10</v>
      </c>
      <c r="E194" s="48" t="n">
        <v>18</v>
      </c>
      <c r="F194" s="49" t="str">
        <f aca="false">IF(ISERROR(VLOOKUP(E194,スタッフマスタ!$A$2:$B$32,2,FALSE())),"",VLOOKUP(E194,スタッフマスタ!$A$2:$B$32,2,FALSE()))</f>
        <v>栗原 甫</v>
      </c>
      <c r="G194" s="50" t="n">
        <v>5</v>
      </c>
      <c r="H194" s="49" t="str">
        <f aca="false">IF(ISERROR(VLOOKUP(G194,作業マスタ!$A$2:$B$7,2,FALSE())),"",VLOOKUP(G194,作業マスタ!$A$2:$B$7,2,FALSE()))</f>
        <v>作業名　№5</v>
      </c>
      <c r="I194" s="51" t="n">
        <v>0.291666666666667</v>
      </c>
      <c r="J194" s="43" t="n">
        <f aca="false">IF(OR(B194="",C194="",D194=""),DATE(2100,12,31),DATE(B194+2000,C194,D194))</f>
        <v>40612</v>
      </c>
      <c r="K194" s="24"/>
    </row>
    <row r="195" customFormat="false" ht="13.5" hidden="false" customHeight="false" outlineLevel="0" collapsed="false">
      <c r="A195" s="44" t="n">
        <v>193</v>
      </c>
      <c r="B195" s="45" t="n">
        <v>11</v>
      </c>
      <c r="C195" s="46" t="n">
        <v>3</v>
      </c>
      <c r="D195" s="47" t="n">
        <v>11</v>
      </c>
      <c r="E195" s="48" t="n">
        <v>12</v>
      </c>
      <c r="F195" s="49" t="str">
        <f aca="false">IF(ISERROR(VLOOKUP(E195,スタッフマスタ!$A$2:$B$32,2,FALSE())),"",VLOOKUP(E195,スタッフマスタ!$A$2:$B$32,2,FALSE()))</f>
        <v>安川 晶子</v>
      </c>
      <c r="G195" s="50" t="n">
        <v>4</v>
      </c>
      <c r="H195" s="49" t="str">
        <f aca="false">IF(ISERROR(VLOOKUP(G195,作業マスタ!$A$2:$B$7,2,FALSE())),"",VLOOKUP(G195,作業マスタ!$A$2:$B$7,2,FALSE()))</f>
        <v>作業名　№4</v>
      </c>
      <c r="I195" s="51" t="n">
        <v>0.333333333333333</v>
      </c>
      <c r="J195" s="43" t="n">
        <f aca="false">IF(OR(B195="",C195="",D195=""),DATE(2100,12,31),DATE(B195+2000,C195,D195))</f>
        <v>40613</v>
      </c>
      <c r="K195" s="24"/>
    </row>
    <row r="196" customFormat="false" ht="13.5" hidden="false" customHeight="false" outlineLevel="0" collapsed="false">
      <c r="A196" s="44" t="n">
        <v>194</v>
      </c>
      <c r="B196" s="45" t="n">
        <v>11</v>
      </c>
      <c r="C196" s="46" t="n">
        <v>3</v>
      </c>
      <c r="D196" s="47" t="n">
        <v>11</v>
      </c>
      <c r="E196" s="48" t="n">
        <v>29</v>
      </c>
      <c r="F196" s="49" t="str">
        <f aca="false">IF(ISERROR(VLOOKUP(E196,スタッフマスタ!$A$2:$B$32,2,FALSE())),"",VLOOKUP(E196,スタッフマスタ!$A$2:$B$32,2,FALSE()))</f>
        <v>隅山 今朝芳</v>
      </c>
      <c r="G196" s="50" t="n">
        <v>3</v>
      </c>
      <c r="H196" s="49" t="str">
        <f aca="false">IF(ISERROR(VLOOKUP(G196,作業マスタ!$A$2:$B$7,2,FALSE())),"",VLOOKUP(G196,作業マスタ!$A$2:$B$7,2,FALSE()))</f>
        <v>作業名　№3</v>
      </c>
      <c r="I196" s="51" t="n">
        <v>0.333333333333333</v>
      </c>
      <c r="J196" s="43" t="n">
        <f aca="false">IF(OR(B196="",C196="",D196=""),DATE(2100,12,31),DATE(B196+2000,C196,D196))</f>
        <v>40613</v>
      </c>
      <c r="K196" s="24"/>
    </row>
    <row r="197" customFormat="false" ht="13.5" hidden="false" customHeight="false" outlineLevel="0" collapsed="false">
      <c r="A197" s="44" t="n">
        <v>195</v>
      </c>
      <c r="B197" s="45" t="n">
        <v>11</v>
      </c>
      <c r="C197" s="46" t="n">
        <v>3</v>
      </c>
      <c r="D197" s="47" t="n">
        <v>12</v>
      </c>
      <c r="E197" s="48" t="n">
        <v>8</v>
      </c>
      <c r="F197" s="49" t="str">
        <f aca="false">IF(ISERROR(VLOOKUP(E197,スタッフマスタ!$A$2:$B$32,2,FALSE())),"",VLOOKUP(E197,スタッフマスタ!$A$2:$B$32,2,FALSE()))</f>
        <v>森野 年伸</v>
      </c>
      <c r="G197" s="50" t="n">
        <v>3</v>
      </c>
      <c r="H197" s="49" t="str">
        <f aca="false">IF(ISERROR(VLOOKUP(G197,作業マスタ!$A$2:$B$7,2,FALSE())),"",VLOOKUP(G197,作業マスタ!$A$2:$B$7,2,FALSE()))</f>
        <v>作業名　№3</v>
      </c>
      <c r="I197" s="51" t="n">
        <v>0.291666666666667</v>
      </c>
      <c r="J197" s="43" t="n">
        <f aca="false">IF(OR(B197="",C197="",D197=""),DATE(2100,12,31),DATE(B197+2000,C197,D197))</f>
        <v>40614</v>
      </c>
      <c r="K197" s="24"/>
    </row>
    <row r="198" customFormat="false" ht="13.5" hidden="false" customHeight="false" outlineLevel="0" collapsed="false">
      <c r="A198" s="44" t="n">
        <v>196</v>
      </c>
      <c r="B198" s="45" t="n">
        <v>11</v>
      </c>
      <c r="C198" s="46" t="n">
        <v>3</v>
      </c>
      <c r="D198" s="47" t="n">
        <v>12</v>
      </c>
      <c r="E198" s="48" t="n">
        <v>29</v>
      </c>
      <c r="F198" s="49" t="str">
        <f aca="false">IF(ISERROR(VLOOKUP(E198,スタッフマスタ!$A$2:$B$32,2,FALSE())),"",VLOOKUP(E198,スタッフマスタ!$A$2:$B$32,2,FALSE()))</f>
        <v>隅山 今朝芳</v>
      </c>
      <c r="G198" s="50" t="n">
        <v>3</v>
      </c>
      <c r="H198" s="49" t="str">
        <f aca="false">IF(ISERROR(VLOOKUP(G198,作業マスタ!$A$2:$B$7,2,FALSE())),"",VLOOKUP(G198,作業マスタ!$A$2:$B$7,2,FALSE()))</f>
        <v>作業名　№3</v>
      </c>
      <c r="I198" s="51" t="n">
        <v>0.291666666666667</v>
      </c>
      <c r="J198" s="43" t="n">
        <f aca="false">IF(OR(B198="",C198="",D198=""),DATE(2100,12,31),DATE(B198+2000,C198,D198))</f>
        <v>40614</v>
      </c>
      <c r="K198" s="24"/>
    </row>
    <row r="199" customFormat="false" ht="13.5" hidden="false" customHeight="false" outlineLevel="0" collapsed="false">
      <c r="A199" s="44" t="n">
        <v>197</v>
      </c>
      <c r="B199" s="45" t="n">
        <v>11</v>
      </c>
      <c r="C199" s="46" t="n">
        <v>3</v>
      </c>
      <c r="D199" s="47" t="n">
        <v>13</v>
      </c>
      <c r="E199" s="48" t="n">
        <v>20</v>
      </c>
      <c r="F199" s="49" t="str">
        <f aca="false">IF(ISERROR(VLOOKUP(E199,スタッフマスタ!$A$2:$B$32,2,FALSE())),"",VLOOKUP(E199,スタッフマスタ!$A$2:$B$32,2,FALSE()))</f>
        <v>若月 忠義</v>
      </c>
      <c r="G199" s="50" t="n">
        <v>1</v>
      </c>
      <c r="H199" s="49" t="str">
        <f aca="false">IF(ISERROR(VLOOKUP(G199,作業マスタ!$A$2:$B$7,2,FALSE())),"",VLOOKUP(G199,作業マスタ!$A$2:$B$7,2,FALSE()))</f>
        <v>作業名　№1</v>
      </c>
      <c r="I199" s="51" t="n">
        <v>0.333333333333333</v>
      </c>
      <c r="J199" s="43" t="n">
        <f aca="false">IF(OR(B199="",C199="",D199=""),DATE(2100,12,31),DATE(B199+2000,C199,D199))</f>
        <v>40615</v>
      </c>
      <c r="K199" s="24"/>
    </row>
    <row r="200" customFormat="false" ht="13.5" hidden="false" customHeight="false" outlineLevel="0" collapsed="false">
      <c r="A200" s="44" t="n">
        <v>198</v>
      </c>
      <c r="B200" s="45" t="n">
        <v>11</v>
      </c>
      <c r="C200" s="46" t="n">
        <v>3</v>
      </c>
      <c r="D200" s="47" t="n">
        <v>13</v>
      </c>
      <c r="E200" s="48" t="n">
        <v>26</v>
      </c>
      <c r="F200" s="49" t="str">
        <f aca="false">IF(ISERROR(VLOOKUP(E200,スタッフマスタ!$A$2:$B$32,2,FALSE())),"",VLOOKUP(E200,スタッフマスタ!$A$2:$B$32,2,FALSE()))</f>
        <v>大泉 政治</v>
      </c>
      <c r="G200" s="50" t="n">
        <v>2</v>
      </c>
      <c r="H200" s="49" t="str">
        <f aca="false">IF(ISERROR(VLOOKUP(G200,作業マスタ!$A$2:$B$7,2,FALSE())),"",VLOOKUP(G200,作業マスタ!$A$2:$B$7,2,FALSE()))</f>
        <v>作業名　№2</v>
      </c>
      <c r="I200" s="51" t="n">
        <v>0.333333333333333</v>
      </c>
      <c r="J200" s="43" t="n">
        <f aca="false">IF(OR(B200="",C200="",D200=""),DATE(2100,12,31),DATE(B200+2000,C200,D200))</f>
        <v>40615</v>
      </c>
      <c r="K200" s="24"/>
    </row>
    <row r="201" customFormat="false" ht="13.5" hidden="false" customHeight="false" outlineLevel="0" collapsed="false">
      <c r="A201" s="44" t="n">
        <v>199</v>
      </c>
      <c r="B201" s="45" t="n">
        <v>11</v>
      </c>
      <c r="C201" s="46" t="n">
        <v>3</v>
      </c>
      <c r="D201" s="47" t="n">
        <v>14</v>
      </c>
      <c r="E201" s="48" t="n">
        <v>3</v>
      </c>
      <c r="F201" s="49" t="str">
        <f aca="false">IF(ISERROR(VLOOKUP(E201,スタッフマスタ!$A$2:$B$32,2,FALSE())),"",VLOOKUP(E201,スタッフマスタ!$A$2:$B$32,2,FALSE()))</f>
        <v>桜井 久喜</v>
      </c>
      <c r="G201" s="50" t="n">
        <v>1</v>
      </c>
      <c r="H201" s="49" t="str">
        <f aca="false">IF(ISERROR(VLOOKUP(G201,作業マスタ!$A$2:$B$7,2,FALSE())),"",VLOOKUP(G201,作業マスタ!$A$2:$B$7,2,FALSE()))</f>
        <v>作業名　№1</v>
      </c>
      <c r="I201" s="51" t="n">
        <v>0.291666666666667</v>
      </c>
      <c r="J201" s="43" t="n">
        <f aca="false">IF(OR(B201="",C201="",D201=""),DATE(2100,12,31),DATE(B201+2000,C201,D201))</f>
        <v>40616</v>
      </c>
      <c r="K201" s="24"/>
    </row>
    <row r="202" customFormat="false" ht="13.5" hidden="false" customHeight="false" outlineLevel="0" collapsed="false">
      <c r="A202" s="44" t="n">
        <v>200</v>
      </c>
      <c r="B202" s="45" t="n">
        <v>11</v>
      </c>
      <c r="C202" s="46" t="n">
        <v>3</v>
      </c>
      <c r="D202" s="47" t="n">
        <v>14</v>
      </c>
      <c r="E202" s="48" t="n">
        <v>1</v>
      </c>
      <c r="F202" s="49" t="str">
        <f aca="false">IF(ISERROR(VLOOKUP(E202,スタッフマスタ!$A$2:$B$32,2,FALSE())),"",VLOOKUP(E202,スタッフマスタ!$A$2:$B$32,2,FALSE()))</f>
        <v>麻場 智光</v>
      </c>
      <c r="G202" s="50" t="n">
        <v>5</v>
      </c>
      <c r="H202" s="49" t="str">
        <f aca="false">IF(ISERROR(VLOOKUP(G202,作業マスタ!$A$2:$B$7,2,FALSE())),"",VLOOKUP(G202,作業マスタ!$A$2:$B$7,2,FALSE()))</f>
        <v>作業名　№5</v>
      </c>
      <c r="I202" s="51" t="n">
        <v>0.291666666666667</v>
      </c>
      <c r="J202" s="43" t="n">
        <f aca="false">IF(OR(B202="",C202="",D202=""),DATE(2100,12,31),DATE(B202+2000,C202,D202))</f>
        <v>40616</v>
      </c>
      <c r="K202" s="24"/>
    </row>
    <row r="203" customFormat="false" ht="13.5" hidden="false" customHeight="false" outlineLevel="0" collapsed="false">
      <c r="A203" s="44" t="n">
        <v>201</v>
      </c>
      <c r="B203" s="45" t="n">
        <v>11</v>
      </c>
      <c r="C203" s="46" t="n">
        <v>3</v>
      </c>
      <c r="D203" s="47" t="n">
        <v>14</v>
      </c>
      <c r="E203" s="48" t="n">
        <v>21</v>
      </c>
      <c r="F203" s="49" t="str">
        <f aca="false">IF(ISERROR(VLOOKUP(E203,スタッフマスタ!$A$2:$B$32,2,FALSE())),"",VLOOKUP(E203,スタッフマスタ!$A$2:$B$32,2,FALSE()))</f>
        <v>樋山 善登美</v>
      </c>
      <c r="G203" s="50" t="n">
        <v>2</v>
      </c>
      <c r="H203" s="49" t="str">
        <f aca="false">IF(ISERROR(VLOOKUP(G203,作業マスタ!$A$2:$B$7,2,FALSE())),"",VLOOKUP(G203,作業マスタ!$A$2:$B$7,2,FALSE()))</f>
        <v>作業名　№2</v>
      </c>
      <c r="I203" s="51" t="n">
        <v>0.291666666666667</v>
      </c>
      <c r="J203" s="43" t="n">
        <f aca="false">IF(OR(B203="",C203="",D203=""),DATE(2100,12,31),DATE(B203+2000,C203,D203))</f>
        <v>40616</v>
      </c>
      <c r="K203" s="24"/>
    </row>
    <row r="204" customFormat="false" ht="13.5" hidden="false" customHeight="false" outlineLevel="0" collapsed="false">
      <c r="A204" s="44" t="n">
        <v>202</v>
      </c>
      <c r="B204" s="45" t="n">
        <v>11</v>
      </c>
      <c r="C204" s="46" t="n">
        <v>3</v>
      </c>
      <c r="D204" s="47" t="n">
        <v>15</v>
      </c>
      <c r="E204" s="48" t="n">
        <v>6</v>
      </c>
      <c r="F204" s="49" t="str">
        <f aca="false">IF(ISERROR(VLOOKUP(E204,スタッフマスタ!$A$2:$B$32,2,FALSE())),"",VLOOKUP(E204,スタッフマスタ!$A$2:$B$32,2,FALSE()))</f>
        <v>市野 道夫</v>
      </c>
      <c r="G204" s="50" t="n">
        <v>3</v>
      </c>
      <c r="H204" s="49" t="str">
        <f aca="false">IF(ISERROR(VLOOKUP(G204,作業マスタ!$A$2:$B$7,2,FALSE())),"",VLOOKUP(G204,作業マスタ!$A$2:$B$7,2,FALSE()))</f>
        <v>作業名　№3</v>
      </c>
      <c r="I204" s="51" t="n">
        <v>0.291666666666667</v>
      </c>
      <c r="J204" s="43" t="n">
        <f aca="false">IF(OR(B204="",C204="",D204=""),DATE(2100,12,31),DATE(B204+2000,C204,D204))</f>
        <v>40617</v>
      </c>
      <c r="K204" s="24"/>
    </row>
    <row r="205" customFormat="false" ht="13.5" hidden="false" customHeight="false" outlineLevel="0" collapsed="false">
      <c r="A205" s="44" t="n">
        <v>203</v>
      </c>
      <c r="B205" s="45" t="n">
        <v>11</v>
      </c>
      <c r="C205" s="46" t="n">
        <v>3</v>
      </c>
      <c r="D205" s="47" t="n">
        <v>15</v>
      </c>
      <c r="E205" s="48" t="n">
        <v>6</v>
      </c>
      <c r="F205" s="49" t="str">
        <f aca="false">IF(ISERROR(VLOOKUP(E205,スタッフマスタ!$A$2:$B$32,2,FALSE())),"",VLOOKUP(E205,スタッフマスタ!$A$2:$B$32,2,FALSE()))</f>
        <v>市野 道夫</v>
      </c>
      <c r="G205" s="50" t="n">
        <v>4</v>
      </c>
      <c r="H205" s="49" t="str">
        <f aca="false">IF(ISERROR(VLOOKUP(G205,作業マスタ!$A$2:$B$7,2,FALSE())),"",VLOOKUP(G205,作業マスタ!$A$2:$B$7,2,FALSE()))</f>
        <v>作業名　№4</v>
      </c>
      <c r="I205" s="51" t="n">
        <v>0.291666666666667</v>
      </c>
      <c r="J205" s="43" t="n">
        <f aca="false">IF(OR(B205="",C205="",D205=""),DATE(2100,12,31),DATE(B205+2000,C205,D205))</f>
        <v>40617</v>
      </c>
      <c r="K205" s="24"/>
    </row>
    <row r="206" customFormat="false" ht="13.5" hidden="false" customHeight="false" outlineLevel="0" collapsed="false">
      <c r="A206" s="44" t="n">
        <v>204</v>
      </c>
      <c r="B206" s="45" t="n">
        <v>11</v>
      </c>
      <c r="C206" s="46" t="n">
        <v>3</v>
      </c>
      <c r="D206" s="47" t="n">
        <v>15</v>
      </c>
      <c r="E206" s="48" t="n">
        <v>25</v>
      </c>
      <c r="F206" s="49" t="str">
        <f aca="false">IF(ISERROR(VLOOKUP(E206,スタッフマスタ!$A$2:$B$32,2,FALSE())),"",VLOOKUP(E206,スタッフマスタ!$A$2:$B$32,2,FALSE()))</f>
        <v>渋澤 康男</v>
      </c>
      <c r="G206" s="50" t="n">
        <v>4</v>
      </c>
      <c r="H206" s="49" t="str">
        <f aca="false">IF(ISERROR(VLOOKUP(G206,作業マスタ!$A$2:$B$7,2,FALSE())),"",VLOOKUP(G206,作業マスタ!$A$2:$B$7,2,FALSE()))</f>
        <v>作業名　№4</v>
      </c>
      <c r="I206" s="51" t="n">
        <v>0.333333333333333</v>
      </c>
      <c r="J206" s="43" t="n">
        <f aca="false">IF(OR(B206="",C206="",D206=""),DATE(2100,12,31),DATE(B206+2000,C206,D206))</f>
        <v>40617</v>
      </c>
      <c r="K206" s="24"/>
    </row>
    <row r="207" customFormat="false" ht="13.5" hidden="false" customHeight="false" outlineLevel="0" collapsed="false">
      <c r="A207" s="44" t="n">
        <v>205</v>
      </c>
      <c r="B207" s="45" t="n">
        <v>11</v>
      </c>
      <c r="C207" s="46" t="n">
        <v>3</v>
      </c>
      <c r="D207" s="47" t="n">
        <v>16</v>
      </c>
      <c r="E207" s="48" t="n">
        <v>10</v>
      </c>
      <c r="F207" s="49" t="str">
        <f aca="false">IF(ISERROR(VLOOKUP(E207,スタッフマスタ!$A$2:$B$32,2,FALSE())),"",VLOOKUP(E207,スタッフマスタ!$A$2:$B$32,2,FALSE()))</f>
        <v>中島 利春</v>
      </c>
      <c r="G207" s="50" t="n">
        <v>4</v>
      </c>
      <c r="H207" s="49" t="str">
        <f aca="false">IF(ISERROR(VLOOKUP(G207,作業マスタ!$A$2:$B$7,2,FALSE())),"",VLOOKUP(G207,作業マスタ!$A$2:$B$7,2,FALSE()))</f>
        <v>作業名　№4</v>
      </c>
      <c r="I207" s="51" t="n">
        <v>0.291666666666667</v>
      </c>
      <c r="J207" s="43" t="n">
        <f aca="false">IF(OR(B207="",C207="",D207=""),DATE(2100,12,31),DATE(B207+2000,C207,D207))</f>
        <v>40618</v>
      </c>
      <c r="K207" s="24"/>
    </row>
    <row r="208" customFormat="false" ht="13.5" hidden="false" customHeight="false" outlineLevel="0" collapsed="false">
      <c r="A208" s="44" t="n">
        <v>206</v>
      </c>
      <c r="B208" s="45" t="n">
        <v>11</v>
      </c>
      <c r="C208" s="46" t="n">
        <v>3</v>
      </c>
      <c r="D208" s="47" t="n">
        <v>16</v>
      </c>
      <c r="E208" s="48" t="n">
        <v>14</v>
      </c>
      <c r="F208" s="49" t="str">
        <f aca="false">IF(ISERROR(VLOOKUP(E208,スタッフマスタ!$A$2:$B$32,2,FALSE())),"",VLOOKUP(E208,スタッフマスタ!$A$2:$B$32,2,FALSE()))</f>
        <v>岡澤 敬子</v>
      </c>
      <c r="G208" s="50" t="n">
        <v>5</v>
      </c>
      <c r="H208" s="49" t="str">
        <f aca="false">IF(ISERROR(VLOOKUP(G208,作業マスタ!$A$2:$B$7,2,FALSE())),"",VLOOKUP(G208,作業マスタ!$A$2:$B$7,2,FALSE()))</f>
        <v>作業名　№5</v>
      </c>
      <c r="I208" s="51" t="n">
        <v>0.333333333333333</v>
      </c>
      <c r="J208" s="43" t="n">
        <f aca="false">IF(OR(B208="",C208="",D208=""),DATE(2100,12,31),DATE(B208+2000,C208,D208))</f>
        <v>40618</v>
      </c>
      <c r="K208" s="24"/>
    </row>
    <row r="209" customFormat="false" ht="13.5" hidden="false" customHeight="false" outlineLevel="0" collapsed="false">
      <c r="A209" s="44" t="n">
        <v>207</v>
      </c>
      <c r="B209" s="45" t="n">
        <v>11</v>
      </c>
      <c r="C209" s="46" t="n">
        <v>3</v>
      </c>
      <c r="D209" s="47" t="n">
        <v>16</v>
      </c>
      <c r="E209" s="48" t="n">
        <v>10</v>
      </c>
      <c r="F209" s="49" t="str">
        <f aca="false">IF(ISERROR(VLOOKUP(E209,スタッフマスタ!$A$2:$B$32,2,FALSE())),"",VLOOKUP(E209,スタッフマスタ!$A$2:$B$32,2,FALSE()))</f>
        <v>中島 利春</v>
      </c>
      <c r="G209" s="50" t="n">
        <v>2</v>
      </c>
      <c r="H209" s="49" t="str">
        <f aca="false">IF(ISERROR(VLOOKUP(G209,作業マスタ!$A$2:$B$7,2,FALSE())),"",VLOOKUP(G209,作業マスタ!$A$2:$B$7,2,FALSE()))</f>
        <v>作業名　№2</v>
      </c>
      <c r="I209" s="51" t="n">
        <v>0.333333333333333</v>
      </c>
      <c r="J209" s="43" t="n">
        <f aca="false">IF(OR(B209="",C209="",D209=""),DATE(2100,12,31),DATE(B209+2000,C209,D209))</f>
        <v>40618</v>
      </c>
      <c r="K209" s="24"/>
    </row>
    <row r="210" customFormat="false" ht="13.5" hidden="false" customHeight="false" outlineLevel="0" collapsed="false">
      <c r="A210" s="44" t="n">
        <v>208</v>
      </c>
      <c r="B210" s="45" t="n">
        <v>11</v>
      </c>
      <c r="C210" s="46" t="n">
        <v>3</v>
      </c>
      <c r="D210" s="47" t="n">
        <v>17</v>
      </c>
      <c r="E210" s="48" t="n">
        <v>29</v>
      </c>
      <c r="F210" s="49" t="str">
        <f aca="false">IF(ISERROR(VLOOKUP(E210,スタッフマスタ!$A$2:$B$32,2,FALSE())),"",VLOOKUP(E210,スタッフマスタ!$A$2:$B$32,2,FALSE()))</f>
        <v>隅山 今朝芳</v>
      </c>
      <c r="G210" s="50" t="n">
        <v>5</v>
      </c>
      <c r="H210" s="49" t="str">
        <f aca="false">IF(ISERROR(VLOOKUP(G210,作業マスタ!$A$2:$B$7,2,FALSE())),"",VLOOKUP(G210,作業マスタ!$A$2:$B$7,2,FALSE()))</f>
        <v>作業名　№5</v>
      </c>
      <c r="I210" s="51" t="n">
        <v>0.291666666666667</v>
      </c>
      <c r="J210" s="43" t="n">
        <f aca="false">IF(OR(B210="",C210="",D210=""),DATE(2100,12,31),DATE(B210+2000,C210,D210))</f>
        <v>40619</v>
      </c>
      <c r="K210" s="24"/>
    </row>
    <row r="211" customFormat="false" ht="13.5" hidden="false" customHeight="false" outlineLevel="0" collapsed="false">
      <c r="A211" s="44" t="n">
        <v>209</v>
      </c>
      <c r="B211" s="45" t="n">
        <v>11</v>
      </c>
      <c r="C211" s="46" t="n">
        <v>3</v>
      </c>
      <c r="D211" s="47" t="n">
        <v>17</v>
      </c>
      <c r="E211" s="48" t="n">
        <v>3</v>
      </c>
      <c r="F211" s="49" t="str">
        <f aca="false">IF(ISERROR(VLOOKUP(E211,スタッフマスタ!$A$2:$B$32,2,FALSE())),"",VLOOKUP(E211,スタッフマスタ!$A$2:$B$32,2,FALSE()))</f>
        <v>桜井 久喜</v>
      </c>
      <c r="G211" s="50" t="n">
        <v>4</v>
      </c>
      <c r="H211" s="49" t="str">
        <f aca="false">IF(ISERROR(VLOOKUP(G211,作業マスタ!$A$2:$B$7,2,FALSE())),"",VLOOKUP(G211,作業マスタ!$A$2:$B$7,2,FALSE()))</f>
        <v>作業名　№4</v>
      </c>
      <c r="I211" s="51" t="n">
        <v>0.333333333333333</v>
      </c>
      <c r="J211" s="43" t="n">
        <f aca="false">IF(OR(B211="",C211="",D211=""),DATE(2100,12,31),DATE(B211+2000,C211,D211))</f>
        <v>40619</v>
      </c>
      <c r="K211" s="24"/>
    </row>
    <row r="212" customFormat="false" ht="13.5" hidden="false" customHeight="false" outlineLevel="0" collapsed="false">
      <c r="A212" s="44" t="n">
        <v>210</v>
      </c>
      <c r="B212" s="45" t="n">
        <v>11</v>
      </c>
      <c r="C212" s="46" t="n">
        <v>3</v>
      </c>
      <c r="D212" s="47" t="n">
        <v>17</v>
      </c>
      <c r="E212" s="48" t="n">
        <v>15</v>
      </c>
      <c r="F212" s="49" t="str">
        <f aca="false">IF(ISERROR(VLOOKUP(E212,スタッフマスタ!$A$2:$B$32,2,FALSE())),"",VLOOKUP(E212,スタッフマスタ!$A$2:$B$32,2,FALSE()))</f>
        <v>有澤 忠克</v>
      </c>
      <c r="G212" s="50" t="n">
        <v>3</v>
      </c>
      <c r="H212" s="49" t="str">
        <f aca="false">IF(ISERROR(VLOOKUP(G212,作業マスタ!$A$2:$B$7,2,FALSE())),"",VLOOKUP(G212,作業マスタ!$A$2:$B$7,2,FALSE()))</f>
        <v>作業名　№3</v>
      </c>
      <c r="I212" s="51" t="n">
        <v>0.25</v>
      </c>
      <c r="J212" s="43" t="n">
        <f aca="false">IF(OR(B212="",C212="",D212=""),DATE(2100,12,31),DATE(B212+2000,C212,D212))</f>
        <v>40619</v>
      </c>
      <c r="K212" s="24"/>
    </row>
    <row r="213" customFormat="false" ht="13.5" hidden="false" customHeight="false" outlineLevel="0" collapsed="false">
      <c r="A213" s="44" t="n">
        <v>211</v>
      </c>
      <c r="B213" s="45" t="n">
        <v>11</v>
      </c>
      <c r="C213" s="46" t="n">
        <v>3</v>
      </c>
      <c r="D213" s="47" t="n">
        <v>18</v>
      </c>
      <c r="E213" s="48" t="n">
        <v>22</v>
      </c>
      <c r="F213" s="49" t="str">
        <f aca="false">IF(ISERROR(VLOOKUP(E213,スタッフマスタ!$A$2:$B$32,2,FALSE())),"",VLOOKUP(E213,スタッフマスタ!$A$2:$B$32,2,FALSE()))</f>
        <v>三沢 惣助</v>
      </c>
      <c r="G213" s="50" t="n">
        <v>3</v>
      </c>
      <c r="H213" s="49" t="str">
        <f aca="false">IF(ISERROR(VLOOKUP(G213,作業マスタ!$A$2:$B$7,2,FALSE())),"",VLOOKUP(G213,作業マスタ!$A$2:$B$7,2,FALSE()))</f>
        <v>作業名　№3</v>
      </c>
      <c r="I213" s="51" t="n">
        <v>0.25</v>
      </c>
      <c r="J213" s="43" t="n">
        <f aca="false">IF(OR(B213="",C213="",D213=""),DATE(2100,12,31),DATE(B213+2000,C213,D213))</f>
        <v>40620</v>
      </c>
      <c r="K213" s="24"/>
    </row>
    <row r="214" customFormat="false" ht="13.5" hidden="false" customHeight="false" outlineLevel="0" collapsed="false">
      <c r="A214" s="44" t="n">
        <v>212</v>
      </c>
      <c r="B214" s="45" t="n">
        <v>11</v>
      </c>
      <c r="C214" s="46" t="n">
        <v>3</v>
      </c>
      <c r="D214" s="47" t="n">
        <v>18</v>
      </c>
      <c r="E214" s="48" t="n">
        <v>10</v>
      </c>
      <c r="F214" s="49" t="str">
        <f aca="false">IF(ISERROR(VLOOKUP(E214,スタッフマスタ!$A$2:$B$32,2,FALSE())),"",VLOOKUP(E214,スタッフマスタ!$A$2:$B$32,2,FALSE()))</f>
        <v>中島 利春</v>
      </c>
      <c r="G214" s="50" t="n">
        <v>3</v>
      </c>
      <c r="H214" s="49" t="str">
        <f aca="false">IF(ISERROR(VLOOKUP(G214,作業マスタ!$A$2:$B$7,2,FALSE())),"",VLOOKUP(G214,作業マスタ!$A$2:$B$7,2,FALSE()))</f>
        <v>作業名　№3</v>
      </c>
      <c r="I214" s="51" t="n">
        <v>0.291666666666667</v>
      </c>
      <c r="J214" s="43" t="n">
        <f aca="false">IF(OR(B214="",C214="",D214=""),DATE(2100,12,31),DATE(B214+2000,C214,D214))</f>
        <v>40620</v>
      </c>
      <c r="K214" s="24"/>
    </row>
    <row r="215" customFormat="false" ht="13.5" hidden="false" customHeight="false" outlineLevel="0" collapsed="false">
      <c r="A215" s="44" t="n">
        <v>213</v>
      </c>
      <c r="B215" s="45" t="n">
        <v>11</v>
      </c>
      <c r="C215" s="46" t="n">
        <v>3</v>
      </c>
      <c r="D215" s="47" t="n">
        <v>18</v>
      </c>
      <c r="E215" s="48" t="n">
        <v>6</v>
      </c>
      <c r="F215" s="49" t="str">
        <f aca="false">IF(ISERROR(VLOOKUP(E215,スタッフマスタ!$A$2:$B$32,2,FALSE())),"",VLOOKUP(E215,スタッフマスタ!$A$2:$B$32,2,FALSE()))</f>
        <v>市野 道夫</v>
      </c>
      <c r="G215" s="50" t="n">
        <v>4</v>
      </c>
      <c r="H215" s="49" t="str">
        <f aca="false">IF(ISERROR(VLOOKUP(G215,作業マスタ!$A$2:$B$7,2,FALSE())),"",VLOOKUP(G215,作業マスタ!$A$2:$B$7,2,FALSE()))</f>
        <v>作業名　№4</v>
      </c>
      <c r="I215" s="51" t="n">
        <v>0.25</v>
      </c>
      <c r="J215" s="43" t="n">
        <f aca="false">IF(OR(B215="",C215="",D215=""),DATE(2100,12,31),DATE(B215+2000,C215,D215))</f>
        <v>40620</v>
      </c>
      <c r="K215" s="24"/>
    </row>
    <row r="216" customFormat="false" ht="13.5" hidden="false" customHeight="false" outlineLevel="0" collapsed="false">
      <c r="A216" s="44" t="n">
        <v>214</v>
      </c>
      <c r="B216" s="45" t="n">
        <v>11</v>
      </c>
      <c r="C216" s="46" t="n">
        <v>3</v>
      </c>
      <c r="D216" s="47" t="n">
        <v>19</v>
      </c>
      <c r="E216" s="48" t="n">
        <v>26</v>
      </c>
      <c r="F216" s="49" t="str">
        <f aca="false">IF(ISERROR(VLOOKUP(E216,スタッフマスタ!$A$2:$B$32,2,FALSE())),"",VLOOKUP(E216,スタッフマスタ!$A$2:$B$32,2,FALSE()))</f>
        <v>大泉 政治</v>
      </c>
      <c r="G216" s="50" t="n">
        <v>2</v>
      </c>
      <c r="H216" s="49" t="str">
        <f aca="false">IF(ISERROR(VLOOKUP(G216,作業マスタ!$A$2:$B$7,2,FALSE())),"",VLOOKUP(G216,作業マスタ!$A$2:$B$7,2,FALSE()))</f>
        <v>作業名　№2</v>
      </c>
      <c r="I216" s="51" t="n">
        <v>0.291666666666667</v>
      </c>
      <c r="J216" s="43" t="n">
        <f aca="false">IF(OR(B216="",C216="",D216=""),DATE(2100,12,31),DATE(B216+2000,C216,D216))</f>
        <v>40621</v>
      </c>
      <c r="K216" s="24"/>
    </row>
    <row r="217" customFormat="false" ht="13.5" hidden="false" customHeight="false" outlineLevel="0" collapsed="false">
      <c r="A217" s="44" t="n">
        <v>215</v>
      </c>
      <c r="B217" s="45" t="n">
        <v>11</v>
      </c>
      <c r="C217" s="46" t="n">
        <v>3</v>
      </c>
      <c r="D217" s="47" t="n">
        <v>19</v>
      </c>
      <c r="E217" s="48" t="n">
        <v>30</v>
      </c>
      <c r="F217" s="49" t="str">
        <f aca="false">IF(ISERROR(VLOOKUP(E217,スタッフマスタ!$A$2:$B$32,2,FALSE())),"",VLOOKUP(E217,スタッフマスタ!$A$2:$B$32,2,FALSE()))</f>
        <v>下崎 庄司</v>
      </c>
      <c r="G217" s="50" t="n">
        <v>5</v>
      </c>
      <c r="H217" s="49" t="str">
        <f aca="false">IF(ISERROR(VLOOKUP(G217,作業マスタ!$A$2:$B$7,2,FALSE())),"",VLOOKUP(G217,作業マスタ!$A$2:$B$7,2,FALSE()))</f>
        <v>作業名　№5</v>
      </c>
      <c r="I217" s="51" t="n">
        <v>0.291666666666667</v>
      </c>
      <c r="J217" s="43" t="n">
        <f aca="false">IF(OR(B217="",C217="",D217=""),DATE(2100,12,31),DATE(B217+2000,C217,D217))</f>
        <v>40621</v>
      </c>
      <c r="K217" s="24"/>
    </row>
    <row r="218" customFormat="false" ht="13.5" hidden="false" customHeight="false" outlineLevel="0" collapsed="false">
      <c r="A218" s="44" t="n">
        <v>216</v>
      </c>
      <c r="B218" s="45" t="n">
        <v>11</v>
      </c>
      <c r="C218" s="46" t="n">
        <v>3</v>
      </c>
      <c r="D218" s="47" t="n">
        <v>19</v>
      </c>
      <c r="E218" s="48" t="n">
        <v>29</v>
      </c>
      <c r="F218" s="49" t="str">
        <f aca="false">IF(ISERROR(VLOOKUP(E218,スタッフマスタ!$A$2:$B$32,2,FALSE())),"",VLOOKUP(E218,スタッフマスタ!$A$2:$B$32,2,FALSE()))</f>
        <v>隅山 今朝芳</v>
      </c>
      <c r="G218" s="50" t="n">
        <v>5</v>
      </c>
      <c r="H218" s="49" t="str">
        <f aca="false">IF(ISERROR(VLOOKUP(G218,作業マスタ!$A$2:$B$7,2,FALSE())),"",VLOOKUP(G218,作業マスタ!$A$2:$B$7,2,FALSE()))</f>
        <v>作業名　№5</v>
      </c>
      <c r="I218" s="51" t="n">
        <v>0.333333333333333</v>
      </c>
      <c r="J218" s="43" t="n">
        <f aca="false">IF(OR(B218="",C218="",D218=""),DATE(2100,12,31),DATE(B218+2000,C218,D218))</f>
        <v>40621</v>
      </c>
      <c r="K218" s="24"/>
    </row>
    <row r="219" customFormat="false" ht="13.5" hidden="false" customHeight="false" outlineLevel="0" collapsed="false">
      <c r="A219" s="44" t="n">
        <v>217</v>
      </c>
      <c r="B219" s="45" t="n">
        <v>11</v>
      </c>
      <c r="C219" s="46" t="n">
        <v>3</v>
      </c>
      <c r="D219" s="47" t="n">
        <v>20</v>
      </c>
      <c r="E219" s="48" t="n">
        <v>13</v>
      </c>
      <c r="F219" s="49" t="str">
        <f aca="false">IF(ISERROR(VLOOKUP(E219,スタッフマスタ!$A$2:$B$32,2,FALSE())),"",VLOOKUP(E219,スタッフマスタ!$A$2:$B$32,2,FALSE()))</f>
        <v>松枝 晃</v>
      </c>
      <c r="G219" s="50" t="n">
        <v>5</v>
      </c>
      <c r="H219" s="49" t="str">
        <f aca="false">IF(ISERROR(VLOOKUP(G219,作業マスタ!$A$2:$B$7,2,FALSE())),"",VLOOKUP(G219,作業マスタ!$A$2:$B$7,2,FALSE()))</f>
        <v>作業名　№5</v>
      </c>
      <c r="I219" s="51" t="n">
        <v>0.333333333333333</v>
      </c>
      <c r="J219" s="43" t="n">
        <f aca="false">IF(OR(B219="",C219="",D219=""),DATE(2100,12,31),DATE(B219+2000,C219,D219))</f>
        <v>40622</v>
      </c>
      <c r="K219" s="24"/>
    </row>
    <row r="220" customFormat="false" ht="13.5" hidden="false" customHeight="false" outlineLevel="0" collapsed="false">
      <c r="A220" s="44" t="n">
        <v>218</v>
      </c>
      <c r="B220" s="45" t="n">
        <v>11</v>
      </c>
      <c r="C220" s="46" t="n">
        <v>3</v>
      </c>
      <c r="D220" s="47" t="n">
        <v>20</v>
      </c>
      <c r="E220" s="48" t="n">
        <v>30</v>
      </c>
      <c r="F220" s="49" t="str">
        <f aca="false">IF(ISERROR(VLOOKUP(E220,スタッフマスタ!$A$2:$B$32,2,FALSE())),"",VLOOKUP(E220,スタッフマスタ!$A$2:$B$32,2,FALSE()))</f>
        <v>下崎 庄司</v>
      </c>
      <c r="G220" s="50" t="n">
        <v>3</v>
      </c>
      <c r="H220" s="49" t="str">
        <f aca="false">IF(ISERROR(VLOOKUP(G220,作業マスタ!$A$2:$B$7,2,FALSE())),"",VLOOKUP(G220,作業マスタ!$A$2:$B$7,2,FALSE()))</f>
        <v>作業名　№3</v>
      </c>
      <c r="I220" s="51" t="n">
        <v>0.291666666666667</v>
      </c>
      <c r="J220" s="43" t="n">
        <f aca="false">IF(OR(B220="",C220="",D220=""),DATE(2100,12,31),DATE(B220+2000,C220,D220))</f>
        <v>40622</v>
      </c>
      <c r="K220" s="24"/>
    </row>
    <row r="221" customFormat="false" ht="13.5" hidden="false" customHeight="false" outlineLevel="0" collapsed="false">
      <c r="A221" s="44" t="n">
        <v>219</v>
      </c>
      <c r="B221" s="45" t="n">
        <v>11</v>
      </c>
      <c r="C221" s="46" t="n">
        <v>3</v>
      </c>
      <c r="D221" s="47" t="n">
        <v>20</v>
      </c>
      <c r="E221" s="48" t="n">
        <v>1</v>
      </c>
      <c r="F221" s="49" t="str">
        <f aca="false">IF(ISERROR(VLOOKUP(E221,スタッフマスタ!$A$2:$B$32,2,FALSE())),"",VLOOKUP(E221,スタッフマスタ!$A$2:$B$32,2,FALSE()))</f>
        <v>麻場 智光</v>
      </c>
      <c r="G221" s="50" t="n">
        <v>3</v>
      </c>
      <c r="H221" s="49" t="str">
        <f aca="false">IF(ISERROR(VLOOKUP(G221,作業マスタ!$A$2:$B$7,2,FALSE())),"",VLOOKUP(G221,作業マスタ!$A$2:$B$7,2,FALSE()))</f>
        <v>作業名　№3</v>
      </c>
      <c r="I221" s="51" t="n">
        <v>0.25</v>
      </c>
      <c r="J221" s="43" t="n">
        <f aca="false">IF(OR(B221="",C221="",D221=""),DATE(2100,12,31),DATE(B221+2000,C221,D221))</f>
        <v>40622</v>
      </c>
      <c r="K221" s="24"/>
    </row>
    <row r="222" customFormat="false" ht="13.5" hidden="false" customHeight="false" outlineLevel="0" collapsed="false">
      <c r="A222" s="44" t="n">
        <v>220</v>
      </c>
      <c r="B222" s="45" t="n">
        <v>11</v>
      </c>
      <c r="C222" s="46" t="n">
        <v>3</v>
      </c>
      <c r="D222" s="47" t="n">
        <v>21</v>
      </c>
      <c r="E222" s="48" t="n">
        <v>29</v>
      </c>
      <c r="F222" s="49" t="str">
        <f aca="false">IF(ISERROR(VLOOKUP(E222,スタッフマスタ!$A$2:$B$32,2,FALSE())),"",VLOOKUP(E222,スタッフマスタ!$A$2:$B$32,2,FALSE()))</f>
        <v>隅山 今朝芳</v>
      </c>
      <c r="G222" s="50" t="n">
        <v>3</v>
      </c>
      <c r="H222" s="49" t="str">
        <f aca="false">IF(ISERROR(VLOOKUP(G222,作業マスタ!$A$2:$B$7,2,FALSE())),"",VLOOKUP(G222,作業マスタ!$A$2:$B$7,2,FALSE()))</f>
        <v>作業名　№3</v>
      </c>
      <c r="I222" s="51" t="n">
        <v>0.333333333333333</v>
      </c>
      <c r="J222" s="43" t="n">
        <f aca="false">IF(OR(B222="",C222="",D222=""),DATE(2100,12,31),DATE(B222+2000,C222,D222))</f>
        <v>40623</v>
      </c>
      <c r="K222" s="24"/>
    </row>
    <row r="223" customFormat="false" ht="13.5" hidden="false" customHeight="false" outlineLevel="0" collapsed="false">
      <c r="A223" s="44" t="n">
        <v>221</v>
      </c>
      <c r="B223" s="45" t="n">
        <v>11</v>
      </c>
      <c r="C223" s="46" t="n">
        <v>3</v>
      </c>
      <c r="D223" s="47" t="n">
        <v>21</v>
      </c>
      <c r="E223" s="48" t="n">
        <v>11</v>
      </c>
      <c r="F223" s="49" t="str">
        <f aca="false">IF(ISERROR(VLOOKUP(E223,スタッフマスタ!$A$2:$B$32,2,FALSE())),"",VLOOKUP(E223,スタッフマスタ!$A$2:$B$32,2,FALSE()))</f>
        <v>堀山 多門</v>
      </c>
      <c r="G223" s="50" t="n">
        <v>5</v>
      </c>
      <c r="H223" s="49" t="str">
        <f aca="false">IF(ISERROR(VLOOKUP(G223,作業マスタ!$A$2:$B$7,2,FALSE())),"",VLOOKUP(G223,作業マスタ!$A$2:$B$7,2,FALSE()))</f>
        <v>作業名　№5</v>
      </c>
      <c r="I223" s="51" t="n">
        <v>0.333333333333333</v>
      </c>
      <c r="J223" s="43" t="n">
        <f aca="false">IF(OR(B223="",C223="",D223=""),DATE(2100,12,31),DATE(B223+2000,C223,D223))</f>
        <v>40623</v>
      </c>
      <c r="K223" s="24"/>
    </row>
    <row r="224" customFormat="false" ht="13.5" hidden="false" customHeight="false" outlineLevel="0" collapsed="false">
      <c r="A224" s="44" t="n">
        <v>222</v>
      </c>
      <c r="B224" s="45" t="n">
        <v>11</v>
      </c>
      <c r="C224" s="46" t="n">
        <v>3</v>
      </c>
      <c r="D224" s="47" t="n">
        <v>22</v>
      </c>
      <c r="E224" s="48" t="n">
        <v>3</v>
      </c>
      <c r="F224" s="49" t="str">
        <f aca="false">IF(ISERROR(VLOOKUP(E224,スタッフマスタ!$A$2:$B$32,2,FALSE())),"",VLOOKUP(E224,スタッフマスタ!$A$2:$B$32,2,FALSE()))</f>
        <v>桜井 久喜</v>
      </c>
      <c r="G224" s="50" t="n">
        <v>3</v>
      </c>
      <c r="H224" s="49" t="str">
        <f aca="false">IF(ISERROR(VLOOKUP(G224,作業マスタ!$A$2:$B$7,2,FALSE())),"",VLOOKUP(G224,作業マスタ!$A$2:$B$7,2,FALSE()))</f>
        <v>作業名　№3</v>
      </c>
      <c r="I224" s="51" t="n">
        <v>0.291666666666667</v>
      </c>
      <c r="J224" s="43" t="n">
        <f aca="false">IF(OR(B224="",C224="",D224=""),DATE(2100,12,31),DATE(B224+2000,C224,D224))</f>
        <v>40624</v>
      </c>
      <c r="K224" s="24"/>
    </row>
    <row r="225" customFormat="false" ht="13.5" hidden="false" customHeight="false" outlineLevel="0" collapsed="false">
      <c r="A225" s="44" t="n">
        <v>223</v>
      </c>
      <c r="B225" s="45" t="n">
        <v>11</v>
      </c>
      <c r="C225" s="46" t="n">
        <v>3</v>
      </c>
      <c r="D225" s="47" t="n">
        <v>22</v>
      </c>
      <c r="E225" s="48" t="n">
        <v>21</v>
      </c>
      <c r="F225" s="49" t="str">
        <f aca="false">IF(ISERROR(VLOOKUP(E225,スタッフマスタ!$A$2:$B$32,2,FALSE())),"",VLOOKUP(E225,スタッフマスタ!$A$2:$B$32,2,FALSE()))</f>
        <v>樋山 善登美</v>
      </c>
      <c r="G225" s="50" t="n">
        <v>3</v>
      </c>
      <c r="H225" s="49" t="str">
        <f aca="false">IF(ISERROR(VLOOKUP(G225,作業マスタ!$A$2:$B$7,2,FALSE())),"",VLOOKUP(G225,作業マスタ!$A$2:$B$7,2,FALSE()))</f>
        <v>作業名　№3</v>
      </c>
      <c r="I225" s="51" t="n">
        <v>0.333333333333333</v>
      </c>
      <c r="J225" s="43" t="n">
        <f aca="false">IF(OR(B225="",C225="",D225=""),DATE(2100,12,31),DATE(B225+2000,C225,D225))</f>
        <v>40624</v>
      </c>
      <c r="K225" s="24"/>
    </row>
    <row r="226" customFormat="false" ht="13.5" hidden="false" customHeight="false" outlineLevel="0" collapsed="false">
      <c r="A226" s="44" t="n">
        <v>224</v>
      </c>
      <c r="B226" s="45" t="n">
        <v>11</v>
      </c>
      <c r="C226" s="46" t="n">
        <v>3</v>
      </c>
      <c r="D226" s="47" t="n">
        <v>22</v>
      </c>
      <c r="E226" s="48" t="n">
        <v>6</v>
      </c>
      <c r="F226" s="49" t="str">
        <f aca="false">IF(ISERROR(VLOOKUP(E226,スタッフマスタ!$A$2:$B$32,2,FALSE())),"",VLOOKUP(E226,スタッフマスタ!$A$2:$B$32,2,FALSE()))</f>
        <v>市野 道夫</v>
      </c>
      <c r="G226" s="50" t="n">
        <v>2</v>
      </c>
      <c r="H226" s="49" t="str">
        <f aca="false">IF(ISERROR(VLOOKUP(G226,作業マスタ!$A$2:$B$7,2,FALSE())),"",VLOOKUP(G226,作業マスタ!$A$2:$B$7,2,FALSE()))</f>
        <v>作業名　№2</v>
      </c>
      <c r="I226" s="51" t="n">
        <v>0.333333333333333</v>
      </c>
      <c r="J226" s="43" t="n">
        <f aca="false">IF(OR(B226="",C226="",D226=""),DATE(2100,12,31),DATE(B226+2000,C226,D226))</f>
        <v>40624</v>
      </c>
      <c r="K226" s="24"/>
    </row>
    <row r="227" customFormat="false" ht="13.5" hidden="false" customHeight="false" outlineLevel="0" collapsed="false">
      <c r="A227" s="44" t="n">
        <v>225</v>
      </c>
      <c r="B227" s="45" t="n">
        <v>11</v>
      </c>
      <c r="C227" s="46" t="n">
        <v>3</v>
      </c>
      <c r="D227" s="47" t="n">
        <v>23</v>
      </c>
      <c r="E227" s="48" t="n">
        <v>20</v>
      </c>
      <c r="F227" s="49" t="str">
        <f aca="false">IF(ISERROR(VLOOKUP(E227,スタッフマスタ!$A$2:$B$32,2,FALSE())),"",VLOOKUP(E227,スタッフマスタ!$A$2:$B$32,2,FALSE()))</f>
        <v>若月 忠義</v>
      </c>
      <c r="G227" s="50" t="n">
        <v>5</v>
      </c>
      <c r="H227" s="49" t="str">
        <f aca="false">IF(ISERROR(VLOOKUP(G227,作業マスタ!$A$2:$B$7,2,FALSE())),"",VLOOKUP(G227,作業マスタ!$A$2:$B$7,2,FALSE()))</f>
        <v>作業名　№5</v>
      </c>
      <c r="I227" s="51" t="n">
        <v>0.25</v>
      </c>
      <c r="J227" s="43" t="n">
        <f aca="false">IF(OR(B227="",C227="",D227=""),DATE(2100,12,31),DATE(B227+2000,C227,D227))</f>
        <v>40625</v>
      </c>
      <c r="K227" s="24"/>
    </row>
    <row r="228" customFormat="false" ht="13.5" hidden="false" customHeight="false" outlineLevel="0" collapsed="false">
      <c r="A228" s="44" t="n">
        <v>226</v>
      </c>
      <c r="B228" s="45" t="n">
        <v>11</v>
      </c>
      <c r="C228" s="46" t="n">
        <v>3</v>
      </c>
      <c r="D228" s="47" t="n">
        <v>23</v>
      </c>
      <c r="E228" s="48" t="n">
        <v>14</v>
      </c>
      <c r="F228" s="49" t="str">
        <f aca="false">IF(ISERROR(VLOOKUP(E228,スタッフマスタ!$A$2:$B$32,2,FALSE())),"",VLOOKUP(E228,スタッフマスタ!$A$2:$B$32,2,FALSE()))</f>
        <v>岡澤 敬子</v>
      </c>
      <c r="G228" s="50" t="n">
        <v>5</v>
      </c>
      <c r="H228" s="49" t="str">
        <f aca="false">IF(ISERROR(VLOOKUP(G228,作業マスタ!$A$2:$B$7,2,FALSE())),"",VLOOKUP(G228,作業マスタ!$A$2:$B$7,2,FALSE()))</f>
        <v>作業名　№5</v>
      </c>
      <c r="I228" s="51" t="n">
        <v>0.333333333333333</v>
      </c>
      <c r="J228" s="43" t="n">
        <f aca="false">IF(OR(B228="",C228="",D228=""),DATE(2100,12,31),DATE(B228+2000,C228,D228))</f>
        <v>40625</v>
      </c>
      <c r="K228" s="24"/>
    </row>
    <row r="229" customFormat="false" ht="13.5" hidden="false" customHeight="false" outlineLevel="0" collapsed="false">
      <c r="A229" s="44" t="n">
        <v>227</v>
      </c>
      <c r="B229" s="45" t="n">
        <v>11</v>
      </c>
      <c r="C229" s="46" t="n">
        <v>3</v>
      </c>
      <c r="D229" s="47" t="n">
        <v>23</v>
      </c>
      <c r="E229" s="48" t="n">
        <v>2</v>
      </c>
      <c r="F229" s="49" t="str">
        <f aca="false">IF(ISERROR(VLOOKUP(E229,スタッフマスタ!$A$2:$B$32,2,FALSE())),"",VLOOKUP(E229,スタッフマスタ!$A$2:$B$32,2,FALSE()))</f>
        <v>羽生 賢治</v>
      </c>
      <c r="G229" s="50" t="n">
        <v>2</v>
      </c>
      <c r="H229" s="49" t="str">
        <f aca="false">IF(ISERROR(VLOOKUP(G229,作業マスタ!$A$2:$B$7,2,FALSE())),"",VLOOKUP(G229,作業マスタ!$A$2:$B$7,2,FALSE()))</f>
        <v>作業名　№2</v>
      </c>
      <c r="I229" s="51" t="n">
        <v>0.25</v>
      </c>
      <c r="J229" s="43" t="n">
        <f aca="false">IF(OR(B229="",C229="",D229=""),DATE(2100,12,31),DATE(B229+2000,C229,D229))</f>
        <v>40625</v>
      </c>
      <c r="K229" s="24"/>
    </row>
    <row r="230" customFormat="false" ht="13.5" hidden="false" customHeight="false" outlineLevel="0" collapsed="false">
      <c r="A230" s="44" t="n">
        <v>228</v>
      </c>
      <c r="B230" s="45" t="n">
        <v>11</v>
      </c>
      <c r="C230" s="46" t="n">
        <v>3</v>
      </c>
      <c r="D230" s="47" t="n">
        <v>24</v>
      </c>
      <c r="E230" s="48" t="n">
        <v>10</v>
      </c>
      <c r="F230" s="49" t="str">
        <f aca="false">IF(ISERROR(VLOOKUP(E230,スタッフマスタ!$A$2:$B$32,2,FALSE())),"",VLOOKUP(E230,スタッフマスタ!$A$2:$B$32,2,FALSE()))</f>
        <v>中島 利春</v>
      </c>
      <c r="G230" s="50" t="n">
        <v>4</v>
      </c>
      <c r="H230" s="49" t="str">
        <f aca="false">IF(ISERROR(VLOOKUP(G230,作業マスタ!$A$2:$B$7,2,FALSE())),"",VLOOKUP(G230,作業マスタ!$A$2:$B$7,2,FALSE()))</f>
        <v>作業名　№4</v>
      </c>
      <c r="I230" s="51" t="n">
        <v>0.25</v>
      </c>
      <c r="J230" s="43" t="n">
        <f aca="false">IF(OR(B230="",C230="",D230=""),DATE(2100,12,31),DATE(B230+2000,C230,D230))</f>
        <v>40626</v>
      </c>
      <c r="K230" s="24"/>
    </row>
    <row r="231" customFormat="false" ht="13.5" hidden="false" customHeight="false" outlineLevel="0" collapsed="false">
      <c r="A231" s="44" t="n">
        <v>229</v>
      </c>
      <c r="B231" s="45" t="n">
        <v>11</v>
      </c>
      <c r="C231" s="46" t="n">
        <v>3</v>
      </c>
      <c r="D231" s="47" t="n">
        <v>24</v>
      </c>
      <c r="E231" s="48" t="n">
        <v>10</v>
      </c>
      <c r="F231" s="49" t="str">
        <f aca="false">IF(ISERROR(VLOOKUP(E231,スタッフマスタ!$A$2:$B$32,2,FALSE())),"",VLOOKUP(E231,スタッフマスタ!$A$2:$B$32,2,FALSE()))</f>
        <v>中島 利春</v>
      </c>
      <c r="G231" s="50" t="n">
        <v>3</v>
      </c>
      <c r="H231" s="49" t="str">
        <f aca="false">IF(ISERROR(VLOOKUP(G231,作業マスタ!$A$2:$B$7,2,FALSE())),"",VLOOKUP(G231,作業マスタ!$A$2:$B$7,2,FALSE()))</f>
        <v>作業名　№3</v>
      </c>
      <c r="I231" s="51" t="n">
        <v>0.333333333333333</v>
      </c>
      <c r="J231" s="43" t="n">
        <f aca="false">IF(OR(B231="",C231="",D231=""),DATE(2100,12,31),DATE(B231+2000,C231,D231))</f>
        <v>40626</v>
      </c>
      <c r="K231" s="24"/>
    </row>
    <row r="232" customFormat="false" ht="13.5" hidden="false" customHeight="false" outlineLevel="0" collapsed="false">
      <c r="A232" s="44" t="n">
        <v>230</v>
      </c>
      <c r="B232" s="45" t="n">
        <v>11</v>
      </c>
      <c r="C232" s="46" t="n">
        <v>3</v>
      </c>
      <c r="D232" s="47" t="n">
        <v>24</v>
      </c>
      <c r="E232" s="48" t="n">
        <v>30</v>
      </c>
      <c r="F232" s="49" t="str">
        <f aca="false">IF(ISERROR(VLOOKUP(E232,スタッフマスタ!$A$2:$B$32,2,FALSE())),"",VLOOKUP(E232,スタッフマスタ!$A$2:$B$32,2,FALSE()))</f>
        <v>下崎 庄司</v>
      </c>
      <c r="G232" s="50" t="n">
        <v>3</v>
      </c>
      <c r="H232" s="49" t="str">
        <f aca="false">IF(ISERROR(VLOOKUP(G232,作業マスタ!$A$2:$B$7,2,FALSE())),"",VLOOKUP(G232,作業マスタ!$A$2:$B$7,2,FALSE()))</f>
        <v>作業名　№3</v>
      </c>
      <c r="I232" s="51" t="n">
        <v>0.25</v>
      </c>
      <c r="J232" s="43" t="n">
        <f aca="false">IF(OR(B232="",C232="",D232=""),DATE(2100,12,31),DATE(B232+2000,C232,D232))</f>
        <v>40626</v>
      </c>
      <c r="K232" s="24"/>
    </row>
    <row r="233" customFormat="false" ht="13.5" hidden="false" customHeight="false" outlineLevel="0" collapsed="false">
      <c r="A233" s="44" t="n">
        <v>231</v>
      </c>
      <c r="B233" s="45" t="n">
        <v>11</v>
      </c>
      <c r="C233" s="46" t="n">
        <v>3</v>
      </c>
      <c r="D233" s="47" t="n">
        <v>25</v>
      </c>
      <c r="E233" s="48" t="n">
        <v>2</v>
      </c>
      <c r="F233" s="49" t="str">
        <f aca="false">IF(ISERROR(VLOOKUP(E233,スタッフマスタ!$A$2:$B$32,2,FALSE())),"",VLOOKUP(E233,スタッフマスタ!$A$2:$B$32,2,FALSE()))</f>
        <v>羽生 賢治</v>
      </c>
      <c r="G233" s="50" t="n">
        <v>3</v>
      </c>
      <c r="H233" s="49" t="str">
        <f aca="false">IF(ISERROR(VLOOKUP(G233,作業マスタ!$A$2:$B$7,2,FALSE())),"",VLOOKUP(G233,作業マスタ!$A$2:$B$7,2,FALSE()))</f>
        <v>作業名　№3</v>
      </c>
      <c r="I233" s="51" t="n">
        <v>0.333333333333333</v>
      </c>
      <c r="J233" s="43" t="n">
        <f aca="false">IF(OR(B233="",C233="",D233=""),DATE(2100,12,31),DATE(B233+2000,C233,D233))</f>
        <v>40627</v>
      </c>
      <c r="K233" s="24"/>
    </row>
    <row r="234" customFormat="false" ht="13.5" hidden="false" customHeight="false" outlineLevel="0" collapsed="false">
      <c r="A234" s="44" t="n">
        <v>232</v>
      </c>
      <c r="B234" s="45" t="n">
        <v>11</v>
      </c>
      <c r="C234" s="46" t="n">
        <v>3</v>
      </c>
      <c r="D234" s="47" t="n">
        <v>25</v>
      </c>
      <c r="E234" s="48" t="n">
        <v>30</v>
      </c>
      <c r="F234" s="49" t="str">
        <f aca="false">IF(ISERROR(VLOOKUP(E234,スタッフマスタ!$A$2:$B$32,2,FALSE())),"",VLOOKUP(E234,スタッフマスタ!$A$2:$B$32,2,FALSE()))</f>
        <v>下崎 庄司</v>
      </c>
      <c r="G234" s="50" t="n">
        <v>3</v>
      </c>
      <c r="H234" s="49" t="str">
        <f aca="false">IF(ISERROR(VLOOKUP(G234,作業マスタ!$A$2:$B$7,2,FALSE())),"",VLOOKUP(G234,作業マスタ!$A$2:$B$7,2,FALSE()))</f>
        <v>作業名　№3</v>
      </c>
      <c r="I234" s="51" t="n">
        <v>0.333333333333333</v>
      </c>
      <c r="J234" s="43" t="n">
        <f aca="false">IF(OR(B234="",C234="",D234=""),DATE(2100,12,31),DATE(B234+2000,C234,D234))</f>
        <v>40627</v>
      </c>
      <c r="K234" s="24"/>
    </row>
    <row r="235" customFormat="false" ht="13.5" hidden="false" customHeight="false" outlineLevel="0" collapsed="false">
      <c r="A235" s="44" t="n">
        <v>233</v>
      </c>
      <c r="B235" s="45" t="n">
        <v>11</v>
      </c>
      <c r="C235" s="46" t="n">
        <v>3</v>
      </c>
      <c r="D235" s="47" t="n">
        <v>25</v>
      </c>
      <c r="E235" s="48" t="n">
        <v>3</v>
      </c>
      <c r="F235" s="49" t="str">
        <f aca="false">IF(ISERROR(VLOOKUP(E235,スタッフマスタ!$A$2:$B$32,2,FALSE())),"",VLOOKUP(E235,スタッフマスタ!$A$2:$B$32,2,FALSE()))</f>
        <v>桜井 久喜</v>
      </c>
      <c r="G235" s="50" t="n">
        <v>1</v>
      </c>
      <c r="H235" s="49" t="str">
        <f aca="false">IF(ISERROR(VLOOKUP(G235,作業マスタ!$A$2:$B$7,2,FALSE())),"",VLOOKUP(G235,作業マスタ!$A$2:$B$7,2,FALSE()))</f>
        <v>作業名　№1</v>
      </c>
      <c r="I235" s="51" t="n">
        <v>0.333333333333333</v>
      </c>
      <c r="J235" s="43" t="n">
        <f aca="false">IF(OR(B235="",C235="",D235=""),DATE(2100,12,31),DATE(B235+2000,C235,D235))</f>
        <v>40627</v>
      </c>
      <c r="K235" s="24"/>
    </row>
    <row r="236" customFormat="false" ht="13.5" hidden="false" customHeight="false" outlineLevel="0" collapsed="false">
      <c r="A236" s="44" t="n">
        <v>234</v>
      </c>
      <c r="B236" s="45" t="n">
        <v>11</v>
      </c>
      <c r="C236" s="46" t="n">
        <v>3</v>
      </c>
      <c r="D236" s="47" t="n">
        <v>26</v>
      </c>
      <c r="E236" s="48" t="n">
        <v>13</v>
      </c>
      <c r="F236" s="49" t="str">
        <f aca="false">IF(ISERROR(VLOOKUP(E236,スタッフマスタ!$A$2:$B$32,2,FALSE())),"",VLOOKUP(E236,スタッフマスタ!$A$2:$B$32,2,FALSE()))</f>
        <v>松枝 晃</v>
      </c>
      <c r="G236" s="50" t="n">
        <v>5</v>
      </c>
      <c r="H236" s="49" t="str">
        <f aca="false">IF(ISERROR(VLOOKUP(G236,作業マスタ!$A$2:$B$7,2,FALSE())),"",VLOOKUP(G236,作業マスタ!$A$2:$B$7,2,FALSE()))</f>
        <v>作業名　№5</v>
      </c>
      <c r="I236" s="51" t="n">
        <v>0.333333333333333</v>
      </c>
      <c r="J236" s="43" t="n">
        <f aca="false">IF(OR(B236="",C236="",D236=""),DATE(2100,12,31),DATE(B236+2000,C236,D236))</f>
        <v>40628</v>
      </c>
      <c r="K236" s="24"/>
    </row>
    <row r="237" customFormat="false" ht="13.5" hidden="false" customHeight="false" outlineLevel="0" collapsed="false">
      <c r="A237" s="44" t="n">
        <v>235</v>
      </c>
      <c r="B237" s="45" t="n">
        <v>11</v>
      </c>
      <c r="C237" s="46" t="n">
        <v>3</v>
      </c>
      <c r="D237" s="47" t="n">
        <v>26</v>
      </c>
      <c r="E237" s="48" t="n">
        <v>6</v>
      </c>
      <c r="F237" s="49" t="str">
        <f aca="false">IF(ISERROR(VLOOKUP(E237,スタッフマスタ!$A$2:$B$32,2,FALSE())),"",VLOOKUP(E237,スタッフマスタ!$A$2:$B$32,2,FALSE()))</f>
        <v>市野 道夫</v>
      </c>
      <c r="G237" s="50" t="n">
        <v>3</v>
      </c>
      <c r="H237" s="49" t="str">
        <f aca="false">IF(ISERROR(VLOOKUP(G237,作業マスタ!$A$2:$B$7,2,FALSE())),"",VLOOKUP(G237,作業マスタ!$A$2:$B$7,2,FALSE()))</f>
        <v>作業名　№3</v>
      </c>
      <c r="I237" s="51" t="n">
        <v>0.333333333333333</v>
      </c>
      <c r="J237" s="43" t="n">
        <f aca="false">IF(OR(B237="",C237="",D237=""),DATE(2100,12,31),DATE(B237+2000,C237,D237))</f>
        <v>40628</v>
      </c>
      <c r="K237" s="24"/>
    </row>
    <row r="238" customFormat="false" ht="13.5" hidden="false" customHeight="false" outlineLevel="0" collapsed="false">
      <c r="A238" s="44" t="n">
        <v>236</v>
      </c>
      <c r="B238" s="45" t="n">
        <v>11</v>
      </c>
      <c r="C238" s="46" t="n">
        <v>3</v>
      </c>
      <c r="D238" s="47" t="n">
        <v>26</v>
      </c>
      <c r="E238" s="48" t="n">
        <v>10</v>
      </c>
      <c r="F238" s="49" t="str">
        <f aca="false">IF(ISERROR(VLOOKUP(E238,スタッフマスタ!$A$2:$B$32,2,FALSE())),"",VLOOKUP(E238,スタッフマスタ!$A$2:$B$32,2,FALSE()))</f>
        <v>中島 利春</v>
      </c>
      <c r="G238" s="50" t="n">
        <v>5</v>
      </c>
      <c r="H238" s="49" t="str">
        <f aca="false">IF(ISERROR(VLOOKUP(G238,作業マスタ!$A$2:$B$7,2,FALSE())),"",VLOOKUP(G238,作業マスタ!$A$2:$B$7,2,FALSE()))</f>
        <v>作業名　№5</v>
      </c>
      <c r="I238" s="51" t="n">
        <v>0.333333333333333</v>
      </c>
      <c r="J238" s="43" t="n">
        <f aca="false">IF(OR(B238="",C238="",D238=""),DATE(2100,12,31),DATE(B238+2000,C238,D238))</f>
        <v>40628</v>
      </c>
      <c r="K238" s="24"/>
    </row>
    <row r="239" customFormat="false" ht="13.5" hidden="false" customHeight="false" outlineLevel="0" collapsed="false">
      <c r="A239" s="44" t="n">
        <v>237</v>
      </c>
      <c r="B239" s="45" t="n">
        <v>11</v>
      </c>
      <c r="C239" s="46" t="n">
        <v>3</v>
      </c>
      <c r="D239" s="47" t="n">
        <v>27</v>
      </c>
      <c r="E239" s="48" t="n">
        <v>18</v>
      </c>
      <c r="F239" s="49" t="str">
        <f aca="false">IF(ISERROR(VLOOKUP(E239,スタッフマスタ!$A$2:$B$32,2,FALSE())),"",VLOOKUP(E239,スタッフマスタ!$A$2:$B$32,2,FALSE()))</f>
        <v>栗原 甫</v>
      </c>
      <c r="G239" s="50" t="n">
        <v>1</v>
      </c>
      <c r="H239" s="49" t="str">
        <f aca="false">IF(ISERROR(VLOOKUP(G239,作業マスタ!$A$2:$B$7,2,FALSE())),"",VLOOKUP(G239,作業マスタ!$A$2:$B$7,2,FALSE()))</f>
        <v>作業名　№1</v>
      </c>
      <c r="I239" s="51" t="n">
        <v>0.333333333333333</v>
      </c>
      <c r="J239" s="43" t="n">
        <f aca="false">IF(OR(B239="",C239="",D239=""),DATE(2100,12,31),DATE(B239+2000,C239,D239))</f>
        <v>40629</v>
      </c>
      <c r="K239" s="24"/>
    </row>
    <row r="240" customFormat="false" ht="13.5" hidden="false" customHeight="false" outlineLevel="0" collapsed="false">
      <c r="A240" s="44" t="n">
        <v>238</v>
      </c>
      <c r="B240" s="45" t="n">
        <v>11</v>
      </c>
      <c r="C240" s="46" t="n">
        <v>3</v>
      </c>
      <c r="D240" s="47" t="n">
        <v>27</v>
      </c>
      <c r="E240" s="48" t="n">
        <v>9</v>
      </c>
      <c r="F240" s="49" t="str">
        <f aca="false">IF(ISERROR(VLOOKUP(E240,スタッフマスタ!$A$2:$B$32,2,FALSE())),"",VLOOKUP(E240,スタッフマスタ!$A$2:$B$32,2,FALSE()))</f>
        <v>有山 信夫</v>
      </c>
      <c r="G240" s="50" t="n">
        <v>5</v>
      </c>
      <c r="H240" s="49" t="str">
        <f aca="false">IF(ISERROR(VLOOKUP(G240,作業マスタ!$A$2:$B$7,2,FALSE())),"",VLOOKUP(G240,作業マスタ!$A$2:$B$7,2,FALSE()))</f>
        <v>作業名　№5</v>
      </c>
      <c r="I240" s="51" t="n">
        <v>0.333333333333333</v>
      </c>
      <c r="J240" s="43" t="n">
        <f aca="false">IF(OR(B240="",C240="",D240=""),DATE(2100,12,31),DATE(B240+2000,C240,D240))</f>
        <v>40629</v>
      </c>
      <c r="K240" s="24"/>
    </row>
    <row r="241" customFormat="false" ht="13.5" hidden="false" customHeight="false" outlineLevel="0" collapsed="false">
      <c r="A241" s="44" t="n">
        <v>239</v>
      </c>
      <c r="B241" s="45" t="n">
        <v>11</v>
      </c>
      <c r="C241" s="46" t="n">
        <v>3</v>
      </c>
      <c r="D241" s="47" t="n">
        <v>27</v>
      </c>
      <c r="E241" s="48" t="n">
        <v>17</v>
      </c>
      <c r="F241" s="49" t="str">
        <f aca="false">IF(ISERROR(VLOOKUP(E241,スタッフマスタ!$A$2:$B$32,2,FALSE())),"",VLOOKUP(E241,スタッフマスタ!$A$2:$B$32,2,FALSE()))</f>
        <v>本山 裕次</v>
      </c>
      <c r="G241" s="50" t="n">
        <v>1</v>
      </c>
      <c r="H241" s="49" t="str">
        <f aca="false">IF(ISERROR(VLOOKUP(G241,作業マスタ!$A$2:$B$7,2,FALSE())),"",VLOOKUP(G241,作業マスタ!$A$2:$B$7,2,FALSE()))</f>
        <v>作業名　№1</v>
      </c>
      <c r="I241" s="51" t="n">
        <v>0.25</v>
      </c>
      <c r="J241" s="43" t="n">
        <f aca="false">IF(OR(B241="",C241="",D241=""),DATE(2100,12,31),DATE(B241+2000,C241,D241))</f>
        <v>40629</v>
      </c>
      <c r="K241" s="24"/>
    </row>
    <row r="242" customFormat="false" ht="13.5" hidden="false" customHeight="false" outlineLevel="0" collapsed="false">
      <c r="A242" s="44" t="n">
        <v>240</v>
      </c>
      <c r="B242" s="45" t="n">
        <v>11</v>
      </c>
      <c r="C242" s="46" t="n">
        <v>3</v>
      </c>
      <c r="D242" s="47" t="n">
        <v>28</v>
      </c>
      <c r="E242" s="48" t="n">
        <v>7</v>
      </c>
      <c r="F242" s="49" t="str">
        <f aca="false">IF(ISERROR(VLOOKUP(E242,スタッフマスタ!$A$2:$B$32,2,FALSE())),"",VLOOKUP(E242,スタッフマスタ!$A$2:$B$32,2,FALSE()))</f>
        <v>所　 禎造</v>
      </c>
      <c r="G242" s="50" t="n">
        <v>3</v>
      </c>
      <c r="H242" s="49" t="str">
        <f aca="false">IF(ISERROR(VLOOKUP(G242,作業マスタ!$A$2:$B$7,2,FALSE())),"",VLOOKUP(G242,作業マスタ!$A$2:$B$7,2,FALSE()))</f>
        <v>作業名　№3</v>
      </c>
      <c r="I242" s="51" t="n">
        <v>0.333333333333333</v>
      </c>
      <c r="J242" s="43" t="n">
        <f aca="false">IF(OR(B242="",C242="",D242=""),DATE(2100,12,31),DATE(B242+2000,C242,D242))</f>
        <v>40630</v>
      </c>
      <c r="K242" s="24"/>
    </row>
    <row r="243" customFormat="false" ht="13.5" hidden="false" customHeight="false" outlineLevel="0" collapsed="false">
      <c r="A243" s="44" t="n">
        <v>241</v>
      </c>
      <c r="B243" s="45" t="n">
        <v>11</v>
      </c>
      <c r="C243" s="46" t="n">
        <v>3</v>
      </c>
      <c r="D243" s="47" t="n">
        <v>28</v>
      </c>
      <c r="E243" s="48" t="n">
        <v>27</v>
      </c>
      <c r="F243" s="49" t="str">
        <f aca="false">IF(ISERROR(VLOOKUP(E243,スタッフマスタ!$A$2:$B$32,2,FALSE())),"",VLOOKUP(E243,スタッフマスタ!$A$2:$B$32,2,FALSE()))</f>
        <v>黒沢 春実</v>
      </c>
      <c r="G243" s="50" t="n">
        <v>4</v>
      </c>
      <c r="H243" s="49" t="str">
        <f aca="false">IF(ISERROR(VLOOKUP(G243,作業マスタ!$A$2:$B$7,2,FALSE())),"",VLOOKUP(G243,作業マスタ!$A$2:$B$7,2,FALSE()))</f>
        <v>作業名　№4</v>
      </c>
      <c r="I243" s="51" t="n">
        <v>0.291666666666667</v>
      </c>
      <c r="J243" s="43" t="n">
        <f aca="false">IF(OR(B243="",C243="",D243=""),DATE(2100,12,31),DATE(B243+2000,C243,D243))</f>
        <v>40630</v>
      </c>
      <c r="K243" s="24"/>
    </row>
    <row r="244" customFormat="false" ht="13.5" hidden="false" customHeight="false" outlineLevel="0" collapsed="false">
      <c r="A244" s="44" t="n">
        <v>242</v>
      </c>
      <c r="B244" s="45" t="n">
        <v>11</v>
      </c>
      <c r="C244" s="46" t="n">
        <v>3</v>
      </c>
      <c r="D244" s="47" t="n">
        <v>28</v>
      </c>
      <c r="E244" s="48" t="n">
        <v>3</v>
      </c>
      <c r="F244" s="49" t="str">
        <f aca="false">IF(ISERROR(VLOOKUP(E244,スタッフマスタ!$A$2:$B$32,2,FALSE())),"",VLOOKUP(E244,スタッフマスタ!$A$2:$B$32,2,FALSE()))</f>
        <v>桜井 久喜</v>
      </c>
      <c r="G244" s="50" t="n">
        <v>5</v>
      </c>
      <c r="H244" s="49" t="str">
        <f aca="false">IF(ISERROR(VLOOKUP(G244,作業マスタ!$A$2:$B$7,2,FALSE())),"",VLOOKUP(G244,作業マスタ!$A$2:$B$7,2,FALSE()))</f>
        <v>作業名　№5</v>
      </c>
      <c r="I244" s="51" t="n">
        <v>0.291666666666667</v>
      </c>
      <c r="J244" s="43" t="n">
        <f aca="false">IF(OR(B244="",C244="",D244=""),DATE(2100,12,31),DATE(B244+2000,C244,D244))</f>
        <v>40630</v>
      </c>
      <c r="K244" s="24"/>
    </row>
    <row r="245" customFormat="false" ht="13.5" hidden="false" customHeight="false" outlineLevel="0" collapsed="false">
      <c r="A245" s="44" t="n">
        <v>243</v>
      </c>
      <c r="B245" s="45" t="n">
        <v>11</v>
      </c>
      <c r="C245" s="46" t="n">
        <v>3</v>
      </c>
      <c r="D245" s="47" t="n">
        <v>29</v>
      </c>
      <c r="E245" s="48" t="n">
        <v>12</v>
      </c>
      <c r="F245" s="49" t="str">
        <f aca="false">IF(ISERROR(VLOOKUP(E245,スタッフマスタ!$A$2:$B$32,2,FALSE())),"",VLOOKUP(E245,スタッフマスタ!$A$2:$B$32,2,FALSE()))</f>
        <v>安川 晶子</v>
      </c>
      <c r="G245" s="50" t="n">
        <v>5</v>
      </c>
      <c r="H245" s="49" t="str">
        <f aca="false">IF(ISERROR(VLOOKUP(G245,作業マスタ!$A$2:$B$7,2,FALSE())),"",VLOOKUP(G245,作業マスタ!$A$2:$B$7,2,FALSE()))</f>
        <v>作業名　№5</v>
      </c>
      <c r="I245" s="51" t="n">
        <v>0.291666666666667</v>
      </c>
      <c r="J245" s="43" t="n">
        <f aca="false">IF(OR(B245="",C245="",D245=""),DATE(2100,12,31),DATE(B245+2000,C245,D245))</f>
        <v>40631</v>
      </c>
      <c r="K245" s="24"/>
    </row>
    <row r="246" customFormat="false" ht="13.5" hidden="false" customHeight="false" outlineLevel="0" collapsed="false">
      <c r="A246" s="44" t="n">
        <v>244</v>
      </c>
      <c r="B246" s="45" t="n">
        <v>11</v>
      </c>
      <c r="C246" s="46" t="n">
        <v>3</v>
      </c>
      <c r="D246" s="47" t="n">
        <v>29</v>
      </c>
      <c r="E246" s="48" t="n">
        <v>19</v>
      </c>
      <c r="F246" s="49" t="str">
        <f aca="false">IF(ISERROR(VLOOKUP(E246,スタッフマスタ!$A$2:$B$32,2,FALSE())),"",VLOOKUP(E246,スタッフマスタ!$A$2:$B$32,2,FALSE()))</f>
        <v>前澤 佳裕</v>
      </c>
      <c r="G246" s="50" t="n">
        <v>4</v>
      </c>
      <c r="H246" s="49" t="str">
        <f aca="false">IF(ISERROR(VLOOKUP(G246,作業マスタ!$A$2:$B$7,2,FALSE())),"",VLOOKUP(G246,作業マスタ!$A$2:$B$7,2,FALSE()))</f>
        <v>作業名　№4</v>
      </c>
      <c r="I246" s="51" t="n">
        <v>0.25</v>
      </c>
      <c r="J246" s="43" t="n">
        <f aca="false">IF(OR(B246="",C246="",D246=""),DATE(2100,12,31),DATE(B246+2000,C246,D246))</f>
        <v>40631</v>
      </c>
      <c r="K246" s="24"/>
    </row>
    <row r="247" customFormat="false" ht="13.5" hidden="false" customHeight="false" outlineLevel="0" collapsed="false">
      <c r="A247" s="44" t="n">
        <v>245</v>
      </c>
      <c r="B247" s="45" t="n">
        <v>11</v>
      </c>
      <c r="C247" s="46" t="n">
        <v>3</v>
      </c>
      <c r="D247" s="47" t="n">
        <v>29</v>
      </c>
      <c r="E247" s="48" t="n">
        <v>17</v>
      </c>
      <c r="F247" s="49" t="str">
        <f aca="false">IF(ISERROR(VLOOKUP(E247,スタッフマスタ!$A$2:$B$32,2,FALSE())),"",VLOOKUP(E247,スタッフマスタ!$A$2:$B$32,2,FALSE()))</f>
        <v>本山 裕次</v>
      </c>
      <c r="G247" s="50" t="n">
        <v>3</v>
      </c>
      <c r="H247" s="49" t="str">
        <f aca="false">IF(ISERROR(VLOOKUP(G247,作業マスタ!$A$2:$B$7,2,FALSE())),"",VLOOKUP(G247,作業マスタ!$A$2:$B$7,2,FALSE()))</f>
        <v>作業名　№3</v>
      </c>
      <c r="I247" s="51" t="n">
        <v>0.333333333333333</v>
      </c>
      <c r="J247" s="43" t="n">
        <f aca="false">IF(OR(B247="",C247="",D247=""),DATE(2100,12,31),DATE(B247+2000,C247,D247))</f>
        <v>40631</v>
      </c>
      <c r="K247" s="24"/>
    </row>
    <row r="248" customFormat="false" ht="13.5" hidden="false" customHeight="false" outlineLevel="0" collapsed="false">
      <c r="A248" s="44" t="n">
        <v>246</v>
      </c>
      <c r="B248" s="45" t="n">
        <v>11</v>
      </c>
      <c r="C248" s="46" t="n">
        <v>3</v>
      </c>
      <c r="D248" s="47" t="n">
        <v>30</v>
      </c>
      <c r="E248" s="48" t="n">
        <v>29</v>
      </c>
      <c r="F248" s="49" t="str">
        <f aca="false">IF(ISERROR(VLOOKUP(E248,スタッフマスタ!$A$2:$B$32,2,FALSE())),"",VLOOKUP(E248,スタッフマスタ!$A$2:$B$32,2,FALSE()))</f>
        <v>隅山 今朝芳</v>
      </c>
      <c r="G248" s="50" t="n">
        <v>2</v>
      </c>
      <c r="H248" s="49" t="str">
        <f aca="false">IF(ISERROR(VLOOKUP(G248,作業マスタ!$A$2:$B$7,2,FALSE())),"",VLOOKUP(G248,作業マスタ!$A$2:$B$7,2,FALSE()))</f>
        <v>作業名　№2</v>
      </c>
      <c r="I248" s="51" t="n">
        <v>0.291666666666667</v>
      </c>
      <c r="J248" s="43" t="n">
        <f aca="false">IF(OR(B248="",C248="",D248=""),DATE(2100,12,31),DATE(B248+2000,C248,D248))</f>
        <v>40632</v>
      </c>
      <c r="K248" s="24"/>
    </row>
    <row r="249" customFormat="false" ht="13.5" hidden="false" customHeight="false" outlineLevel="0" collapsed="false">
      <c r="A249" s="44" t="n">
        <v>247</v>
      </c>
      <c r="B249" s="45" t="n">
        <v>11</v>
      </c>
      <c r="C249" s="46" t="n">
        <v>3</v>
      </c>
      <c r="D249" s="47" t="n">
        <v>30</v>
      </c>
      <c r="E249" s="48" t="n">
        <v>20</v>
      </c>
      <c r="F249" s="49" t="str">
        <f aca="false">IF(ISERROR(VLOOKUP(E249,スタッフマスタ!$A$2:$B$32,2,FALSE())),"",VLOOKUP(E249,スタッフマスタ!$A$2:$B$32,2,FALSE()))</f>
        <v>若月 忠義</v>
      </c>
      <c r="G249" s="50" t="n">
        <v>2</v>
      </c>
      <c r="H249" s="49" t="str">
        <f aca="false">IF(ISERROR(VLOOKUP(G249,作業マスタ!$A$2:$B$7,2,FALSE())),"",VLOOKUP(G249,作業マスタ!$A$2:$B$7,2,FALSE()))</f>
        <v>作業名　№2</v>
      </c>
      <c r="I249" s="51" t="n">
        <v>0.333333333333333</v>
      </c>
      <c r="J249" s="43" t="n">
        <f aca="false">IF(OR(B249="",C249="",D249=""),DATE(2100,12,31),DATE(B249+2000,C249,D249))</f>
        <v>40632</v>
      </c>
      <c r="K249" s="24"/>
    </row>
    <row r="250" customFormat="false" ht="13.5" hidden="false" customHeight="false" outlineLevel="0" collapsed="false">
      <c r="A250" s="44" t="n">
        <v>248</v>
      </c>
      <c r="B250" s="45" t="n">
        <v>11</v>
      </c>
      <c r="C250" s="46" t="n">
        <v>3</v>
      </c>
      <c r="D250" s="47" t="n">
        <v>30</v>
      </c>
      <c r="E250" s="48" t="n">
        <v>19</v>
      </c>
      <c r="F250" s="49" t="str">
        <f aca="false">IF(ISERROR(VLOOKUP(E250,スタッフマスタ!$A$2:$B$32,2,FALSE())),"",VLOOKUP(E250,スタッフマスタ!$A$2:$B$32,2,FALSE()))</f>
        <v>前澤 佳裕</v>
      </c>
      <c r="G250" s="50" t="n">
        <v>4</v>
      </c>
      <c r="H250" s="49" t="str">
        <f aca="false">IF(ISERROR(VLOOKUP(G250,作業マスタ!$A$2:$B$7,2,FALSE())),"",VLOOKUP(G250,作業マスタ!$A$2:$B$7,2,FALSE()))</f>
        <v>作業名　№4</v>
      </c>
      <c r="I250" s="51" t="n">
        <v>0.25</v>
      </c>
      <c r="J250" s="43" t="n">
        <f aca="false">IF(OR(B250="",C250="",D250=""),DATE(2100,12,31),DATE(B250+2000,C250,D250))</f>
        <v>40632</v>
      </c>
      <c r="K250" s="24"/>
    </row>
    <row r="251" customFormat="false" ht="13.5" hidden="false" customHeight="false" outlineLevel="0" collapsed="false">
      <c r="A251" s="44" t="n">
        <v>249</v>
      </c>
      <c r="B251" s="45" t="n">
        <v>11</v>
      </c>
      <c r="C251" s="46" t="n">
        <v>3</v>
      </c>
      <c r="D251" s="47" t="n">
        <v>31</v>
      </c>
      <c r="E251" s="48" t="n">
        <v>4</v>
      </c>
      <c r="F251" s="49" t="str">
        <f aca="false">IF(ISERROR(VLOOKUP(E251,スタッフマスタ!$A$2:$B$32,2,FALSE())),"",VLOOKUP(E251,スタッフマスタ!$A$2:$B$32,2,FALSE()))</f>
        <v>松原 儀範</v>
      </c>
      <c r="G251" s="50" t="n">
        <v>2</v>
      </c>
      <c r="H251" s="49" t="str">
        <f aca="false">IF(ISERROR(VLOOKUP(G251,作業マスタ!$A$2:$B$7,2,FALSE())),"",VLOOKUP(G251,作業マスタ!$A$2:$B$7,2,FALSE()))</f>
        <v>作業名　№2</v>
      </c>
      <c r="I251" s="51" t="n">
        <v>0.291666666666667</v>
      </c>
      <c r="J251" s="43" t="n">
        <f aca="false">IF(OR(B251="",C251="",D251=""),DATE(2100,12,31),DATE(B251+2000,C251,D251))</f>
        <v>40633</v>
      </c>
      <c r="K251" s="24"/>
    </row>
    <row r="252" customFormat="false" ht="13.5" hidden="false" customHeight="false" outlineLevel="0" collapsed="false">
      <c r="A252" s="44" t="n">
        <v>250</v>
      </c>
      <c r="B252" s="45" t="n">
        <v>11</v>
      </c>
      <c r="C252" s="46" t="n">
        <v>3</v>
      </c>
      <c r="D252" s="47" t="n">
        <v>31</v>
      </c>
      <c r="E252" s="48" t="n">
        <v>7</v>
      </c>
      <c r="F252" s="49" t="str">
        <f aca="false">IF(ISERROR(VLOOKUP(E252,スタッフマスタ!$A$2:$B$32,2,FALSE())),"",VLOOKUP(E252,スタッフマスタ!$A$2:$B$32,2,FALSE()))</f>
        <v>所　 禎造</v>
      </c>
      <c r="G252" s="50" t="n">
        <v>5</v>
      </c>
      <c r="H252" s="49" t="str">
        <f aca="false">IF(ISERROR(VLOOKUP(G252,作業マスタ!$A$2:$B$7,2,FALSE())),"",VLOOKUP(G252,作業マスタ!$A$2:$B$7,2,FALSE()))</f>
        <v>作業名　№5</v>
      </c>
      <c r="I252" s="51" t="n">
        <v>0.333333333333333</v>
      </c>
      <c r="J252" s="43" t="n">
        <f aca="false">IF(OR(B252="",C252="",D252=""),DATE(2100,12,31),DATE(B252+2000,C252,D252))</f>
        <v>40633</v>
      </c>
      <c r="K252" s="24"/>
    </row>
    <row r="253" customFormat="false" ht="13.5" hidden="false" customHeight="false" outlineLevel="0" collapsed="false">
      <c r="A253" s="44" t="n">
        <v>251</v>
      </c>
      <c r="B253" s="45" t="n">
        <v>11</v>
      </c>
      <c r="C253" s="46" t="n">
        <v>3</v>
      </c>
      <c r="D253" s="47" t="n">
        <v>31</v>
      </c>
      <c r="E253" s="48" t="n">
        <v>26</v>
      </c>
      <c r="F253" s="49" t="str">
        <f aca="false">IF(ISERROR(VLOOKUP(E253,スタッフマスタ!$A$2:$B$32,2,FALSE())),"",VLOOKUP(E253,スタッフマスタ!$A$2:$B$32,2,FALSE()))</f>
        <v>大泉 政治</v>
      </c>
      <c r="G253" s="50" t="n">
        <v>3</v>
      </c>
      <c r="H253" s="49" t="str">
        <f aca="false">IF(ISERROR(VLOOKUP(G253,作業マスタ!$A$2:$B$7,2,FALSE())),"",VLOOKUP(G253,作業マスタ!$A$2:$B$7,2,FALSE()))</f>
        <v>作業名　№3</v>
      </c>
      <c r="I253" s="51" t="n">
        <v>0.333333333333333</v>
      </c>
      <c r="J253" s="43" t="n">
        <f aca="false">IF(OR(B253="",C253="",D253=""),DATE(2100,12,31),DATE(B253+2000,C253,D253))</f>
        <v>40633</v>
      </c>
      <c r="K253" s="24"/>
    </row>
    <row r="254" customFormat="false" ht="13.5" hidden="false" customHeight="false" outlineLevel="0" collapsed="false">
      <c r="A254" s="44" t="n">
        <v>252</v>
      </c>
      <c r="B254" s="45" t="n">
        <v>11</v>
      </c>
      <c r="C254" s="46" t="n">
        <v>4</v>
      </c>
      <c r="D254" s="47" t="n">
        <v>1</v>
      </c>
      <c r="E254" s="48" t="n">
        <v>11</v>
      </c>
      <c r="F254" s="49" t="str">
        <f aca="false">IF(ISERROR(VLOOKUP(E254,スタッフマスタ!$A$2:$B$32,2,FALSE())),"",VLOOKUP(E254,スタッフマスタ!$A$2:$B$32,2,FALSE()))</f>
        <v>堀山 多門</v>
      </c>
      <c r="G254" s="50" t="n">
        <v>5</v>
      </c>
      <c r="H254" s="49" t="str">
        <f aca="false">IF(ISERROR(VLOOKUP(G254,作業マスタ!$A$2:$B$7,2,FALSE())),"",VLOOKUP(G254,作業マスタ!$A$2:$B$7,2,FALSE()))</f>
        <v>作業名　№5</v>
      </c>
      <c r="I254" s="51" t="n">
        <v>0.291666666666667</v>
      </c>
      <c r="J254" s="43" t="n">
        <f aca="false">IF(OR(B254="",C254="",D254=""),DATE(2100,12,31),DATE(B254+2000,C254,D254))</f>
        <v>40634</v>
      </c>
      <c r="K254" s="24"/>
    </row>
    <row r="255" customFormat="false" ht="13.5" hidden="false" customHeight="false" outlineLevel="0" collapsed="false">
      <c r="A255" s="44" t="n">
        <v>253</v>
      </c>
      <c r="B255" s="45" t="n">
        <v>11</v>
      </c>
      <c r="C255" s="46" t="n">
        <v>4</v>
      </c>
      <c r="D255" s="47" t="n">
        <v>1</v>
      </c>
      <c r="E255" s="48" t="n">
        <v>19</v>
      </c>
      <c r="F255" s="49" t="str">
        <f aca="false">IF(ISERROR(VLOOKUP(E255,スタッフマスタ!$A$2:$B$32,2,FALSE())),"",VLOOKUP(E255,スタッフマスタ!$A$2:$B$32,2,FALSE()))</f>
        <v>前澤 佳裕</v>
      </c>
      <c r="G255" s="50" t="n">
        <v>3</v>
      </c>
      <c r="H255" s="49" t="str">
        <f aca="false">IF(ISERROR(VLOOKUP(G255,作業マスタ!$A$2:$B$7,2,FALSE())),"",VLOOKUP(G255,作業マスタ!$A$2:$B$7,2,FALSE()))</f>
        <v>作業名　№3</v>
      </c>
      <c r="I255" s="51" t="n">
        <v>0.25</v>
      </c>
      <c r="J255" s="43" t="n">
        <f aca="false">IF(OR(B255="",C255="",D255=""),DATE(2100,12,31),DATE(B255+2000,C255,D255))</f>
        <v>40634</v>
      </c>
      <c r="K255" s="24"/>
    </row>
    <row r="256" customFormat="false" ht="13.5" hidden="false" customHeight="false" outlineLevel="0" collapsed="false">
      <c r="A256" s="44" t="n">
        <v>254</v>
      </c>
      <c r="B256" s="45" t="n">
        <v>11</v>
      </c>
      <c r="C256" s="46" t="n">
        <v>4</v>
      </c>
      <c r="D256" s="47" t="n">
        <v>1</v>
      </c>
      <c r="E256" s="48" t="n">
        <v>1</v>
      </c>
      <c r="F256" s="49" t="str">
        <f aca="false">IF(ISERROR(VLOOKUP(E256,スタッフマスタ!$A$2:$B$32,2,FALSE())),"",VLOOKUP(E256,スタッフマスタ!$A$2:$B$32,2,FALSE()))</f>
        <v>麻場 智光</v>
      </c>
      <c r="G256" s="50" t="n">
        <v>1</v>
      </c>
      <c r="H256" s="49" t="str">
        <f aca="false">IF(ISERROR(VLOOKUP(G256,作業マスタ!$A$2:$B$7,2,FALSE())),"",VLOOKUP(G256,作業マスタ!$A$2:$B$7,2,FALSE()))</f>
        <v>作業名　№1</v>
      </c>
      <c r="I256" s="51" t="n">
        <v>0.25</v>
      </c>
      <c r="J256" s="43" t="n">
        <f aca="false">IF(OR(B256="",C256="",D256=""),DATE(2100,12,31),DATE(B256+2000,C256,D256))</f>
        <v>40634</v>
      </c>
      <c r="K256" s="24"/>
    </row>
    <row r="257" customFormat="false" ht="13.5" hidden="false" customHeight="false" outlineLevel="0" collapsed="false">
      <c r="A257" s="44" t="n">
        <v>255</v>
      </c>
      <c r="B257" s="45" t="n">
        <v>11</v>
      </c>
      <c r="C257" s="46" t="n">
        <v>4</v>
      </c>
      <c r="D257" s="47" t="n">
        <v>2</v>
      </c>
      <c r="E257" s="48" t="n">
        <v>23</v>
      </c>
      <c r="F257" s="49" t="str">
        <f aca="false">IF(ISERROR(VLOOKUP(E257,スタッフマスタ!$A$2:$B$32,2,FALSE())),"",VLOOKUP(E257,スタッフマスタ!$A$2:$B$32,2,FALSE()))</f>
        <v>青本 仁</v>
      </c>
      <c r="G257" s="50" t="n">
        <v>5</v>
      </c>
      <c r="H257" s="49" t="str">
        <f aca="false">IF(ISERROR(VLOOKUP(G257,作業マスタ!$A$2:$B$7,2,FALSE())),"",VLOOKUP(G257,作業マスタ!$A$2:$B$7,2,FALSE()))</f>
        <v>作業名　№5</v>
      </c>
      <c r="I257" s="51" t="n">
        <v>0.25</v>
      </c>
      <c r="J257" s="43" t="n">
        <f aca="false">IF(OR(B257="",C257="",D257=""),DATE(2100,12,31),DATE(B257+2000,C257,D257))</f>
        <v>40635</v>
      </c>
      <c r="K257" s="24"/>
    </row>
    <row r="258" customFormat="false" ht="13.5" hidden="false" customHeight="false" outlineLevel="0" collapsed="false">
      <c r="A258" s="44" t="n">
        <v>256</v>
      </c>
      <c r="B258" s="45" t="n">
        <v>11</v>
      </c>
      <c r="C258" s="46" t="n">
        <v>4</v>
      </c>
      <c r="D258" s="47" t="n">
        <v>2</v>
      </c>
      <c r="E258" s="48" t="n">
        <v>11</v>
      </c>
      <c r="F258" s="49" t="str">
        <f aca="false">IF(ISERROR(VLOOKUP(E258,スタッフマスタ!$A$2:$B$32,2,FALSE())),"",VLOOKUP(E258,スタッフマスタ!$A$2:$B$32,2,FALSE()))</f>
        <v>堀山 多門</v>
      </c>
      <c r="G258" s="50" t="n">
        <v>3</v>
      </c>
      <c r="H258" s="49" t="str">
        <f aca="false">IF(ISERROR(VLOOKUP(G258,作業マスタ!$A$2:$B$7,2,FALSE())),"",VLOOKUP(G258,作業マスタ!$A$2:$B$7,2,FALSE()))</f>
        <v>作業名　№3</v>
      </c>
      <c r="I258" s="51" t="n">
        <v>0.333333333333333</v>
      </c>
      <c r="J258" s="43" t="n">
        <f aca="false">IF(OR(B258="",C258="",D258=""),DATE(2100,12,31),DATE(B258+2000,C258,D258))</f>
        <v>40635</v>
      </c>
      <c r="K258" s="24"/>
    </row>
    <row r="259" customFormat="false" ht="13.5" hidden="false" customHeight="false" outlineLevel="0" collapsed="false">
      <c r="A259" s="44" t="n">
        <v>257</v>
      </c>
      <c r="B259" s="45" t="n">
        <v>11</v>
      </c>
      <c r="C259" s="46" t="n">
        <v>4</v>
      </c>
      <c r="D259" s="47" t="n">
        <v>2</v>
      </c>
      <c r="E259" s="48" t="n">
        <v>21</v>
      </c>
      <c r="F259" s="49" t="str">
        <f aca="false">IF(ISERROR(VLOOKUP(E259,スタッフマスタ!$A$2:$B$32,2,FALSE())),"",VLOOKUP(E259,スタッフマスタ!$A$2:$B$32,2,FALSE()))</f>
        <v>樋山 善登美</v>
      </c>
      <c r="G259" s="50" t="n">
        <v>4</v>
      </c>
      <c r="H259" s="49" t="str">
        <f aca="false">IF(ISERROR(VLOOKUP(G259,作業マスタ!$A$2:$B$7,2,FALSE())),"",VLOOKUP(G259,作業マスタ!$A$2:$B$7,2,FALSE()))</f>
        <v>作業名　№4</v>
      </c>
      <c r="I259" s="51" t="n">
        <v>0.333333333333333</v>
      </c>
      <c r="J259" s="43" t="n">
        <f aca="false">IF(OR(B259="",C259="",D259=""),DATE(2100,12,31),DATE(B259+2000,C259,D259))</f>
        <v>40635</v>
      </c>
      <c r="K259" s="24"/>
    </row>
    <row r="260" customFormat="false" ht="13.5" hidden="false" customHeight="false" outlineLevel="0" collapsed="false">
      <c r="A260" s="44" t="n">
        <v>258</v>
      </c>
      <c r="B260" s="45" t="n">
        <v>11</v>
      </c>
      <c r="C260" s="46" t="n">
        <v>4</v>
      </c>
      <c r="D260" s="47" t="n">
        <v>3</v>
      </c>
      <c r="E260" s="48" t="n">
        <v>18</v>
      </c>
      <c r="F260" s="49" t="str">
        <f aca="false">IF(ISERROR(VLOOKUP(E260,スタッフマスタ!$A$2:$B$32,2,FALSE())),"",VLOOKUP(E260,スタッフマスタ!$A$2:$B$32,2,FALSE()))</f>
        <v>栗原 甫</v>
      </c>
      <c r="G260" s="50" t="n">
        <v>3</v>
      </c>
      <c r="H260" s="49" t="str">
        <f aca="false">IF(ISERROR(VLOOKUP(G260,作業マスタ!$A$2:$B$7,2,FALSE())),"",VLOOKUP(G260,作業マスタ!$A$2:$B$7,2,FALSE()))</f>
        <v>作業名　№3</v>
      </c>
      <c r="I260" s="51" t="n">
        <v>0.333333333333333</v>
      </c>
      <c r="J260" s="43" t="n">
        <f aca="false">IF(OR(B260="",C260="",D260=""),DATE(2100,12,31),DATE(B260+2000,C260,D260))</f>
        <v>40636</v>
      </c>
      <c r="K260" s="24"/>
    </row>
    <row r="261" customFormat="false" ht="13.5" hidden="false" customHeight="false" outlineLevel="0" collapsed="false">
      <c r="A261" s="44" t="n">
        <v>259</v>
      </c>
      <c r="B261" s="45" t="n">
        <v>11</v>
      </c>
      <c r="C261" s="46" t="n">
        <v>4</v>
      </c>
      <c r="D261" s="47" t="n">
        <v>3</v>
      </c>
      <c r="E261" s="48" t="n">
        <v>23</v>
      </c>
      <c r="F261" s="49" t="str">
        <f aca="false">IF(ISERROR(VLOOKUP(E261,スタッフマスタ!$A$2:$B$32,2,FALSE())),"",VLOOKUP(E261,スタッフマスタ!$A$2:$B$32,2,FALSE()))</f>
        <v>青本 仁</v>
      </c>
      <c r="G261" s="50" t="n">
        <v>2</v>
      </c>
      <c r="H261" s="49" t="str">
        <f aca="false">IF(ISERROR(VLOOKUP(G261,作業マスタ!$A$2:$B$7,2,FALSE())),"",VLOOKUP(G261,作業マスタ!$A$2:$B$7,2,FALSE()))</f>
        <v>作業名　№2</v>
      </c>
      <c r="I261" s="51" t="n">
        <v>0.333333333333333</v>
      </c>
      <c r="J261" s="43" t="n">
        <f aca="false">IF(OR(B261="",C261="",D261=""),DATE(2100,12,31),DATE(B261+2000,C261,D261))</f>
        <v>40636</v>
      </c>
      <c r="K261" s="24"/>
    </row>
    <row r="262" customFormat="false" ht="13.5" hidden="false" customHeight="false" outlineLevel="0" collapsed="false">
      <c r="A262" s="44" t="n">
        <v>260</v>
      </c>
      <c r="B262" s="45" t="n">
        <v>11</v>
      </c>
      <c r="C262" s="46" t="n">
        <v>4</v>
      </c>
      <c r="D262" s="47" t="n">
        <v>3</v>
      </c>
      <c r="E262" s="48" t="n">
        <v>16</v>
      </c>
      <c r="F262" s="49" t="str">
        <f aca="false">IF(ISERROR(VLOOKUP(E262,スタッフマスタ!$A$2:$B$32,2,FALSE())),"",VLOOKUP(E262,スタッフマスタ!$A$2:$B$32,2,FALSE()))</f>
        <v>山粒 時夫</v>
      </c>
      <c r="G262" s="50" t="n">
        <v>1</v>
      </c>
      <c r="H262" s="49" t="str">
        <f aca="false">IF(ISERROR(VLOOKUP(G262,作業マスタ!$A$2:$B$7,2,FALSE())),"",VLOOKUP(G262,作業マスタ!$A$2:$B$7,2,FALSE()))</f>
        <v>作業名　№1</v>
      </c>
      <c r="I262" s="51" t="n">
        <v>0.333333333333333</v>
      </c>
      <c r="J262" s="43" t="n">
        <f aca="false">IF(OR(B262="",C262="",D262=""),DATE(2100,12,31),DATE(B262+2000,C262,D262))</f>
        <v>40636</v>
      </c>
      <c r="K262" s="24"/>
    </row>
    <row r="263" customFormat="false" ht="13.5" hidden="false" customHeight="false" outlineLevel="0" collapsed="false">
      <c r="A263" s="44" t="n">
        <v>261</v>
      </c>
      <c r="B263" s="45" t="n">
        <v>11</v>
      </c>
      <c r="C263" s="46" t="n">
        <v>4</v>
      </c>
      <c r="D263" s="47" t="n">
        <v>4</v>
      </c>
      <c r="E263" s="48" t="n">
        <v>24</v>
      </c>
      <c r="F263" s="49" t="str">
        <f aca="false">IF(ISERROR(VLOOKUP(E263,スタッフマスタ!$A$2:$B$32,2,FALSE())),"",VLOOKUP(E263,スタッフマスタ!$A$2:$B$32,2,FALSE()))</f>
        <v>新津 昭雄</v>
      </c>
      <c r="G263" s="50" t="n">
        <v>3</v>
      </c>
      <c r="H263" s="49" t="str">
        <f aca="false">IF(ISERROR(VLOOKUP(G263,作業マスタ!$A$2:$B$7,2,FALSE())),"",VLOOKUP(G263,作業マスタ!$A$2:$B$7,2,FALSE()))</f>
        <v>作業名　№3</v>
      </c>
      <c r="I263" s="51" t="n">
        <v>0.291666666666667</v>
      </c>
      <c r="J263" s="43" t="n">
        <f aca="false">IF(OR(B263="",C263="",D263=""),DATE(2100,12,31),DATE(B263+2000,C263,D263))</f>
        <v>40637</v>
      </c>
      <c r="K263" s="24"/>
    </row>
    <row r="264" customFormat="false" ht="13.5" hidden="false" customHeight="false" outlineLevel="0" collapsed="false">
      <c r="A264" s="44" t="n">
        <v>262</v>
      </c>
      <c r="B264" s="45" t="n">
        <v>11</v>
      </c>
      <c r="C264" s="46" t="n">
        <v>4</v>
      </c>
      <c r="D264" s="47" t="n">
        <v>4</v>
      </c>
      <c r="E264" s="48" t="n">
        <v>28</v>
      </c>
      <c r="F264" s="49" t="str">
        <f aca="false">IF(ISERROR(VLOOKUP(E264,スタッフマスタ!$A$2:$B$32,2,FALSE())),"",VLOOKUP(E264,スタッフマスタ!$A$2:$B$32,2,FALSE()))</f>
        <v>服部 卓郎</v>
      </c>
      <c r="G264" s="50" t="n">
        <v>1</v>
      </c>
      <c r="H264" s="49" t="str">
        <f aca="false">IF(ISERROR(VLOOKUP(G264,作業マスタ!$A$2:$B$7,2,FALSE())),"",VLOOKUP(G264,作業マスタ!$A$2:$B$7,2,FALSE()))</f>
        <v>作業名　№1</v>
      </c>
      <c r="I264" s="51" t="n">
        <v>0.333333333333333</v>
      </c>
      <c r="J264" s="43" t="n">
        <f aca="false">IF(OR(B264="",C264="",D264=""),DATE(2100,12,31),DATE(B264+2000,C264,D264))</f>
        <v>40637</v>
      </c>
      <c r="K264" s="24"/>
    </row>
    <row r="265" customFormat="false" ht="13.5" hidden="false" customHeight="false" outlineLevel="0" collapsed="false">
      <c r="A265" s="44" t="n">
        <v>263</v>
      </c>
      <c r="B265" s="45" t="n">
        <v>11</v>
      </c>
      <c r="C265" s="46" t="n">
        <v>4</v>
      </c>
      <c r="D265" s="47" t="n">
        <v>4</v>
      </c>
      <c r="E265" s="48" t="n">
        <v>5</v>
      </c>
      <c r="F265" s="49" t="str">
        <f aca="false">IF(ISERROR(VLOOKUP(E265,スタッフマスタ!$A$2:$B$32,2,FALSE())),"",VLOOKUP(E265,スタッフマスタ!$A$2:$B$32,2,FALSE()))</f>
        <v>牧　 三喜雄</v>
      </c>
      <c r="G265" s="50" t="n">
        <v>3</v>
      </c>
      <c r="H265" s="49" t="str">
        <f aca="false">IF(ISERROR(VLOOKUP(G265,作業マスタ!$A$2:$B$7,2,FALSE())),"",VLOOKUP(G265,作業マスタ!$A$2:$B$7,2,FALSE()))</f>
        <v>作業名　№3</v>
      </c>
      <c r="I265" s="51" t="n">
        <v>0.291666666666667</v>
      </c>
      <c r="J265" s="43" t="n">
        <f aca="false">IF(OR(B265="",C265="",D265=""),DATE(2100,12,31),DATE(B265+2000,C265,D265))</f>
        <v>40637</v>
      </c>
      <c r="K265" s="24"/>
    </row>
    <row r="266" customFormat="false" ht="13.5" hidden="false" customHeight="false" outlineLevel="0" collapsed="false">
      <c r="A266" s="44" t="n">
        <v>264</v>
      </c>
      <c r="B266" s="45" t="n">
        <v>11</v>
      </c>
      <c r="C266" s="46" t="n">
        <v>4</v>
      </c>
      <c r="D266" s="47" t="n">
        <v>5</v>
      </c>
      <c r="E266" s="48" t="n">
        <v>7</v>
      </c>
      <c r="F266" s="49" t="str">
        <f aca="false">IF(ISERROR(VLOOKUP(E266,スタッフマスタ!$A$2:$B$32,2,FALSE())),"",VLOOKUP(E266,スタッフマスタ!$A$2:$B$32,2,FALSE()))</f>
        <v>所　 禎造</v>
      </c>
      <c r="G266" s="50" t="n">
        <v>3</v>
      </c>
      <c r="H266" s="49" t="str">
        <f aca="false">IF(ISERROR(VLOOKUP(G266,作業マスタ!$A$2:$B$7,2,FALSE())),"",VLOOKUP(G266,作業マスタ!$A$2:$B$7,2,FALSE()))</f>
        <v>作業名　№3</v>
      </c>
      <c r="I266" s="51" t="n">
        <v>0.333333333333333</v>
      </c>
      <c r="J266" s="43" t="n">
        <f aca="false">IF(OR(B266="",C266="",D266=""),DATE(2100,12,31),DATE(B266+2000,C266,D266))</f>
        <v>40638</v>
      </c>
      <c r="K266" s="24"/>
    </row>
    <row r="267" customFormat="false" ht="13.5" hidden="false" customHeight="false" outlineLevel="0" collapsed="false">
      <c r="A267" s="44" t="n">
        <v>265</v>
      </c>
      <c r="B267" s="45" t="n">
        <v>11</v>
      </c>
      <c r="C267" s="46" t="n">
        <v>4</v>
      </c>
      <c r="D267" s="47" t="n">
        <v>5</v>
      </c>
      <c r="E267" s="48" t="n">
        <v>24</v>
      </c>
      <c r="F267" s="49" t="str">
        <f aca="false">IF(ISERROR(VLOOKUP(E267,スタッフマスタ!$A$2:$B$32,2,FALSE())),"",VLOOKUP(E267,スタッフマスタ!$A$2:$B$32,2,FALSE()))</f>
        <v>新津 昭雄</v>
      </c>
      <c r="G267" s="50" t="n">
        <v>2</v>
      </c>
      <c r="H267" s="49" t="str">
        <f aca="false">IF(ISERROR(VLOOKUP(G267,作業マスタ!$A$2:$B$7,2,FALSE())),"",VLOOKUP(G267,作業マスタ!$A$2:$B$7,2,FALSE()))</f>
        <v>作業名　№2</v>
      </c>
      <c r="I267" s="51" t="n">
        <v>0.333333333333333</v>
      </c>
      <c r="J267" s="43" t="n">
        <f aca="false">IF(OR(B267="",C267="",D267=""),DATE(2100,12,31),DATE(B267+2000,C267,D267))</f>
        <v>40638</v>
      </c>
      <c r="K267" s="24"/>
    </row>
    <row r="268" customFormat="false" ht="13.5" hidden="false" customHeight="false" outlineLevel="0" collapsed="false">
      <c r="A268" s="44" t="n">
        <v>266</v>
      </c>
      <c r="B268" s="45" t="n">
        <v>11</v>
      </c>
      <c r="C268" s="46" t="n">
        <v>4</v>
      </c>
      <c r="D268" s="47" t="n">
        <v>5</v>
      </c>
      <c r="E268" s="48" t="n">
        <v>11</v>
      </c>
      <c r="F268" s="49" t="str">
        <f aca="false">IF(ISERROR(VLOOKUP(E268,スタッフマスタ!$A$2:$B$32,2,FALSE())),"",VLOOKUP(E268,スタッフマスタ!$A$2:$B$32,2,FALSE()))</f>
        <v>堀山 多門</v>
      </c>
      <c r="G268" s="50" t="n">
        <v>2</v>
      </c>
      <c r="H268" s="49" t="str">
        <f aca="false">IF(ISERROR(VLOOKUP(G268,作業マスタ!$A$2:$B$7,2,FALSE())),"",VLOOKUP(G268,作業マスタ!$A$2:$B$7,2,FALSE()))</f>
        <v>作業名　№2</v>
      </c>
      <c r="I268" s="51" t="n">
        <v>0.291666666666667</v>
      </c>
      <c r="J268" s="43" t="n">
        <f aca="false">IF(OR(B268="",C268="",D268=""),DATE(2100,12,31),DATE(B268+2000,C268,D268))</f>
        <v>40638</v>
      </c>
      <c r="K268" s="24"/>
    </row>
    <row r="269" customFormat="false" ht="13.5" hidden="false" customHeight="false" outlineLevel="0" collapsed="false">
      <c r="A269" s="44" t="n">
        <v>267</v>
      </c>
      <c r="B269" s="45" t="n">
        <v>11</v>
      </c>
      <c r="C269" s="46" t="n">
        <v>4</v>
      </c>
      <c r="D269" s="47" t="n">
        <v>6</v>
      </c>
      <c r="E269" s="48" t="n">
        <v>24</v>
      </c>
      <c r="F269" s="49" t="str">
        <f aca="false">IF(ISERROR(VLOOKUP(E269,スタッフマスタ!$A$2:$B$32,2,FALSE())),"",VLOOKUP(E269,スタッフマスタ!$A$2:$B$32,2,FALSE()))</f>
        <v>新津 昭雄</v>
      </c>
      <c r="G269" s="50" t="n">
        <v>4</v>
      </c>
      <c r="H269" s="49" t="str">
        <f aca="false">IF(ISERROR(VLOOKUP(G269,作業マスタ!$A$2:$B$7,2,FALSE())),"",VLOOKUP(G269,作業マスタ!$A$2:$B$7,2,FALSE()))</f>
        <v>作業名　№4</v>
      </c>
      <c r="I269" s="51" t="n">
        <v>0.291666666666667</v>
      </c>
      <c r="J269" s="43" t="n">
        <f aca="false">IF(OR(B269="",C269="",D269=""),DATE(2100,12,31),DATE(B269+2000,C269,D269))</f>
        <v>40639</v>
      </c>
      <c r="K269" s="24"/>
    </row>
    <row r="270" customFormat="false" ht="13.5" hidden="false" customHeight="false" outlineLevel="0" collapsed="false">
      <c r="A270" s="44" t="n">
        <v>268</v>
      </c>
      <c r="B270" s="45" t="n">
        <v>11</v>
      </c>
      <c r="C270" s="46" t="n">
        <v>4</v>
      </c>
      <c r="D270" s="47" t="n">
        <v>6</v>
      </c>
      <c r="E270" s="48" t="n">
        <v>2</v>
      </c>
      <c r="F270" s="49" t="str">
        <f aca="false">IF(ISERROR(VLOOKUP(E270,スタッフマスタ!$A$2:$B$32,2,FALSE())),"",VLOOKUP(E270,スタッフマスタ!$A$2:$B$32,2,FALSE()))</f>
        <v>羽生 賢治</v>
      </c>
      <c r="G270" s="50" t="n">
        <v>5</v>
      </c>
      <c r="H270" s="49" t="str">
        <f aca="false">IF(ISERROR(VLOOKUP(G270,作業マスタ!$A$2:$B$7,2,FALSE())),"",VLOOKUP(G270,作業マスタ!$A$2:$B$7,2,FALSE()))</f>
        <v>作業名　№5</v>
      </c>
      <c r="I270" s="51" t="n">
        <v>0.291666666666667</v>
      </c>
      <c r="J270" s="43" t="n">
        <f aca="false">IF(OR(B270="",C270="",D270=""),DATE(2100,12,31),DATE(B270+2000,C270,D270))</f>
        <v>40639</v>
      </c>
      <c r="K270" s="24"/>
    </row>
    <row r="271" customFormat="false" ht="13.5" hidden="false" customHeight="false" outlineLevel="0" collapsed="false">
      <c r="A271" s="44" t="n">
        <v>269</v>
      </c>
      <c r="B271" s="45" t="n">
        <v>11</v>
      </c>
      <c r="C271" s="46" t="n">
        <v>4</v>
      </c>
      <c r="D271" s="47" t="n">
        <v>7</v>
      </c>
      <c r="E271" s="48" t="n">
        <v>5</v>
      </c>
      <c r="F271" s="49" t="str">
        <f aca="false">IF(ISERROR(VLOOKUP(E271,スタッフマスタ!$A$2:$B$32,2,FALSE())),"",VLOOKUP(E271,スタッフマスタ!$A$2:$B$32,2,FALSE()))</f>
        <v>牧　 三喜雄</v>
      </c>
      <c r="G271" s="50" t="n">
        <v>2</v>
      </c>
      <c r="H271" s="49" t="str">
        <f aca="false">IF(ISERROR(VLOOKUP(G271,作業マスタ!$A$2:$B$7,2,FALSE())),"",VLOOKUP(G271,作業マスタ!$A$2:$B$7,2,FALSE()))</f>
        <v>作業名　№2</v>
      </c>
      <c r="I271" s="51" t="n">
        <v>0.291666666666667</v>
      </c>
      <c r="J271" s="43" t="n">
        <f aca="false">IF(OR(B271="",C271="",D271=""),DATE(2100,12,31),DATE(B271+2000,C271,D271))</f>
        <v>40640</v>
      </c>
      <c r="K271" s="24"/>
    </row>
    <row r="272" customFormat="false" ht="13.5" hidden="false" customHeight="false" outlineLevel="0" collapsed="false">
      <c r="A272" s="44" t="n">
        <v>270</v>
      </c>
      <c r="B272" s="45" t="n">
        <v>11</v>
      </c>
      <c r="C272" s="46" t="n">
        <v>4</v>
      </c>
      <c r="D272" s="47" t="n">
        <v>7</v>
      </c>
      <c r="E272" s="48" t="n">
        <v>1</v>
      </c>
      <c r="F272" s="49" t="str">
        <f aca="false">IF(ISERROR(VLOOKUP(E272,スタッフマスタ!$A$2:$B$32,2,FALSE())),"",VLOOKUP(E272,スタッフマスタ!$A$2:$B$32,2,FALSE()))</f>
        <v>麻場 智光</v>
      </c>
      <c r="G272" s="50" t="n">
        <v>2</v>
      </c>
      <c r="H272" s="49" t="str">
        <f aca="false">IF(ISERROR(VLOOKUP(G272,作業マスタ!$A$2:$B$7,2,FALSE())),"",VLOOKUP(G272,作業マスタ!$A$2:$B$7,2,FALSE()))</f>
        <v>作業名　№2</v>
      </c>
      <c r="I272" s="51" t="n">
        <v>0.291666666666667</v>
      </c>
      <c r="J272" s="43" t="n">
        <f aca="false">IF(OR(B272="",C272="",D272=""),DATE(2100,12,31),DATE(B272+2000,C272,D272))</f>
        <v>40640</v>
      </c>
      <c r="K272" s="24"/>
    </row>
    <row r="273" customFormat="false" ht="13.5" hidden="false" customHeight="false" outlineLevel="0" collapsed="false">
      <c r="A273" s="44" t="n">
        <v>271</v>
      </c>
      <c r="B273" s="45" t="n">
        <v>11</v>
      </c>
      <c r="C273" s="46" t="n">
        <v>4</v>
      </c>
      <c r="D273" s="47" t="n">
        <v>7</v>
      </c>
      <c r="E273" s="48" t="n">
        <v>8</v>
      </c>
      <c r="F273" s="49" t="str">
        <f aca="false">IF(ISERROR(VLOOKUP(E273,スタッフマスタ!$A$2:$B$32,2,FALSE())),"",VLOOKUP(E273,スタッフマスタ!$A$2:$B$32,2,FALSE()))</f>
        <v>森野 年伸</v>
      </c>
      <c r="G273" s="50" t="n">
        <v>1</v>
      </c>
      <c r="H273" s="49" t="str">
        <f aca="false">IF(ISERROR(VLOOKUP(G273,作業マスタ!$A$2:$B$7,2,FALSE())),"",VLOOKUP(G273,作業マスタ!$A$2:$B$7,2,FALSE()))</f>
        <v>作業名　№1</v>
      </c>
      <c r="I273" s="51" t="n">
        <v>0.291666666666667</v>
      </c>
      <c r="J273" s="43" t="n">
        <f aca="false">IF(OR(B273="",C273="",D273=""),DATE(2100,12,31),DATE(B273+2000,C273,D273))</f>
        <v>40640</v>
      </c>
      <c r="K273" s="24"/>
    </row>
    <row r="274" customFormat="false" ht="13.5" hidden="false" customHeight="false" outlineLevel="0" collapsed="false">
      <c r="A274" s="44" t="n">
        <v>272</v>
      </c>
      <c r="B274" s="45" t="n">
        <v>11</v>
      </c>
      <c r="C274" s="46" t="n">
        <v>4</v>
      </c>
      <c r="D274" s="47" t="n">
        <v>8</v>
      </c>
      <c r="E274" s="48" t="n">
        <v>27</v>
      </c>
      <c r="F274" s="49" t="str">
        <f aca="false">IF(ISERROR(VLOOKUP(E274,スタッフマスタ!$A$2:$B$32,2,FALSE())),"",VLOOKUP(E274,スタッフマスタ!$A$2:$B$32,2,FALSE()))</f>
        <v>黒沢 春実</v>
      </c>
      <c r="G274" s="50" t="n">
        <v>3</v>
      </c>
      <c r="H274" s="49" t="str">
        <f aca="false">IF(ISERROR(VLOOKUP(G274,作業マスタ!$A$2:$B$7,2,FALSE())),"",VLOOKUP(G274,作業マスタ!$A$2:$B$7,2,FALSE()))</f>
        <v>作業名　№3</v>
      </c>
      <c r="I274" s="51" t="n">
        <v>0.333333333333333</v>
      </c>
      <c r="J274" s="43" t="n">
        <f aca="false">IF(OR(B274="",C274="",D274=""),DATE(2100,12,31),DATE(B274+2000,C274,D274))</f>
        <v>40641</v>
      </c>
      <c r="K274" s="24"/>
    </row>
    <row r="275" customFormat="false" ht="13.5" hidden="false" customHeight="false" outlineLevel="0" collapsed="false">
      <c r="A275" s="44" t="n">
        <v>273</v>
      </c>
      <c r="B275" s="45" t="n">
        <v>11</v>
      </c>
      <c r="C275" s="46" t="n">
        <v>4</v>
      </c>
      <c r="D275" s="47" t="n">
        <v>8</v>
      </c>
      <c r="E275" s="48" t="n">
        <v>27</v>
      </c>
      <c r="F275" s="49" t="str">
        <f aca="false">IF(ISERROR(VLOOKUP(E275,スタッフマスタ!$A$2:$B$32,2,FALSE())),"",VLOOKUP(E275,スタッフマスタ!$A$2:$B$32,2,FALSE()))</f>
        <v>黒沢 春実</v>
      </c>
      <c r="G275" s="50" t="n">
        <v>3</v>
      </c>
      <c r="H275" s="49" t="str">
        <f aca="false">IF(ISERROR(VLOOKUP(G275,作業マスタ!$A$2:$B$7,2,FALSE())),"",VLOOKUP(G275,作業マスタ!$A$2:$B$7,2,FALSE()))</f>
        <v>作業名　№3</v>
      </c>
      <c r="I275" s="51" t="n">
        <v>0.291666666666667</v>
      </c>
      <c r="J275" s="43" t="n">
        <f aca="false">IF(OR(B275="",C275="",D275=""),DATE(2100,12,31),DATE(B275+2000,C275,D275))</f>
        <v>40641</v>
      </c>
      <c r="K275" s="24"/>
    </row>
    <row r="276" customFormat="false" ht="13.5" hidden="false" customHeight="false" outlineLevel="0" collapsed="false">
      <c r="A276" s="44" t="n">
        <v>274</v>
      </c>
      <c r="B276" s="45" t="n">
        <v>11</v>
      </c>
      <c r="C276" s="46" t="n">
        <v>4</v>
      </c>
      <c r="D276" s="47" t="n">
        <v>8</v>
      </c>
      <c r="E276" s="48" t="n">
        <v>24</v>
      </c>
      <c r="F276" s="49" t="str">
        <f aca="false">IF(ISERROR(VLOOKUP(E276,スタッフマスタ!$A$2:$B$32,2,FALSE())),"",VLOOKUP(E276,スタッフマスタ!$A$2:$B$32,2,FALSE()))</f>
        <v>新津 昭雄</v>
      </c>
      <c r="G276" s="50" t="n">
        <v>4</v>
      </c>
      <c r="H276" s="49" t="str">
        <f aca="false">IF(ISERROR(VLOOKUP(G276,作業マスタ!$A$2:$B$7,2,FALSE())),"",VLOOKUP(G276,作業マスタ!$A$2:$B$7,2,FALSE()))</f>
        <v>作業名　№4</v>
      </c>
      <c r="I276" s="51" t="n">
        <v>0.25</v>
      </c>
      <c r="J276" s="43" t="n">
        <f aca="false">IF(OR(B276="",C276="",D276=""),DATE(2100,12,31),DATE(B276+2000,C276,D276))</f>
        <v>40641</v>
      </c>
      <c r="K276" s="24"/>
    </row>
    <row r="277" customFormat="false" ht="13.5" hidden="false" customHeight="false" outlineLevel="0" collapsed="false">
      <c r="A277" s="44" t="n">
        <v>275</v>
      </c>
      <c r="B277" s="45" t="n">
        <v>11</v>
      </c>
      <c r="C277" s="46" t="n">
        <v>4</v>
      </c>
      <c r="D277" s="47" t="n">
        <v>9</v>
      </c>
      <c r="E277" s="48" t="n">
        <v>8</v>
      </c>
      <c r="F277" s="49" t="str">
        <f aca="false">IF(ISERROR(VLOOKUP(E277,スタッフマスタ!$A$2:$B$32,2,FALSE())),"",VLOOKUP(E277,スタッフマスタ!$A$2:$B$32,2,FALSE()))</f>
        <v>森野 年伸</v>
      </c>
      <c r="G277" s="50" t="n">
        <v>5</v>
      </c>
      <c r="H277" s="49" t="str">
        <f aca="false">IF(ISERROR(VLOOKUP(G277,作業マスタ!$A$2:$B$7,2,FALSE())),"",VLOOKUP(G277,作業マスタ!$A$2:$B$7,2,FALSE()))</f>
        <v>作業名　№5</v>
      </c>
      <c r="I277" s="51" t="n">
        <v>0.291666666666667</v>
      </c>
      <c r="J277" s="43" t="n">
        <f aca="false">IF(OR(B277="",C277="",D277=""),DATE(2100,12,31),DATE(B277+2000,C277,D277))</f>
        <v>40642</v>
      </c>
      <c r="K277" s="24"/>
    </row>
    <row r="278" customFormat="false" ht="13.5" hidden="false" customHeight="false" outlineLevel="0" collapsed="false">
      <c r="A278" s="44" t="n">
        <v>276</v>
      </c>
      <c r="B278" s="45" t="n">
        <v>11</v>
      </c>
      <c r="C278" s="46" t="n">
        <v>4</v>
      </c>
      <c r="D278" s="47" t="n">
        <v>9</v>
      </c>
      <c r="E278" s="48" t="n">
        <v>16</v>
      </c>
      <c r="F278" s="49" t="str">
        <f aca="false">IF(ISERROR(VLOOKUP(E278,スタッフマスタ!$A$2:$B$32,2,FALSE())),"",VLOOKUP(E278,スタッフマスタ!$A$2:$B$32,2,FALSE()))</f>
        <v>山粒 時夫</v>
      </c>
      <c r="G278" s="50" t="n">
        <v>2</v>
      </c>
      <c r="H278" s="49" t="str">
        <f aca="false">IF(ISERROR(VLOOKUP(G278,作業マスタ!$A$2:$B$7,2,FALSE())),"",VLOOKUP(G278,作業マスタ!$A$2:$B$7,2,FALSE()))</f>
        <v>作業名　№2</v>
      </c>
      <c r="I278" s="51" t="n">
        <v>0.333333333333333</v>
      </c>
      <c r="J278" s="43" t="n">
        <f aca="false">IF(OR(B278="",C278="",D278=""),DATE(2100,12,31),DATE(B278+2000,C278,D278))</f>
        <v>40642</v>
      </c>
      <c r="K278" s="24"/>
    </row>
    <row r="279" customFormat="false" ht="13.5" hidden="false" customHeight="false" outlineLevel="0" collapsed="false">
      <c r="A279" s="44" t="n">
        <v>277</v>
      </c>
      <c r="B279" s="45" t="n">
        <v>11</v>
      </c>
      <c r="C279" s="46" t="n">
        <v>4</v>
      </c>
      <c r="D279" s="47" t="n">
        <v>9</v>
      </c>
      <c r="E279" s="48" t="n">
        <v>20</v>
      </c>
      <c r="F279" s="49" t="str">
        <f aca="false">IF(ISERROR(VLOOKUP(E279,スタッフマスタ!$A$2:$B$32,2,FALSE())),"",VLOOKUP(E279,スタッフマスタ!$A$2:$B$32,2,FALSE()))</f>
        <v>若月 忠義</v>
      </c>
      <c r="G279" s="50" t="n">
        <v>4</v>
      </c>
      <c r="H279" s="49" t="str">
        <f aca="false">IF(ISERROR(VLOOKUP(G279,作業マスタ!$A$2:$B$7,2,FALSE())),"",VLOOKUP(G279,作業マスタ!$A$2:$B$7,2,FALSE()))</f>
        <v>作業名　№4</v>
      </c>
      <c r="I279" s="51" t="n">
        <v>0.25</v>
      </c>
      <c r="J279" s="43" t="n">
        <f aca="false">IF(OR(B279="",C279="",D279=""),DATE(2100,12,31),DATE(B279+2000,C279,D279))</f>
        <v>40642</v>
      </c>
      <c r="K279" s="24"/>
    </row>
    <row r="280" customFormat="false" ht="13.5" hidden="false" customHeight="false" outlineLevel="0" collapsed="false">
      <c r="A280" s="44" t="n">
        <v>278</v>
      </c>
      <c r="B280" s="45" t="n">
        <v>11</v>
      </c>
      <c r="C280" s="46" t="n">
        <v>4</v>
      </c>
      <c r="D280" s="47" t="n">
        <v>10</v>
      </c>
      <c r="E280" s="48" t="n">
        <v>22</v>
      </c>
      <c r="F280" s="49" t="str">
        <f aca="false">IF(ISERROR(VLOOKUP(E280,スタッフマスタ!$A$2:$B$32,2,FALSE())),"",VLOOKUP(E280,スタッフマスタ!$A$2:$B$32,2,FALSE()))</f>
        <v>三沢 惣助</v>
      </c>
      <c r="G280" s="50" t="n">
        <v>3</v>
      </c>
      <c r="H280" s="49" t="str">
        <f aca="false">IF(ISERROR(VLOOKUP(G280,作業マスタ!$A$2:$B$7,2,FALSE())),"",VLOOKUP(G280,作業マスタ!$A$2:$B$7,2,FALSE()))</f>
        <v>作業名　№3</v>
      </c>
      <c r="I280" s="51" t="n">
        <v>0.25</v>
      </c>
      <c r="J280" s="43" t="n">
        <f aca="false">IF(OR(B280="",C280="",D280=""),DATE(2100,12,31),DATE(B280+2000,C280,D280))</f>
        <v>40643</v>
      </c>
      <c r="K280" s="24"/>
    </row>
    <row r="281" customFormat="false" ht="13.5" hidden="false" customHeight="false" outlineLevel="0" collapsed="false">
      <c r="A281" s="44" t="n">
        <v>279</v>
      </c>
      <c r="B281" s="45" t="n">
        <v>11</v>
      </c>
      <c r="C281" s="46" t="n">
        <v>4</v>
      </c>
      <c r="D281" s="47" t="n">
        <v>10</v>
      </c>
      <c r="E281" s="48" t="n">
        <v>9</v>
      </c>
      <c r="F281" s="49" t="str">
        <f aca="false">IF(ISERROR(VLOOKUP(E281,スタッフマスタ!$A$2:$B$32,2,FALSE())),"",VLOOKUP(E281,スタッフマスタ!$A$2:$B$32,2,FALSE()))</f>
        <v>有山 信夫</v>
      </c>
      <c r="G281" s="50" t="n">
        <v>5</v>
      </c>
      <c r="H281" s="49" t="str">
        <f aca="false">IF(ISERROR(VLOOKUP(G281,作業マスタ!$A$2:$B$7,2,FALSE())),"",VLOOKUP(G281,作業マスタ!$A$2:$B$7,2,FALSE()))</f>
        <v>作業名　№5</v>
      </c>
      <c r="I281" s="51" t="n">
        <v>0.291666666666667</v>
      </c>
      <c r="J281" s="43" t="n">
        <f aca="false">IF(OR(B281="",C281="",D281=""),DATE(2100,12,31),DATE(B281+2000,C281,D281))</f>
        <v>40643</v>
      </c>
      <c r="K281" s="24"/>
    </row>
    <row r="282" customFormat="false" ht="13.5" hidden="false" customHeight="false" outlineLevel="0" collapsed="false">
      <c r="A282" s="44" t="n">
        <v>280</v>
      </c>
      <c r="B282" s="45" t="n">
        <v>11</v>
      </c>
      <c r="C282" s="46" t="n">
        <v>4</v>
      </c>
      <c r="D282" s="47" t="n">
        <v>10</v>
      </c>
      <c r="E282" s="48" t="n">
        <v>16</v>
      </c>
      <c r="F282" s="49" t="str">
        <f aca="false">IF(ISERROR(VLOOKUP(E282,スタッフマスタ!$A$2:$B$32,2,FALSE())),"",VLOOKUP(E282,スタッフマスタ!$A$2:$B$32,2,FALSE()))</f>
        <v>山粒 時夫</v>
      </c>
      <c r="G282" s="50" t="n">
        <v>3</v>
      </c>
      <c r="H282" s="49" t="str">
        <f aca="false">IF(ISERROR(VLOOKUP(G282,作業マスタ!$A$2:$B$7,2,FALSE())),"",VLOOKUP(G282,作業マスタ!$A$2:$B$7,2,FALSE()))</f>
        <v>作業名　№3</v>
      </c>
      <c r="I282" s="51" t="n">
        <v>0.333333333333333</v>
      </c>
      <c r="J282" s="43" t="n">
        <f aca="false">IF(OR(B282="",C282="",D282=""),DATE(2100,12,31),DATE(B282+2000,C282,D282))</f>
        <v>40643</v>
      </c>
      <c r="K282" s="24"/>
    </row>
    <row r="283" customFormat="false" ht="13.5" hidden="false" customHeight="false" outlineLevel="0" collapsed="false">
      <c r="A283" s="44" t="n">
        <v>281</v>
      </c>
      <c r="B283" s="45" t="n">
        <v>11</v>
      </c>
      <c r="C283" s="46" t="n">
        <v>4</v>
      </c>
      <c r="D283" s="47" t="n">
        <v>11</v>
      </c>
      <c r="E283" s="48" t="n">
        <v>22</v>
      </c>
      <c r="F283" s="49" t="str">
        <f aca="false">IF(ISERROR(VLOOKUP(E283,スタッフマスタ!$A$2:$B$32,2,FALSE())),"",VLOOKUP(E283,スタッフマスタ!$A$2:$B$32,2,FALSE()))</f>
        <v>三沢 惣助</v>
      </c>
      <c r="G283" s="50" t="n">
        <v>2</v>
      </c>
      <c r="H283" s="49" t="str">
        <f aca="false">IF(ISERROR(VLOOKUP(G283,作業マスタ!$A$2:$B$7,2,FALSE())),"",VLOOKUP(G283,作業マスタ!$A$2:$B$7,2,FALSE()))</f>
        <v>作業名　№2</v>
      </c>
      <c r="I283" s="51" t="n">
        <v>0.333333333333333</v>
      </c>
      <c r="J283" s="43" t="n">
        <f aca="false">IF(OR(B283="",C283="",D283=""),DATE(2100,12,31),DATE(B283+2000,C283,D283))</f>
        <v>40644</v>
      </c>
      <c r="K283" s="24"/>
    </row>
    <row r="284" customFormat="false" ht="13.5" hidden="false" customHeight="false" outlineLevel="0" collapsed="false">
      <c r="A284" s="44" t="n">
        <v>282</v>
      </c>
      <c r="B284" s="45" t="n">
        <v>11</v>
      </c>
      <c r="C284" s="46" t="n">
        <v>4</v>
      </c>
      <c r="D284" s="47" t="n">
        <v>11</v>
      </c>
      <c r="E284" s="48" t="n">
        <v>8</v>
      </c>
      <c r="F284" s="49" t="str">
        <f aca="false">IF(ISERROR(VLOOKUP(E284,スタッフマスタ!$A$2:$B$32,2,FALSE())),"",VLOOKUP(E284,スタッフマスタ!$A$2:$B$32,2,FALSE()))</f>
        <v>森野 年伸</v>
      </c>
      <c r="G284" s="50" t="n">
        <v>1</v>
      </c>
      <c r="H284" s="49" t="str">
        <f aca="false">IF(ISERROR(VLOOKUP(G284,作業マスタ!$A$2:$B$7,2,FALSE())),"",VLOOKUP(G284,作業マスタ!$A$2:$B$7,2,FALSE()))</f>
        <v>作業名　№1</v>
      </c>
      <c r="I284" s="51" t="n">
        <v>0.333333333333333</v>
      </c>
      <c r="J284" s="43" t="n">
        <f aca="false">IF(OR(B284="",C284="",D284=""),DATE(2100,12,31),DATE(B284+2000,C284,D284))</f>
        <v>40644</v>
      </c>
      <c r="K284" s="24"/>
    </row>
    <row r="285" customFormat="false" ht="13.5" hidden="false" customHeight="false" outlineLevel="0" collapsed="false">
      <c r="A285" s="44" t="n">
        <v>283</v>
      </c>
      <c r="B285" s="45" t="n">
        <v>11</v>
      </c>
      <c r="C285" s="46" t="n">
        <v>4</v>
      </c>
      <c r="D285" s="47" t="n">
        <v>12</v>
      </c>
      <c r="E285" s="48" t="n">
        <v>24</v>
      </c>
      <c r="F285" s="49" t="str">
        <f aca="false">IF(ISERROR(VLOOKUP(E285,スタッフマスタ!$A$2:$B$32,2,FALSE())),"",VLOOKUP(E285,スタッフマスタ!$A$2:$B$32,2,FALSE()))</f>
        <v>新津 昭雄</v>
      </c>
      <c r="G285" s="50" t="n">
        <v>1</v>
      </c>
      <c r="H285" s="49" t="str">
        <f aca="false">IF(ISERROR(VLOOKUP(G285,作業マスタ!$A$2:$B$7,2,FALSE())),"",VLOOKUP(G285,作業マスタ!$A$2:$B$7,2,FALSE()))</f>
        <v>作業名　№1</v>
      </c>
      <c r="I285" s="51" t="n">
        <v>0.25</v>
      </c>
      <c r="J285" s="43" t="n">
        <f aca="false">IF(OR(B285="",C285="",D285=""),DATE(2100,12,31),DATE(B285+2000,C285,D285))</f>
        <v>40645</v>
      </c>
      <c r="K285" s="24"/>
    </row>
    <row r="286" customFormat="false" ht="13.5" hidden="false" customHeight="false" outlineLevel="0" collapsed="false">
      <c r="A286" s="44" t="n">
        <v>284</v>
      </c>
      <c r="B286" s="45" t="n">
        <v>11</v>
      </c>
      <c r="C286" s="46" t="n">
        <v>4</v>
      </c>
      <c r="D286" s="47" t="n">
        <v>12</v>
      </c>
      <c r="E286" s="48" t="n">
        <v>13</v>
      </c>
      <c r="F286" s="49" t="str">
        <f aca="false">IF(ISERROR(VLOOKUP(E286,スタッフマスタ!$A$2:$B$32,2,FALSE())),"",VLOOKUP(E286,スタッフマスタ!$A$2:$B$32,2,FALSE()))</f>
        <v>松枝 晃</v>
      </c>
      <c r="G286" s="50" t="n">
        <v>1</v>
      </c>
      <c r="H286" s="49" t="str">
        <f aca="false">IF(ISERROR(VLOOKUP(G286,作業マスタ!$A$2:$B$7,2,FALSE())),"",VLOOKUP(G286,作業マスタ!$A$2:$B$7,2,FALSE()))</f>
        <v>作業名　№1</v>
      </c>
      <c r="I286" s="51" t="n">
        <v>0.291666666666667</v>
      </c>
      <c r="J286" s="43" t="n">
        <f aca="false">IF(OR(B286="",C286="",D286=""),DATE(2100,12,31),DATE(B286+2000,C286,D286))</f>
        <v>40645</v>
      </c>
      <c r="K286" s="24"/>
    </row>
    <row r="287" customFormat="false" ht="13.5" hidden="false" customHeight="false" outlineLevel="0" collapsed="false">
      <c r="A287" s="44" t="n">
        <v>285</v>
      </c>
      <c r="B287" s="45" t="n">
        <v>11</v>
      </c>
      <c r="C287" s="46" t="n">
        <v>4</v>
      </c>
      <c r="D287" s="47" t="n">
        <v>12</v>
      </c>
      <c r="E287" s="48" t="n">
        <v>13</v>
      </c>
      <c r="F287" s="49" t="str">
        <f aca="false">IF(ISERROR(VLOOKUP(E287,スタッフマスタ!$A$2:$B$32,2,FALSE())),"",VLOOKUP(E287,スタッフマスタ!$A$2:$B$32,2,FALSE()))</f>
        <v>松枝 晃</v>
      </c>
      <c r="G287" s="50" t="n">
        <v>2</v>
      </c>
      <c r="H287" s="49" t="str">
        <f aca="false">IF(ISERROR(VLOOKUP(G287,作業マスタ!$A$2:$B$7,2,FALSE())),"",VLOOKUP(G287,作業マスタ!$A$2:$B$7,2,FALSE()))</f>
        <v>作業名　№2</v>
      </c>
      <c r="I287" s="51" t="n">
        <v>0.291666666666667</v>
      </c>
      <c r="J287" s="43" t="n">
        <f aca="false">IF(OR(B287="",C287="",D287=""),DATE(2100,12,31),DATE(B287+2000,C287,D287))</f>
        <v>40645</v>
      </c>
      <c r="K287" s="24"/>
    </row>
    <row r="288" customFormat="false" ht="13.5" hidden="false" customHeight="false" outlineLevel="0" collapsed="false">
      <c r="A288" s="44" t="n">
        <v>286</v>
      </c>
      <c r="B288" s="45" t="n">
        <v>11</v>
      </c>
      <c r="C288" s="46" t="n">
        <v>4</v>
      </c>
      <c r="D288" s="47" t="n">
        <v>13</v>
      </c>
      <c r="E288" s="48" t="n">
        <v>26</v>
      </c>
      <c r="F288" s="49" t="str">
        <f aca="false">IF(ISERROR(VLOOKUP(E288,スタッフマスタ!$A$2:$B$32,2,FALSE())),"",VLOOKUP(E288,スタッフマスタ!$A$2:$B$32,2,FALSE()))</f>
        <v>大泉 政治</v>
      </c>
      <c r="G288" s="50" t="n">
        <v>2</v>
      </c>
      <c r="H288" s="49" t="str">
        <f aca="false">IF(ISERROR(VLOOKUP(G288,作業マスタ!$A$2:$B$7,2,FALSE())),"",VLOOKUP(G288,作業マスタ!$A$2:$B$7,2,FALSE()))</f>
        <v>作業名　№2</v>
      </c>
      <c r="I288" s="51" t="n">
        <v>0.333333333333333</v>
      </c>
      <c r="J288" s="43" t="n">
        <f aca="false">IF(OR(B288="",C288="",D288=""),DATE(2100,12,31),DATE(B288+2000,C288,D288))</f>
        <v>40646</v>
      </c>
      <c r="K288" s="24"/>
    </row>
    <row r="289" customFormat="false" ht="13.5" hidden="false" customHeight="false" outlineLevel="0" collapsed="false">
      <c r="A289" s="44" t="n">
        <v>287</v>
      </c>
      <c r="B289" s="45" t="n">
        <v>11</v>
      </c>
      <c r="C289" s="46" t="n">
        <v>4</v>
      </c>
      <c r="D289" s="47" t="n">
        <v>13</v>
      </c>
      <c r="E289" s="48" t="n">
        <v>26</v>
      </c>
      <c r="F289" s="49" t="str">
        <f aca="false">IF(ISERROR(VLOOKUP(E289,スタッフマスタ!$A$2:$B$32,2,FALSE())),"",VLOOKUP(E289,スタッフマスタ!$A$2:$B$32,2,FALSE()))</f>
        <v>大泉 政治</v>
      </c>
      <c r="G289" s="50" t="n">
        <v>3</v>
      </c>
      <c r="H289" s="49" t="str">
        <f aca="false">IF(ISERROR(VLOOKUP(G289,作業マスタ!$A$2:$B$7,2,FALSE())),"",VLOOKUP(G289,作業マスタ!$A$2:$B$7,2,FALSE()))</f>
        <v>作業名　№3</v>
      </c>
      <c r="I289" s="51" t="n">
        <v>0.291666666666667</v>
      </c>
      <c r="J289" s="43" t="n">
        <f aca="false">IF(OR(B289="",C289="",D289=""),DATE(2100,12,31),DATE(B289+2000,C289,D289))</f>
        <v>40646</v>
      </c>
      <c r="K289" s="24"/>
    </row>
    <row r="290" customFormat="false" ht="13.5" hidden="false" customHeight="false" outlineLevel="0" collapsed="false">
      <c r="A290" s="44" t="n">
        <v>288</v>
      </c>
      <c r="B290" s="45" t="n">
        <v>11</v>
      </c>
      <c r="C290" s="46" t="n">
        <v>4</v>
      </c>
      <c r="D290" s="47" t="n">
        <v>13</v>
      </c>
      <c r="E290" s="48" t="n">
        <v>17</v>
      </c>
      <c r="F290" s="49" t="str">
        <f aca="false">IF(ISERROR(VLOOKUP(E290,スタッフマスタ!$A$2:$B$32,2,FALSE())),"",VLOOKUP(E290,スタッフマスタ!$A$2:$B$32,2,FALSE()))</f>
        <v>本山 裕次</v>
      </c>
      <c r="G290" s="50" t="n">
        <v>4</v>
      </c>
      <c r="H290" s="49" t="str">
        <f aca="false">IF(ISERROR(VLOOKUP(G290,作業マスタ!$A$2:$B$7,2,FALSE())),"",VLOOKUP(G290,作業マスタ!$A$2:$B$7,2,FALSE()))</f>
        <v>作業名　№4</v>
      </c>
      <c r="I290" s="51" t="n">
        <v>0.291666666666667</v>
      </c>
      <c r="J290" s="43" t="n">
        <f aca="false">IF(OR(B290="",C290="",D290=""),DATE(2100,12,31),DATE(B290+2000,C290,D290))</f>
        <v>40646</v>
      </c>
      <c r="K290" s="24"/>
    </row>
    <row r="291" customFormat="false" ht="13.5" hidden="false" customHeight="false" outlineLevel="0" collapsed="false">
      <c r="A291" s="44" t="n">
        <v>289</v>
      </c>
      <c r="B291" s="45" t="n">
        <v>11</v>
      </c>
      <c r="C291" s="46" t="n">
        <v>4</v>
      </c>
      <c r="D291" s="47" t="n">
        <v>14</v>
      </c>
      <c r="E291" s="48" t="n">
        <v>25</v>
      </c>
      <c r="F291" s="49" t="str">
        <f aca="false">IF(ISERROR(VLOOKUP(E291,スタッフマスタ!$A$2:$B$32,2,FALSE())),"",VLOOKUP(E291,スタッフマスタ!$A$2:$B$32,2,FALSE()))</f>
        <v>渋澤 康男</v>
      </c>
      <c r="G291" s="50" t="n">
        <v>5</v>
      </c>
      <c r="H291" s="49" t="str">
        <f aca="false">IF(ISERROR(VLOOKUP(G291,作業マスタ!$A$2:$B$7,2,FALSE())),"",VLOOKUP(G291,作業マスタ!$A$2:$B$7,2,FALSE()))</f>
        <v>作業名　№5</v>
      </c>
      <c r="I291" s="51" t="n">
        <v>0.25</v>
      </c>
      <c r="J291" s="43" t="n">
        <f aca="false">IF(OR(B291="",C291="",D291=""),DATE(2100,12,31),DATE(B291+2000,C291,D291))</f>
        <v>40647</v>
      </c>
      <c r="K291" s="24"/>
    </row>
    <row r="292" customFormat="false" ht="13.5" hidden="false" customHeight="false" outlineLevel="0" collapsed="false">
      <c r="A292" s="44" t="n">
        <v>290</v>
      </c>
      <c r="B292" s="45" t="n">
        <v>11</v>
      </c>
      <c r="C292" s="46" t="n">
        <v>4</v>
      </c>
      <c r="D292" s="47" t="n">
        <v>14</v>
      </c>
      <c r="E292" s="48" t="n">
        <v>26</v>
      </c>
      <c r="F292" s="49" t="str">
        <f aca="false">IF(ISERROR(VLOOKUP(E292,スタッフマスタ!$A$2:$B$32,2,FALSE())),"",VLOOKUP(E292,スタッフマスタ!$A$2:$B$32,2,FALSE()))</f>
        <v>大泉 政治</v>
      </c>
      <c r="G292" s="50" t="n">
        <v>5</v>
      </c>
      <c r="H292" s="49" t="str">
        <f aca="false">IF(ISERROR(VLOOKUP(G292,作業マスタ!$A$2:$B$7,2,FALSE())),"",VLOOKUP(G292,作業マスタ!$A$2:$B$7,2,FALSE()))</f>
        <v>作業名　№5</v>
      </c>
      <c r="I292" s="51" t="n">
        <v>0.291666666666667</v>
      </c>
      <c r="J292" s="43" t="n">
        <f aca="false">IF(OR(B292="",C292="",D292=""),DATE(2100,12,31),DATE(B292+2000,C292,D292))</f>
        <v>40647</v>
      </c>
      <c r="K292" s="24"/>
    </row>
    <row r="293" customFormat="false" ht="13.5" hidden="false" customHeight="false" outlineLevel="0" collapsed="false">
      <c r="A293" s="44" t="n">
        <v>291</v>
      </c>
      <c r="B293" s="45" t="n">
        <v>11</v>
      </c>
      <c r="C293" s="46" t="n">
        <v>4</v>
      </c>
      <c r="D293" s="47" t="n">
        <v>14</v>
      </c>
      <c r="E293" s="48" t="n">
        <v>16</v>
      </c>
      <c r="F293" s="49" t="str">
        <f aca="false">IF(ISERROR(VLOOKUP(E293,スタッフマスタ!$A$2:$B$32,2,FALSE())),"",VLOOKUP(E293,スタッフマスタ!$A$2:$B$32,2,FALSE()))</f>
        <v>山粒 時夫</v>
      </c>
      <c r="G293" s="50" t="n">
        <v>1</v>
      </c>
      <c r="H293" s="49" t="str">
        <f aca="false">IF(ISERROR(VLOOKUP(G293,作業マスタ!$A$2:$B$7,2,FALSE())),"",VLOOKUP(G293,作業マスタ!$A$2:$B$7,2,FALSE()))</f>
        <v>作業名　№1</v>
      </c>
      <c r="I293" s="51" t="n">
        <v>0.291666666666667</v>
      </c>
      <c r="J293" s="43" t="n">
        <f aca="false">IF(OR(B293="",C293="",D293=""),DATE(2100,12,31),DATE(B293+2000,C293,D293))</f>
        <v>40647</v>
      </c>
      <c r="K293" s="24"/>
    </row>
    <row r="294" customFormat="false" ht="13.5" hidden="false" customHeight="false" outlineLevel="0" collapsed="false">
      <c r="A294" s="44" t="n">
        <v>292</v>
      </c>
      <c r="B294" s="45" t="n">
        <v>11</v>
      </c>
      <c r="C294" s="46" t="n">
        <v>4</v>
      </c>
      <c r="D294" s="47" t="n">
        <v>15</v>
      </c>
      <c r="E294" s="48" t="n">
        <v>23</v>
      </c>
      <c r="F294" s="49" t="str">
        <f aca="false">IF(ISERROR(VLOOKUP(E294,スタッフマスタ!$A$2:$B$32,2,FALSE())),"",VLOOKUP(E294,スタッフマスタ!$A$2:$B$32,2,FALSE()))</f>
        <v>青本 仁</v>
      </c>
      <c r="G294" s="50" t="n">
        <v>5</v>
      </c>
      <c r="H294" s="49" t="str">
        <f aca="false">IF(ISERROR(VLOOKUP(G294,作業マスタ!$A$2:$B$7,2,FALSE())),"",VLOOKUP(G294,作業マスタ!$A$2:$B$7,2,FALSE()))</f>
        <v>作業名　№5</v>
      </c>
      <c r="I294" s="51" t="n">
        <v>0.25</v>
      </c>
      <c r="J294" s="43" t="n">
        <f aca="false">IF(OR(B294="",C294="",D294=""),DATE(2100,12,31),DATE(B294+2000,C294,D294))</f>
        <v>40648</v>
      </c>
      <c r="K294" s="24"/>
    </row>
    <row r="295" customFormat="false" ht="13.5" hidden="false" customHeight="false" outlineLevel="0" collapsed="false">
      <c r="A295" s="44" t="n">
        <v>293</v>
      </c>
      <c r="B295" s="45" t="n">
        <v>11</v>
      </c>
      <c r="C295" s="46" t="n">
        <v>4</v>
      </c>
      <c r="D295" s="47" t="n">
        <v>15</v>
      </c>
      <c r="E295" s="48" t="n">
        <v>27</v>
      </c>
      <c r="F295" s="49" t="str">
        <f aca="false">IF(ISERROR(VLOOKUP(E295,スタッフマスタ!$A$2:$B$32,2,FALSE())),"",VLOOKUP(E295,スタッフマスタ!$A$2:$B$32,2,FALSE()))</f>
        <v>黒沢 春実</v>
      </c>
      <c r="G295" s="50" t="n">
        <v>1</v>
      </c>
      <c r="H295" s="49" t="str">
        <f aca="false">IF(ISERROR(VLOOKUP(G295,作業マスタ!$A$2:$B$7,2,FALSE())),"",VLOOKUP(G295,作業マスタ!$A$2:$B$7,2,FALSE()))</f>
        <v>作業名　№1</v>
      </c>
      <c r="I295" s="51" t="n">
        <v>0.333333333333333</v>
      </c>
      <c r="J295" s="43" t="n">
        <f aca="false">IF(OR(B295="",C295="",D295=""),DATE(2100,12,31),DATE(B295+2000,C295,D295))</f>
        <v>40648</v>
      </c>
      <c r="K295" s="24"/>
    </row>
    <row r="296" customFormat="false" ht="13.5" hidden="false" customHeight="false" outlineLevel="0" collapsed="false">
      <c r="A296" s="44" t="n">
        <v>294</v>
      </c>
      <c r="B296" s="45" t="n">
        <v>11</v>
      </c>
      <c r="C296" s="46" t="n">
        <v>4</v>
      </c>
      <c r="D296" s="47" t="n">
        <v>15</v>
      </c>
      <c r="E296" s="48" t="n">
        <v>28</v>
      </c>
      <c r="F296" s="49" t="str">
        <f aca="false">IF(ISERROR(VLOOKUP(E296,スタッフマスタ!$A$2:$B$32,2,FALSE())),"",VLOOKUP(E296,スタッフマスタ!$A$2:$B$32,2,FALSE()))</f>
        <v>服部 卓郎</v>
      </c>
      <c r="G296" s="50" t="n">
        <v>2</v>
      </c>
      <c r="H296" s="49" t="str">
        <f aca="false">IF(ISERROR(VLOOKUP(G296,作業マスタ!$A$2:$B$7,2,FALSE())),"",VLOOKUP(G296,作業マスタ!$A$2:$B$7,2,FALSE()))</f>
        <v>作業名　№2</v>
      </c>
      <c r="I296" s="51" t="n">
        <v>0.333333333333333</v>
      </c>
      <c r="J296" s="43" t="n">
        <f aca="false">IF(OR(B296="",C296="",D296=""),DATE(2100,12,31),DATE(B296+2000,C296,D296))</f>
        <v>40648</v>
      </c>
      <c r="K296" s="24"/>
    </row>
    <row r="297" customFormat="false" ht="13.5" hidden="false" customHeight="false" outlineLevel="0" collapsed="false">
      <c r="A297" s="44" t="n">
        <v>295</v>
      </c>
      <c r="B297" s="45" t="n">
        <v>11</v>
      </c>
      <c r="C297" s="46" t="n">
        <v>4</v>
      </c>
      <c r="D297" s="47" t="n">
        <v>16</v>
      </c>
      <c r="E297" s="48" t="n">
        <v>24</v>
      </c>
      <c r="F297" s="49" t="str">
        <f aca="false">IF(ISERROR(VLOOKUP(E297,スタッフマスタ!$A$2:$B$32,2,FALSE())),"",VLOOKUP(E297,スタッフマスタ!$A$2:$B$32,2,FALSE()))</f>
        <v>新津 昭雄</v>
      </c>
      <c r="G297" s="50" t="n">
        <v>3</v>
      </c>
      <c r="H297" s="49" t="str">
        <f aca="false">IF(ISERROR(VLOOKUP(G297,作業マスタ!$A$2:$B$7,2,FALSE())),"",VLOOKUP(G297,作業マスタ!$A$2:$B$7,2,FALSE()))</f>
        <v>作業名　№3</v>
      </c>
      <c r="I297" s="51" t="n">
        <v>0.333333333333333</v>
      </c>
      <c r="J297" s="43" t="n">
        <f aca="false">IF(OR(B297="",C297="",D297=""),DATE(2100,12,31),DATE(B297+2000,C297,D297))</f>
        <v>40649</v>
      </c>
      <c r="K297" s="24"/>
    </row>
    <row r="298" customFormat="false" ht="13.5" hidden="false" customHeight="false" outlineLevel="0" collapsed="false">
      <c r="A298" s="44" t="n">
        <v>296</v>
      </c>
      <c r="B298" s="45" t="n">
        <v>11</v>
      </c>
      <c r="C298" s="46" t="n">
        <v>4</v>
      </c>
      <c r="D298" s="47" t="n">
        <v>16</v>
      </c>
      <c r="E298" s="48" t="n">
        <v>11</v>
      </c>
      <c r="F298" s="49" t="str">
        <f aca="false">IF(ISERROR(VLOOKUP(E298,スタッフマスタ!$A$2:$B$32,2,FALSE())),"",VLOOKUP(E298,スタッフマスタ!$A$2:$B$32,2,FALSE()))</f>
        <v>堀山 多門</v>
      </c>
      <c r="G298" s="50" t="n">
        <v>5</v>
      </c>
      <c r="H298" s="49" t="str">
        <f aca="false">IF(ISERROR(VLOOKUP(G298,作業マスタ!$A$2:$B$7,2,FALSE())),"",VLOOKUP(G298,作業マスタ!$A$2:$B$7,2,FALSE()))</f>
        <v>作業名　№5</v>
      </c>
      <c r="I298" s="51" t="n">
        <v>0.291666666666667</v>
      </c>
      <c r="J298" s="43" t="n">
        <f aca="false">IF(OR(B298="",C298="",D298=""),DATE(2100,12,31),DATE(B298+2000,C298,D298))</f>
        <v>40649</v>
      </c>
      <c r="K298" s="24"/>
    </row>
    <row r="299" customFormat="false" ht="13.5" hidden="false" customHeight="false" outlineLevel="0" collapsed="false">
      <c r="A299" s="44" t="n">
        <v>297</v>
      </c>
      <c r="B299" s="45" t="n">
        <v>11</v>
      </c>
      <c r="C299" s="46" t="n">
        <v>4</v>
      </c>
      <c r="D299" s="47" t="n">
        <v>17</v>
      </c>
      <c r="E299" s="48" t="n">
        <v>12</v>
      </c>
      <c r="F299" s="49" t="str">
        <f aca="false">IF(ISERROR(VLOOKUP(E299,スタッフマスタ!$A$2:$B$32,2,FALSE())),"",VLOOKUP(E299,スタッフマスタ!$A$2:$B$32,2,FALSE()))</f>
        <v>安川 晶子</v>
      </c>
      <c r="G299" s="50" t="n">
        <v>2</v>
      </c>
      <c r="H299" s="49" t="str">
        <f aca="false">IF(ISERROR(VLOOKUP(G299,作業マスタ!$A$2:$B$7,2,FALSE())),"",VLOOKUP(G299,作業マスタ!$A$2:$B$7,2,FALSE()))</f>
        <v>作業名　№2</v>
      </c>
      <c r="I299" s="51" t="n">
        <v>0.291666666666667</v>
      </c>
      <c r="J299" s="43" t="n">
        <f aca="false">IF(OR(B299="",C299="",D299=""),DATE(2100,12,31),DATE(B299+2000,C299,D299))</f>
        <v>40650</v>
      </c>
      <c r="K299" s="24"/>
    </row>
    <row r="300" customFormat="false" ht="13.5" hidden="false" customHeight="false" outlineLevel="0" collapsed="false">
      <c r="A300" s="44" t="n">
        <v>298</v>
      </c>
      <c r="B300" s="45" t="n">
        <v>11</v>
      </c>
      <c r="C300" s="46" t="n">
        <v>4</v>
      </c>
      <c r="D300" s="47" t="n">
        <v>17</v>
      </c>
      <c r="E300" s="48" t="n">
        <v>7</v>
      </c>
      <c r="F300" s="49" t="str">
        <f aca="false">IF(ISERROR(VLOOKUP(E300,スタッフマスタ!$A$2:$B$32,2,FALSE())),"",VLOOKUP(E300,スタッフマスタ!$A$2:$B$32,2,FALSE()))</f>
        <v>所　 禎造</v>
      </c>
      <c r="G300" s="50" t="n">
        <v>2</v>
      </c>
      <c r="H300" s="49" t="str">
        <f aca="false">IF(ISERROR(VLOOKUP(G300,作業マスタ!$A$2:$B$7,2,FALSE())),"",VLOOKUP(G300,作業マスタ!$A$2:$B$7,2,FALSE()))</f>
        <v>作業名　№2</v>
      </c>
      <c r="I300" s="51" t="n">
        <v>0.333333333333333</v>
      </c>
      <c r="J300" s="43" t="n">
        <f aca="false">IF(OR(B300="",C300="",D300=""),DATE(2100,12,31),DATE(B300+2000,C300,D300))</f>
        <v>40650</v>
      </c>
      <c r="K300" s="24"/>
    </row>
    <row r="301" customFormat="false" ht="13.5" hidden="false" customHeight="false" outlineLevel="0" collapsed="false">
      <c r="A301" s="44" t="n">
        <v>299</v>
      </c>
      <c r="B301" s="45" t="n">
        <v>11</v>
      </c>
      <c r="C301" s="46" t="n">
        <v>4</v>
      </c>
      <c r="D301" s="47" t="n">
        <v>18</v>
      </c>
      <c r="E301" s="48" t="n">
        <v>2</v>
      </c>
      <c r="F301" s="49" t="str">
        <f aca="false">IF(ISERROR(VLOOKUP(E301,スタッフマスタ!$A$2:$B$32,2,FALSE())),"",VLOOKUP(E301,スタッフマスタ!$A$2:$B$32,2,FALSE()))</f>
        <v>羽生 賢治</v>
      </c>
      <c r="G301" s="50" t="n">
        <v>3</v>
      </c>
      <c r="H301" s="49" t="str">
        <f aca="false">IF(ISERROR(VLOOKUP(G301,作業マスタ!$A$2:$B$7,2,FALSE())),"",VLOOKUP(G301,作業マスタ!$A$2:$B$7,2,FALSE()))</f>
        <v>作業名　№3</v>
      </c>
      <c r="I301" s="51" t="n">
        <v>0.333333333333333</v>
      </c>
      <c r="J301" s="43" t="n">
        <f aca="false">IF(OR(B301="",C301="",D301=""),DATE(2100,12,31),DATE(B301+2000,C301,D301))</f>
        <v>40651</v>
      </c>
      <c r="K301" s="24"/>
    </row>
    <row r="302" customFormat="false" ht="13.5" hidden="false" customHeight="false" outlineLevel="0" collapsed="false">
      <c r="A302" s="44" t="n">
        <v>300</v>
      </c>
      <c r="B302" s="45" t="n">
        <v>11</v>
      </c>
      <c r="C302" s="46" t="n">
        <v>4</v>
      </c>
      <c r="D302" s="47" t="n">
        <v>18</v>
      </c>
      <c r="E302" s="48" t="n">
        <v>10</v>
      </c>
      <c r="F302" s="49" t="str">
        <f aca="false">IF(ISERROR(VLOOKUP(E302,スタッフマスタ!$A$2:$B$32,2,FALSE())),"",VLOOKUP(E302,スタッフマスタ!$A$2:$B$32,2,FALSE()))</f>
        <v>中島 利春</v>
      </c>
      <c r="G302" s="50" t="n">
        <v>1</v>
      </c>
      <c r="H302" s="49" t="str">
        <f aca="false">IF(ISERROR(VLOOKUP(G302,作業マスタ!$A$2:$B$7,2,FALSE())),"",VLOOKUP(G302,作業マスタ!$A$2:$B$7,2,FALSE()))</f>
        <v>作業名　№1</v>
      </c>
      <c r="I302" s="51" t="n">
        <v>0.333333333333333</v>
      </c>
      <c r="J302" s="43" t="n">
        <f aca="false">IF(OR(B302="",C302="",D302=""),DATE(2100,12,31),DATE(B302+2000,C302,D302))</f>
        <v>40651</v>
      </c>
      <c r="K302" s="24"/>
    </row>
    <row r="303" customFormat="false" ht="13.5" hidden="false" customHeight="false" outlineLevel="0" collapsed="false">
      <c r="A303" s="44" t="n">
        <v>301</v>
      </c>
      <c r="B303" s="45" t="n">
        <v>11</v>
      </c>
      <c r="C303" s="46" t="n">
        <v>4</v>
      </c>
      <c r="D303" s="47" t="n">
        <v>18</v>
      </c>
      <c r="E303" s="48" t="n">
        <v>13</v>
      </c>
      <c r="F303" s="49" t="str">
        <f aca="false">IF(ISERROR(VLOOKUP(E303,スタッフマスタ!$A$2:$B$32,2,FALSE())),"",VLOOKUP(E303,スタッフマスタ!$A$2:$B$32,2,FALSE()))</f>
        <v>松枝 晃</v>
      </c>
      <c r="G303" s="50" t="n">
        <v>4</v>
      </c>
      <c r="H303" s="49" t="str">
        <f aca="false">IF(ISERROR(VLOOKUP(G303,作業マスタ!$A$2:$B$7,2,FALSE())),"",VLOOKUP(G303,作業マスタ!$A$2:$B$7,2,FALSE()))</f>
        <v>作業名　№4</v>
      </c>
      <c r="I303" s="51" t="n">
        <v>0.333333333333333</v>
      </c>
      <c r="J303" s="43" t="n">
        <f aca="false">IF(OR(B303="",C303="",D303=""),DATE(2100,12,31),DATE(B303+2000,C303,D303))</f>
        <v>40651</v>
      </c>
      <c r="K303" s="24"/>
    </row>
    <row r="304" customFormat="false" ht="13.5" hidden="false" customHeight="false" outlineLevel="0" collapsed="false">
      <c r="A304" s="44" t="n">
        <v>302</v>
      </c>
      <c r="B304" s="45" t="n">
        <v>11</v>
      </c>
      <c r="C304" s="46" t="n">
        <v>4</v>
      </c>
      <c r="D304" s="47" t="n">
        <v>19</v>
      </c>
      <c r="E304" s="48" t="n">
        <v>25</v>
      </c>
      <c r="F304" s="49" t="str">
        <f aca="false">IF(ISERROR(VLOOKUP(E304,スタッフマスタ!$A$2:$B$32,2,FALSE())),"",VLOOKUP(E304,スタッフマスタ!$A$2:$B$32,2,FALSE()))</f>
        <v>渋澤 康男</v>
      </c>
      <c r="G304" s="50" t="n">
        <v>4</v>
      </c>
      <c r="H304" s="49" t="str">
        <f aca="false">IF(ISERROR(VLOOKUP(G304,作業マスタ!$A$2:$B$7,2,FALSE())),"",VLOOKUP(G304,作業マスタ!$A$2:$B$7,2,FALSE()))</f>
        <v>作業名　№4</v>
      </c>
      <c r="I304" s="51" t="n">
        <v>0.333333333333333</v>
      </c>
      <c r="J304" s="43" t="n">
        <f aca="false">IF(OR(B304="",C304="",D304=""),DATE(2100,12,31),DATE(B304+2000,C304,D304))</f>
        <v>40652</v>
      </c>
      <c r="K304" s="24"/>
    </row>
    <row r="305" customFormat="false" ht="13.5" hidden="false" customHeight="false" outlineLevel="0" collapsed="false">
      <c r="A305" s="44" t="n">
        <v>303</v>
      </c>
      <c r="B305" s="45" t="n">
        <v>11</v>
      </c>
      <c r="C305" s="46" t="n">
        <v>4</v>
      </c>
      <c r="D305" s="47" t="n">
        <v>19</v>
      </c>
      <c r="E305" s="48" t="n">
        <v>4</v>
      </c>
      <c r="F305" s="49" t="str">
        <f aca="false">IF(ISERROR(VLOOKUP(E305,スタッフマスタ!$A$2:$B$32,2,FALSE())),"",VLOOKUP(E305,スタッフマスタ!$A$2:$B$32,2,FALSE()))</f>
        <v>松原 儀範</v>
      </c>
      <c r="G305" s="50" t="n">
        <v>4</v>
      </c>
      <c r="H305" s="49" t="str">
        <f aca="false">IF(ISERROR(VLOOKUP(G305,作業マスタ!$A$2:$B$7,2,FALSE())),"",VLOOKUP(G305,作業マスタ!$A$2:$B$7,2,FALSE()))</f>
        <v>作業名　№4</v>
      </c>
      <c r="I305" s="51" t="n">
        <v>0.25</v>
      </c>
      <c r="J305" s="43" t="n">
        <f aca="false">IF(OR(B305="",C305="",D305=""),DATE(2100,12,31),DATE(B305+2000,C305,D305))</f>
        <v>40652</v>
      </c>
      <c r="K305" s="24"/>
    </row>
    <row r="306" customFormat="false" ht="13.5" hidden="false" customHeight="false" outlineLevel="0" collapsed="false">
      <c r="A306" s="44" t="n">
        <v>304</v>
      </c>
      <c r="B306" s="45" t="n">
        <v>11</v>
      </c>
      <c r="C306" s="46" t="n">
        <v>4</v>
      </c>
      <c r="D306" s="47" t="n">
        <v>19</v>
      </c>
      <c r="E306" s="48" t="n">
        <v>6</v>
      </c>
      <c r="F306" s="49" t="str">
        <f aca="false">IF(ISERROR(VLOOKUP(E306,スタッフマスタ!$A$2:$B$32,2,FALSE())),"",VLOOKUP(E306,スタッフマスタ!$A$2:$B$32,2,FALSE()))</f>
        <v>市野 道夫</v>
      </c>
      <c r="G306" s="50" t="n">
        <v>3</v>
      </c>
      <c r="H306" s="49" t="str">
        <f aca="false">IF(ISERROR(VLOOKUP(G306,作業マスタ!$A$2:$B$7,2,FALSE())),"",VLOOKUP(G306,作業マスタ!$A$2:$B$7,2,FALSE()))</f>
        <v>作業名　№3</v>
      </c>
      <c r="I306" s="51" t="n">
        <v>0.291666666666667</v>
      </c>
      <c r="J306" s="43" t="n">
        <f aca="false">IF(OR(B306="",C306="",D306=""),DATE(2100,12,31),DATE(B306+2000,C306,D306))</f>
        <v>40652</v>
      </c>
      <c r="K306" s="24"/>
    </row>
    <row r="307" customFormat="false" ht="13.5" hidden="false" customHeight="false" outlineLevel="0" collapsed="false">
      <c r="A307" s="44" t="n">
        <v>305</v>
      </c>
      <c r="B307" s="45" t="n">
        <v>11</v>
      </c>
      <c r="C307" s="46" t="n">
        <v>4</v>
      </c>
      <c r="D307" s="47" t="n">
        <v>20</v>
      </c>
      <c r="E307" s="48" t="n">
        <v>17</v>
      </c>
      <c r="F307" s="49" t="str">
        <f aca="false">IF(ISERROR(VLOOKUP(E307,スタッフマスタ!$A$2:$B$32,2,FALSE())),"",VLOOKUP(E307,スタッフマスタ!$A$2:$B$32,2,FALSE()))</f>
        <v>本山 裕次</v>
      </c>
      <c r="G307" s="50" t="n">
        <v>2</v>
      </c>
      <c r="H307" s="49" t="str">
        <f aca="false">IF(ISERROR(VLOOKUP(G307,作業マスタ!$A$2:$B$7,2,FALSE())),"",VLOOKUP(G307,作業マスタ!$A$2:$B$7,2,FALSE()))</f>
        <v>作業名　№2</v>
      </c>
      <c r="I307" s="51" t="n">
        <v>0.333333333333333</v>
      </c>
      <c r="J307" s="43" t="n">
        <f aca="false">IF(OR(B307="",C307="",D307=""),DATE(2100,12,31),DATE(B307+2000,C307,D307))</f>
        <v>40653</v>
      </c>
      <c r="K307" s="24"/>
    </row>
    <row r="308" customFormat="false" ht="13.5" hidden="false" customHeight="false" outlineLevel="0" collapsed="false">
      <c r="A308" s="44" t="n">
        <v>306</v>
      </c>
      <c r="B308" s="45" t="n">
        <v>11</v>
      </c>
      <c r="C308" s="46" t="n">
        <v>4</v>
      </c>
      <c r="D308" s="47" t="n">
        <v>20</v>
      </c>
      <c r="E308" s="48" t="n">
        <v>6</v>
      </c>
      <c r="F308" s="49" t="str">
        <f aca="false">IF(ISERROR(VLOOKUP(E308,スタッフマスタ!$A$2:$B$32,2,FALSE())),"",VLOOKUP(E308,スタッフマスタ!$A$2:$B$32,2,FALSE()))</f>
        <v>市野 道夫</v>
      </c>
      <c r="G308" s="50" t="n">
        <v>5</v>
      </c>
      <c r="H308" s="49" t="str">
        <f aca="false">IF(ISERROR(VLOOKUP(G308,作業マスタ!$A$2:$B$7,2,FALSE())),"",VLOOKUP(G308,作業マスタ!$A$2:$B$7,2,FALSE()))</f>
        <v>作業名　№5</v>
      </c>
      <c r="I308" s="51" t="n">
        <v>0.333333333333333</v>
      </c>
      <c r="J308" s="43" t="n">
        <f aca="false">IF(OR(B308="",C308="",D308=""),DATE(2100,12,31),DATE(B308+2000,C308,D308))</f>
        <v>40653</v>
      </c>
      <c r="K308" s="24"/>
    </row>
    <row r="309" customFormat="false" ht="13.5" hidden="false" customHeight="false" outlineLevel="0" collapsed="false">
      <c r="A309" s="44" t="n">
        <v>307</v>
      </c>
      <c r="B309" s="45" t="n">
        <v>11</v>
      </c>
      <c r="C309" s="46" t="n">
        <v>4</v>
      </c>
      <c r="D309" s="47" t="n">
        <v>20</v>
      </c>
      <c r="E309" s="48" t="n">
        <v>25</v>
      </c>
      <c r="F309" s="49" t="str">
        <f aca="false">IF(ISERROR(VLOOKUP(E309,スタッフマスタ!$A$2:$B$32,2,FALSE())),"",VLOOKUP(E309,スタッフマスタ!$A$2:$B$32,2,FALSE()))</f>
        <v>渋澤 康男</v>
      </c>
      <c r="G309" s="50" t="n">
        <v>1</v>
      </c>
      <c r="H309" s="49" t="str">
        <f aca="false">IF(ISERROR(VLOOKUP(G309,作業マスタ!$A$2:$B$7,2,FALSE())),"",VLOOKUP(G309,作業マスタ!$A$2:$B$7,2,FALSE()))</f>
        <v>作業名　№1</v>
      </c>
      <c r="I309" s="51" t="n">
        <v>0.291666666666667</v>
      </c>
      <c r="J309" s="43" t="n">
        <f aca="false">IF(OR(B309="",C309="",D309=""),DATE(2100,12,31),DATE(B309+2000,C309,D309))</f>
        <v>40653</v>
      </c>
      <c r="K309" s="24"/>
    </row>
    <row r="310" customFormat="false" ht="13.5" hidden="false" customHeight="false" outlineLevel="0" collapsed="false">
      <c r="A310" s="44" t="n">
        <v>308</v>
      </c>
      <c r="B310" s="45" t="n">
        <v>11</v>
      </c>
      <c r="C310" s="46" t="n">
        <v>4</v>
      </c>
      <c r="D310" s="47" t="n">
        <v>21</v>
      </c>
      <c r="E310" s="48" t="n">
        <v>22</v>
      </c>
      <c r="F310" s="49" t="str">
        <f aca="false">IF(ISERROR(VLOOKUP(E310,スタッフマスタ!$A$2:$B$32,2,FALSE())),"",VLOOKUP(E310,スタッフマスタ!$A$2:$B$32,2,FALSE()))</f>
        <v>三沢 惣助</v>
      </c>
      <c r="G310" s="50" t="n">
        <v>4</v>
      </c>
      <c r="H310" s="49" t="str">
        <f aca="false">IF(ISERROR(VLOOKUP(G310,作業マスタ!$A$2:$B$7,2,FALSE())),"",VLOOKUP(G310,作業マスタ!$A$2:$B$7,2,FALSE()))</f>
        <v>作業名　№4</v>
      </c>
      <c r="I310" s="51" t="n">
        <v>0.333333333333333</v>
      </c>
      <c r="J310" s="43" t="n">
        <f aca="false">IF(OR(B310="",C310="",D310=""),DATE(2100,12,31),DATE(B310+2000,C310,D310))</f>
        <v>40654</v>
      </c>
      <c r="K310" s="24"/>
    </row>
    <row r="311" customFormat="false" ht="13.5" hidden="false" customHeight="false" outlineLevel="0" collapsed="false">
      <c r="A311" s="44" t="n">
        <v>309</v>
      </c>
      <c r="B311" s="45" t="n">
        <v>11</v>
      </c>
      <c r="C311" s="46" t="n">
        <v>4</v>
      </c>
      <c r="D311" s="47" t="n">
        <v>21</v>
      </c>
      <c r="E311" s="48" t="n">
        <v>5</v>
      </c>
      <c r="F311" s="49" t="str">
        <f aca="false">IF(ISERROR(VLOOKUP(E311,スタッフマスタ!$A$2:$B$32,2,FALSE())),"",VLOOKUP(E311,スタッフマスタ!$A$2:$B$32,2,FALSE()))</f>
        <v>牧　 三喜雄</v>
      </c>
      <c r="G311" s="50" t="n">
        <v>2</v>
      </c>
      <c r="H311" s="49" t="str">
        <f aca="false">IF(ISERROR(VLOOKUP(G311,作業マスタ!$A$2:$B$7,2,FALSE())),"",VLOOKUP(G311,作業マスタ!$A$2:$B$7,2,FALSE()))</f>
        <v>作業名　№2</v>
      </c>
      <c r="I311" s="51" t="n">
        <v>0.291666666666667</v>
      </c>
      <c r="J311" s="43" t="n">
        <f aca="false">IF(OR(B311="",C311="",D311=""),DATE(2100,12,31),DATE(B311+2000,C311,D311))</f>
        <v>40654</v>
      </c>
      <c r="K311" s="24"/>
    </row>
    <row r="312" customFormat="false" ht="13.5" hidden="false" customHeight="false" outlineLevel="0" collapsed="false">
      <c r="A312" s="44" t="n">
        <v>310</v>
      </c>
      <c r="B312" s="45" t="n">
        <v>11</v>
      </c>
      <c r="C312" s="46" t="n">
        <v>4</v>
      </c>
      <c r="D312" s="47" t="n">
        <v>22</v>
      </c>
      <c r="E312" s="48" t="n">
        <v>23</v>
      </c>
      <c r="F312" s="49" t="str">
        <f aca="false">IF(ISERROR(VLOOKUP(E312,スタッフマスタ!$A$2:$B$32,2,FALSE())),"",VLOOKUP(E312,スタッフマスタ!$A$2:$B$32,2,FALSE()))</f>
        <v>青本 仁</v>
      </c>
      <c r="G312" s="50" t="n">
        <v>4</v>
      </c>
      <c r="H312" s="49" t="str">
        <f aca="false">IF(ISERROR(VLOOKUP(G312,作業マスタ!$A$2:$B$7,2,FALSE())),"",VLOOKUP(G312,作業マスタ!$A$2:$B$7,2,FALSE()))</f>
        <v>作業名　№4</v>
      </c>
      <c r="I312" s="51" t="n">
        <v>0.25</v>
      </c>
      <c r="J312" s="43" t="n">
        <f aca="false">IF(OR(B312="",C312="",D312=""),DATE(2100,12,31),DATE(B312+2000,C312,D312))</f>
        <v>40655</v>
      </c>
      <c r="K312" s="24"/>
    </row>
    <row r="313" customFormat="false" ht="13.5" hidden="false" customHeight="false" outlineLevel="0" collapsed="false">
      <c r="A313" s="44" t="n">
        <v>311</v>
      </c>
      <c r="B313" s="45" t="n">
        <v>11</v>
      </c>
      <c r="C313" s="46" t="n">
        <v>4</v>
      </c>
      <c r="D313" s="47" t="n">
        <v>22</v>
      </c>
      <c r="E313" s="48" t="n">
        <v>9</v>
      </c>
      <c r="F313" s="49" t="str">
        <f aca="false">IF(ISERROR(VLOOKUP(E313,スタッフマスタ!$A$2:$B$32,2,FALSE())),"",VLOOKUP(E313,スタッフマスタ!$A$2:$B$32,2,FALSE()))</f>
        <v>有山 信夫</v>
      </c>
      <c r="G313" s="50" t="n">
        <v>4</v>
      </c>
      <c r="H313" s="49" t="str">
        <f aca="false">IF(ISERROR(VLOOKUP(G313,作業マスタ!$A$2:$B$7,2,FALSE())),"",VLOOKUP(G313,作業マスタ!$A$2:$B$7,2,FALSE()))</f>
        <v>作業名　№4</v>
      </c>
      <c r="I313" s="51" t="n">
        <v>0.333333333333333</v>
      </c>
      <c r="J313" s="43" t="n">
        <f aca="false">IF(OR(B313="",C313="",D313=""),DATE(2100,12,31),DATE(B313+2000,C313,D313))</f>
        <v>40655</v>
      </c>
      <c r="K313" s="24"/>
    </row>
    <row r="314" customFormat="false" ht="13.5" hidden="false" customHeight="false" outlineLevel="0" collapsed="false">
      <c r="A314" s="44" t="n">
        <v>312</v>
      </c>
      <c r="B314" s="45" t="n">
        <v>11</v>
      </c>
      <c r="C314" s="46" t="n">
        <v>4</v>
      </c>
      <c r="D314" s="47" t="n">
        <v>22</v>
      </c>
      <c r="E314" s="48" t="n">
        <v>12</v>
      </c>
      <c r="F314" s="49" t="str">
        <f aca="false">IF(ISERROR(VLOOKUP(E314,スタッフマスタ!$A$2:$B$32,2,FALSE())),"",VLOOKUP(E314,スタッフマスタ!$A$2:$B$32,2,FALSE()))</f>
        <v>安川 晶子</v>
      </c>
      <c r="G314" s="50" t="n">
        <v>4</v>
      </c>
      <c r="H314" s="49" t="str">
        <f aca="false">IF(ISERROR(VLOOKUP(G314,作業マスタ!$A$2:$B$7,2,FALSE())),"",VLOOKUP(G314,作業マスタ!$A$2:$B$7,2,FALSE()))</f>
        <v>作業名　№4</v>
      </c>
      <c r="I314" s="51" t="n">
        <v>0.333333333333333</v>
      </c>
      <c r="J314" s="43" t="n">
        <f aca="false">IF(OR(B314="",C314="",D314=""),DATE(2100,12,31),DATE(B314+2000,C314,D314))</f>
        <v>40655</v>
      </c>
      <c r="K314" s="24"/>
    </row>
    <row r="315" customFormat="false" ht="13.5" hidden="false" customHeight="false" outlineLevel="0" collapsed="false">
      <c r="A315" s="44" t="n">
        <v>313</v>
      </c>
      <c r="B315" s="45" t="n">
        <v>11</v>
      </c>
      <c r="C315" s="46" t="n">
        <v>4</v>
      </c>
      <c r="D315" s="47" t="n">
        <v>23</v>
      </c>
      <c r="E315" s="48" t="n">
        <v>6</v>
      </c>
      <c r="F315" s="49" t="str">
        <f aca="false">IF(ISERROR(VLOOKUP(E315,スタッフマスタ!$A$2:$B$32,2,FALSE())),"",VLOOKUP(E315,スタッフマスタ!$A$2:$B$32,2,FALSE()))</f>
        <v>市野 道夫</v>
      </c>
      <c r="G315" s="50" t="n">
        <v>3</v>
      </c>
      <c r="H315" s="49" t="str">
        <f aca="false">IF(ISERROR(VLOOKUP(G315,作業マスタ!$A$2:$B$7,2,FALSE())),"",VLOOKUP(G315,作業マスタ!$A$2:$B$7,2,FALSE()))</f>
        <v>作業名　№3</v>
      </c>
      <c r="I315" s="51" t="n">
        <v>0.333333333333333</v>
      </c>
      <c r="J315" s="43" t="n">
        <f aca="false">IF(OR(B315="",C315="",D315=""),DATE(2100,12,31),DATE(B315+2000,C315,D315))</f>
        <v>40656</v>
      </c>
      <c r="K315" s="24"/>
    </row>
    <row r="316" customFormat="false" ht="13.5" hidden="false" customHeight="false" outlineLevel="0" collapsed="false">
      <c r="A316" s="44" t="n">
        <v>314</v>
      </c>
      <c r="B316" s="45" t="n">
        <v>11</v>
      </c>
      <c r="C316" s="46" t="n">
        <v>4</v>
      </c>
      <c r="D316" s="47" t="n">
        <v>23</v>
      </c>
      <c r="E316" s="48" t="n">
        <v>11</v>
      </c>
      <c r="F316" s="49" t="str">
        <f aca="false">IF(ISERROR(VLOOKUP(E316,スタッフマスタ!$A$2:$B$32,2,FALSE())),"",VLOOKUP(E316,スタッフマスタ!$A$2:$B$32,2,FALSE()))</f>
        <v>堀山 多門</v>
      </c>
      <c r="G316" s="50" t="n">
        <v>3</v>
      </c>
      <c r="H316" s="49" t="str">
        <f aca="false">IF(ISERROR(VLOOKUP(G316,作業マスタ!$A$2:$B$7,2,FALSE())),"",VLOOKUP(G316,作業マスタ!$A$2:$B$7,2,FALSE()))</f>
        <v>作業名　№3</v>
      </c>
      <c r="I316" s="51" t="n">
        <v>0.291666666666667</v>
      </c>
      <c r="J316" s="43" t="n">
        <f aca="false">IF(OR(B316="",C316="",D316=""),DATE(2100,12,31),DATE(B316+2000,C316,D316))</f>
        <v>40656</v>
      </c>
      <c r="K316" s="24"/>
    </row>
    <row r="317" customFormat="false" ht="13.5" hidden="false" customHeight="false" outlineLevel="0" collapsed="false">
      <c r="A317" s="44" t="n">
        <v>315</v>
      </c>
      <c r="B317" s="45" t="n">
        <v>11</v>
      </c>
      <c r="C317" s="46" t="n">
        <v>4</v>
      </c>
      <c r="D317" s="47" t="n">
        <v>23</v>
      </c>
      <c r="E317" s="48" t="n">
        <v>8</v>
      </c>
      <c r="F317" s="49" t="str">
        <f aca="false">IF(ISERROR(VLOOKUP(E317,スタッフマスタ!$A$2:$B$32,2,FALSE())),"",VLOOKUP(E317,スタッフマスタ!$A$2:$B$32,2,FALSE()))</f>
        <v>森野 年伸</v>
      </c>
      <c r="G317" s="50" t="n">
        <v>4</v>
      </c>
      <c r="H317" s="49" t="str">
        <f aca="false">IF(ISERROR(VLOOKUP(G317,作業マスタ!$A$2:$B$7,2,FALSE())),"",VLOOKUP(G317,作業マスタ!$A$2:$B$7,2,FALSE()))</f>
        <v>作業名　№4</v>
      </c>
      <c r="I317" s="51" t="n">
        <v>0.291666666666667</v>
      </c>
      <c r="J317" s="43" t="n">
        <f aca="false">IF(OR(B317="",C317="",D317=""),DATE(2100,12,31),DATE(B317+2000,C317,D317))</f>
        <v>40656</v>
      </c>
      <c r="K317" s="24"/>
    </row>
    <row r="318" customFormat="false" ht="13.5" hidden="false" customHeight="false" outlineLevel="0" collapsed="false">
      <c r="A318" s="44" t="n">
        <v>316</v>
      </c>
      <c r="B318" s="45" t="n">
        <v>11</v>
      </c>
      <c r="C318" s="46" t="n">
        <v>4</v>
      </c>
      <c r="D318" s="47" t="n">
        <v>24</v>
      </c>
      <c r="E318" s="48" t="n">
        <v>24</v>
      </c>
      <c r="F318" s="49" t="str">
        <f aca="false">IF(ISERROR(VLOOKUP(E318,スタッフマスタ!$A$2:$B$32,2,FALSE())),"",VLOOKUP(E318,スタッフマスタ!$A$2:$B$32,2,FALSE()))</f>
        <v>新津 昭雄</v>
      </c>
      <c r="G318" s="50" t="n">
        <v>4</v>
      </c>
      <c r="H318" s="49" t="str">
        <f aca="false">IF(ISERROR(VLOOKUP(G318,作業マスタ!$A$2:$B$7,2,FALSE())),"",VLOOKUP(G318,作業マスタ!$A$2:$B$7,2,FALSE()))</f>
        <v>作業名　№4</v>
      </c>
      <c r="I318" s="51" t="n">
        <v>0.291666666666667</v>
      </c>
      <c r="J318" s="43" t="n">
        <f aca="false">IF(OR(B318="",C318="",D318=""),DATE(2100,12,31),DATE(B318+2000,C318,D318))</f>
        <v>40657</v>
      </c>
      <c r="K318" s="24"/>
    </row>
    <row r="319" customFormat="false" ht="13.5" hidden="false" customHeight="false" outlineLevel="0" collapsed="false">
      <c r="A319" s="44" t="n">
        <v>317</v>
      </c>
      <c r="B319" s="45" t="n">
        <v>11</v>
      </c>
      <c r="C319" s="46" t="n">
        <v>4</v>
      </c>
      <c r="D319" s="47" t="n">
        <v>24</v>
      </c>
      <c r="E319" s="48" t="n">
        <v>10</v>
      </c>
      <c r="F319" s="49" t="str">
        <f aca="false">IF(ISERROR(VLOOKUP(E319,スタッフマスタ!$A$2:$B$32,2,FALSE())),"",VLOOKUP(E319,スタッフマスタ!$A$2:$B$32,2,FALSE()))</f>
        <v>中島 利春</v>
      </c>
      <c r="G319" s="50" t="n">
        <v>4</v>
      </c>
      <c r="H319" s="49" t="str">
        <f aca="false">IF(ISERROR(VLOOKUP(G319,作業マスタ!$A$2:$B$7,2,FALSE())),"",VLOOKUP(G319,作業マスタ!$A$2:$B$7,2,FALSE()))</f>
        <v>作業名　№4</v>
      </c>
      <c r="I319" s="51" t="n">
        <v>0.333333333333333</v>
      </c>
      <c r="J319" s="43" t="n">
        <f aca="false">IF(OR(B319="",C319="",D319=""),DATE(2100,12,31),DATE(B319+2000,C319,D319))</f>
        <v>40657</v>
      </c>
      <c r="K319" s="24"/>
    </row>
    <row r="320" customFormat="false" ht="13.5" hidden="false" customHeight="false" outlineLevel="0" collapsed="false">
      <c r="A320" s="44" t="n">
        <v>318</v>
      </c>
      <c r="B320" s="45" t="n">
        <v>11</v>
      </c>
      <c r="C320" s="46" t="n">
        <v>4</v>
      </c>
      <c r="D320" s="47" t="n">
        <v>24</v>
      </c>
      <c r="E320" s="48" t="n">
        <v>22</v>
      </c>
      <c r="F320" s="49" t="str">
        <f aca="false">IF(ISERROR(VLOOKUP(E320,スタッフマスタ!$A$2:$B$32,2,FALSE())),"",VLOOKUP(E320,スタッフマスタ!$A$2:$B$32,2,FALSE()))</f>
        <v>三沢 惣助</v>
      </c>
      <c r="G320" s="50" t="n">
        <v>2</v>
      </c>
      <c r="H320" s="49" t="str">
        <f aca="false">IF(ISERROR(VLOOKUP(G320,作業マスタ!$A$2:$B$7,2,FALSE())),"",VLOOKUP(G320,作業マスタ!$A$2:$B$7,2,FALSE()))</f>
        <v>作業名　№2</v>
      </c>
      <c r="I320" s="51" t="n">
        <v>0.333333333333333</v>
      </c>
      <c r="J320" s="43" t="n">
        <f aca="false">IF(OR(B320="",C320="",D320=""),DATE(2100,12,31),DATE(B320+2000,C320,D320))</f>
        <v>40657</v>
      </c>
      <c r="K320" s="24"/>
    </row>
    <row r="321" customFormat="false" ht="13.5" hidden="false" customHeight="false" outlineLevel="0" collapsed="false">
      <c r="A321" s="44" t="n">
        <v>319</v>
      </c>
      <c r="B321" s="45" t="n">
        <v>11</v>
      </c>
      <c r="C321" s="46" t="n">
        <v>4</v>
      </c>
      <c r="D321" s="47" t="n">
        <v>25</v>
      </c>
      <c r="E321" s="48" t="n">
        <v>11</v>
      </c>
      <c r="F321" s="49" t="str">
        <f aca="false">IF(ISERROR(VLOOKUP(E321,スタッフマスタ!$A$2:$B$32,2,FALSE())),"",VLOOKUP(E321,スタッフマスタ!$A$2:$B$32,2,FALSE()))</f>
        <v>堀山 多門</v>
      </c>
      <c r="G321" s="50" t="n">
        <v>1</v>
      </c>
      <c r="H321" s="49" t="str">
        <f aca="false">IF(ISERROR(VLOOKUP(G321,作業マスタ!$A$2:$B$7,2,FALSE())),"",VLOOKUP(G321,作業マスタ!$A$2:$B$7,2,FALSE()))</f>
        <v>作業名　№1</v>
      </c>
      <c r="I321" s="51" t="n">
        <v>0.291666666666667</v>
      </c>
      <c r="J321" s="43" t="n">
        <f aca="false">IF(OR(B321="",C321="",D321=""),DATE(2100,12,31),DATE(B321+2000,C321,D321))</f>
        <v>40658</v>
      </c>
      <c r="K321" s="24"/>
    </row>
    <row r="322" customFormat="false" ht="13.5" hidden="false" customHeight="false" outlineLevel="0" collapsed="false">
      <c r="A322" s="44" t="n">
        <v>320</v>
      </c>
      <c r="B322" s="45" t="n">
        <v>11</v>
      </c>
      <c r="C322" s="46" t="n">
        <v>4</v>
      </c>
      <c r="D322" s="47" t="n">
        <v>25</v>
      </c>
      <c r="E322" s="48" t="n">
        <v>18</v>
      </c>
      <c r="F322" s="49" t="str">
        <f aca="false">IF(ISERROR(VLOOKUP(E322,スタッフマスタ!$A$2:$B$32,2,FALSE())),"",VLOOKUP(E322,スタッフマスタ!$A$2:$B$32,2,FALSE()))</f>
        <v>栗原 甫</v>
      </c>
      <c r="G322" s="50" t="n">
        <v>4</v>
      </c>
      <c r="H322" s="49" t="str">
        <f aca="false">IF(ISERROR(VLOOKUP(G322,作業マスタ!$A$2:$B$7,2,FALSE())),"",VLOOKUP(G322,作業マスタ!$A$2:$B$7,2,FALSE()))</f>
        <v>作業名　№4</v>
      </c>
      <c r="I322" s="51" t="n">
        <v>0.333333333333333</v>
      </c>
      <c r="J322" s="43" t="n">
        <f aca="false">IF(OR(B322="",C322="",D322=""),DATE(2100,12,31),DATE(B322+2000,C322,D322))</f>
        <v>40658</v>
      </c>
      <c r="K322" s="24"/>
    </row>
    <row r="323" customFormat="false" ht="13.5" hidden="false" customHeight="false" outlineLevel="0" collapsed="false">
      <c r="A323" s="44" t="n">
        <v>321</v>
      </c>
      <c r="B323" s="45" t="n">
        <v>11</v>
      </c>
      <c r="C323" s="46" t="n">
        <v>4</v>
      </c>
      <c r="D323" s="47" t="n">
        <v>26</v>
      </c>
      <c r="E323" s="48" t="n">
        <v>18</v>
      </c>
      <c r="F323" s="49" t="str">
        <f aca="false">IF(ISERROR(VLOOKUP(E323,スタッフマスタ!$A$2:$B$32,2,FALSE())),"",VLOOKUP(E323,スタッフマスタ!$A$2:$B$32,2,FALSE()))</f>
        <v>栗原 甫</v>
      </c>
      <c r="G323" s="50" t="n">
        <v>2</v>
      </c>
      <c r="H323" s="49" t="str">
        <f aca="false">IF(ISERROR(VLOOKUP(G323,作業マスタ!$A$2:$B$7,2,FALSE())),"",VLOOKUP(G323,作業マスタ!$A$2:$B$7,2,FALSE()))</f>
        <v>作業名　№2</v>
      </c>
      <c r="I323" s="51" t="n">
        <v>0.333333333333333</v>
      </c>
      <c r="J323" s="43" t="n">
        <f aca="false">IF(OR(B323="",C323="",D323=""),DATE(2100,12,31),DATE(B323+2000,C323,D323))</f>
        <v>40659</v>
      </c>
      <c r="K323" s="24"/>
    </row>
    <row r="324" customFormat="false" ht="13.5" hidden="false" customHeight="false" outlineLevel="0" collapsed="false">
      <c r="A324" s="44" t="n">
        <v>322</v>
      </c>
      <c r="B324" s="45" t="n">
        <v>11</v>
      </c>
      <c r="C324" s="46" t="n">
        <v>4</v>
      </c>
      <c r="D324" s="47" t="n">
        <v>26</v>
      </c>
      <c r="E324" s="48" t="n">
        <v>11</v>
      </c>
      <c r="F324" s="49" t="str">
        <f aca="false">IF(ISERROR(VLOOKUP(E324,スタッフマスタ!$A$2:$B$32,2,FALSE())),"",VLOOKUP(E324,スタッフマスタ!$A$2:$B$32,2,FALSE()))</f>
        <v>堀山 多門</v>
      </c>
      <c r="G324" s="50" t="n">
        <v>4</v>
      </c>
      <c r="H324" s="49" t="str">
        <f aca="false">IF(ISERROR(VLOOKUP(G324,作業マスタ!$A$2:$B$7,2,FALSE())),"",VLOOKUP(G324,作業マスタ!$A$2:$B$7,2,FALSE()))</f>
        <v>作業名　№4</v>
      </c>
      <c r="I324" s="51" t="n">
        <v>0.333333333333333</v>
      </c>
      <c r="J324" s="43" t="n">
        <f aca="false">IF(OR(B324="",C324="",D324=""),DATE(2100,12,31),DATE(B324+2000,C324,D324))</f>
        <v>40659</v>
      </c>
      <c r="K324" s="24"/>
    </row>
    <row r="325" customFormat="false" ht="13.5" hidden="false" customHeight="false" outlineLevel="0" collapsed="false">
      <c r="A325" s="44" t="n">
        <v>323</v>
      </c>
      <c r="B325" s="45" t="n">
        <v>11</v>
      </c>
      <c r="C325" s="46" t="n">
        <v>4</v>
      </c>
      <c r="D325" s="47" t="n">
        <v>26</v>
      </c>
      <c r="E325" s="48" t="n">
        <v>26</v>
      </c>
      <c r="F325" s="49" t="str">
        <f aca="false">IF(ISERROR(VLOOKUP(E325,スタッフマスタ!$A$2:$B$32,2,FALSE())),"",VLOOKUP(E325,スタッフマスタ!$A$2:$B$32,2,FALSE()))</f>
        <v>大泉 政治</v>
      </c>
      <c r="G325" s="50" t="n">
        <v>4</v>
      </c>
      <c r="H325" s="49" t="str">
        <f aca="false">IF(ISERROR(VLOOKUP(G325,作業マスタ!$A$2:$B$7,2,FALSE())),"",VLOOKUP(G325,作業マスタ!$A$2:$B$7,2,FALSE()))</f>
        <v>作業名　№4</v>
      </c>
      <c r="I325" s="51" t="n">
        <v>0.333333333333333</v>
      </c>
      <c r="J325" s="43" t="n">
        <f aca="false">IF(OR(B325="",C325="",D325=""),DATE(2100,12,31),DATE(B325+2000,C325,D325))</f>
        <v>40659</v>
      </c>
      <c r="K325" s="24"/>
    </row>
    <row r="326" customFormat="false" ht="13.5" hidden="false" customHeight="false" outlineLevel="0" collapsed="false">
      <c r="A326" s="44" t="n">
        <v>324</v>
      </c>
      <c r="B326" s="45" t="n">
        <v>11</v>
      </c>
      <c r="C326" s="46" t="n">
        <v>4</v>
      </c>
      <c r="D326" s="47" t="n">
        <v>27</v>
      </c>
      <c r="E326" s="48" t="n">
        <v>18</v>
      </c>
      <c r="F326" s="49" t="str">
        <f aca="false">IF(ISERROR(VLOOKUP(E326,スタッフマスタ!$A$2:$B$32,2,FALSE())),"",VLOOKUP(E326,スタッフマスタ!$A$2:$B$32,2,FALSE()))</f>
        <v>栗原 甫</v>
      </c>
      <c r="G326" s="50" t="n">
        <v>4</v>
      </c>
      <c r="H326" s="49" t="str">
        <f aca="false">IF(ISERROR(VLOOKUP(G326,作業マスタ!$A$2:$B$7,2,FALSE())),"",VLOOKUP(G326,作業マスタ!$A$2:$B$7,2,FALSE()))</f>
        <v>作業名　№4</v>
      </c>
      <c r="I326" s="51" t="n">
        <v>0.333333333333333</v>
      </c>
      <c r="J326" s="43" t="n">
        <f aca="false">IF(OR(B326="",C326="",D326=""),DATE(2100,12,31),DATE(B326+2000,C326,D326))</f>
        <v>40660</v>
      </c>
      <c r="K326" s="24"/>
    </row>
    <row r="327" customFormat="false" ht="13.5" hidden="false" customHeight="false" outlineLevel="0" collapsed="false">
      <c r="A327" s="44" t="n">
        <v>325</v>
      </c>
      <c r="B327" s="45" t="n">
        <v>11</v>
      </c>
      <c r="C327" s="46" t="n">
        <v>4</v>
      </c>
      <c r="D327" s="47" t="n">
        <v>27</v>
      </c>
      <c r="E327" s="48" t="n">
        <v>28</v>
      </c>
      <c r="F327" s="49" t="str">
        <f aca="false">IF(ISERROR(VLOOKUP(E327,スタッフマスタ!$A$2:$B$32,2,FALSE())),"",VLOOKUP(E327,スタッフマスタ!$A$2:$B$32,2,FALSE()))</f>
        <v>服部 卓郎</v>
      </c>
      <c r="G327" s="50" t="n">
        <v>2</v>
      </c>
      <c r="H327" s="49" t="str">
        <f aca="false">IF(ISERROR(VLOOKUP(G327,作業マスタ!$A$2:$B$7,2,FALSE())),"",VLOOKUP(G327,作業マスタ!$A$2:$B$7,2,FALSE()))</f>
        <v>作業名　№2</v>
      </c>
      <c r="I327" s="51" t="n">
        <v>0.333333333333333</v>
      </c>
      <c r="J327" s="43" t="n">
        <f aca="false">IF(OR(B327="",C327="",D327=""),DATE(2100,12,31),DATE(B327+2000,C327,D327))</f>
        <v>40660</v>
      </c>
      <c r="K327" s="24"/>
    </row>
    <row r="328" customFormat="false" ht="13.5" hidden="false" customHeight="false" outlineLevel="0" collapsed="false">
      <c r="A328" s="44" t="n">
        <v>326</v>
      </c>
      <c r="B328" s="45" t="n">
        <v>11</v>
      </c>
      <c r="C328" s="46" t="n">
        <v>4</v>
      </c>
      <c r="D328" s="47" t="n">
        <v>27</v>
      </c>
      <c r="E328" s="48" t="n">
        <v>18</v>
      </c>
      <c r="F328" s="49" t="str">
        <f aca="false">IF(ISERROR(VLOOKUP(E328,スタッフマスタ!$A$2:$B$32,2,FALSE())),"",VLOOKUP(E328,スタッフマスタ!$A$2:$B$32,2,FALSE()))</f>
        <v>栗原 甫</v>
      </c>
      <c r="G328" s="50" t="n">
        <v>2</v>
      </c>
      <c r="H328" s="49" t="str">
        <f aca="false">IF(ISERROR(VLOOKUP(G328,作業マスタ!$A$2:$B$7,2,FALSE())),"",VLOOKUP(G328,作業マスタ!$A$2:$B$7,2,FALSE()))</f>
        <v>作業名　№2</v>
      </c>
      <c r="I328" s="51" t="n">
        <v>0.333333333333333</v>
      </c>
      <c r="J328" s="43" t="n">
        <f aca="false">IF(OR(B328="",C328="",D328=""),DATE(2100,12,31),DATE(B328+2000,C328,D328))</f>
        <v>40660</v>
      </c>
      <c r="K328" s="24"/>
    </row>
    <row r="329" customFormat="false" ht="13.5" hidden="false" customHeight="false" outlineLevel="0" collapsed="false">
      <c r="A329" s="44" t="n">
        <v>327</v>
      </c>
      <c r="B329" s="45" t="n">
        <v>11</v>
      </c>
      <c r="C329" s="46" t="n">
        <v>4</v>
      </c>
      <c r="D329" s="47" t="n">
        <v>28</v>
      </c>
      <c r="E329" s="48" t="n">
        <v>30</v>
      </c>
      <c r="F329" s="49" t="str">
        <f aca="false">IF(ISERROR(VLOOKUP(E329,スタッフマスタ!$A$2:$B$32,2,FALSE())),"",VLOOKUP(E329,スタッフマスタ!$A$2:$B$32,2,FALSE()))</f>
        <v>下崎 庄司</v>
      </c>
      <c r="G329" s="50" t="n">
        <v>2</v>
      </c>
      <c r="H329" s="49" t="str">
        <f aca="false">IF(ISERROR(VLOOKUP(G329,作業マスタ!$A$2:$B$7,2,FALSE())),"",VLOOKUP(G329,作業マスタ!$A$2:$B$7,2,FALSE()))</f>
        <v>作業名　№2</v>
      </c>
      <c r="I329" s="51" t="n">
        <v>0.333333333333333</v>
      </c>
      <c r="J329" s="43" t="n">
        <f aca="false">IF(OR(B329="",C329="",D329=""),DATE(2100,12,31),DATE(B329+2000,C329,D329))</f>
        <v>40661</v>
      </c>
      <c r="K329" s="24"/>
    </row>
    <row r="330" customFormat="false" ht="13.5" hidden="false" customHeight="false" outlineLevel="0" collapsed="false">
      <c r="A330" s="44" t="n">
        <v>328</v>
      </c>
      <c r="B330" s="45" t="n">
        <v>11</v>
      </c>
      <c r="C330" s="46" t="n">
        <v>4</v>
      </c>
      <c r="D330" s="47" t="n">
        <v>28</v>
      </c>
      <c r="E330" s="48" t="n">
        <v>8</v>
      </c>
      <c r="F330" s="49" t="str">
        <f aca="false">IF(ISERROR(VLOOKUP(E330,スタッフマスタ!$A$2:$B$32,2,FALSE())),"",VLOOKUP(E330,スタッフマスタ!$A$2:$B$32,2,FALSE()))</f>
        <v>森野 年伸</v>
      </c>
      <c r="G330" s="50" t="n">
        <v>2</v>
      </c>
      <c r="H330" s="49" t="str">
        <f aca="false">IF(ISERROR(VLOOKUP(G330,作業マスタ!$A$2:$B$7,2,FALSE())),"",VLOOKUP(G330,作業マスタ!$A$2:$B$7,2,FALSE()))</f>
        <v>作業名　№2</v>
      </c>
      <c r="I330" s="51" t="n">
        <v>0.333333333333333</v>
      </c>
      <c r="J330" s="43" t="n">
        <f aca="false">IF(OR(B330="",C330="",D330=""),DATE(2100,12,31),DATE(B330+2000,C330,D330))</f>
        <v>40661</v>
      </c>
      <c r="K330" s="24"/>
    </row>
    <row r="331" customFormat="false" ht="13.5" hidden="false" customHeight="false" outlineLevel="0" collapsed="false">
      <c r="A331" s="44" t="n">
        <v>329</v>
      </c>
      <c r="B331" s="45" t="n">
        <v>11</v>
      </c>
      <c r="C331" s="46" t="n">
        <v>4</v>
      </c>
      <c r="D331" s="47" t="n">
        <v>28</v>
      </c>
      <c r="E331" s="48" t="n">
        <v>6</v>
      </c>
      <c r="F331" s="49" t="str">
        <f aca="false">IF(ISERROR(VLOOKUP(E331,スタッフマスタ!$A$2:$B$32,2,FALSE())),"",VLOOKUP(E331,スタッフマスタ!$A$2:$B$32,2,FALSE()))</f>
        <v>市野 道夫</v>
      </c>
      <c r="G331" s="50" t="n">
        <v>5</v>
      </c>
      <c r="H331" s="49" t="str">
        <f aca="false">IF(ISERROR(VLOOKUP(G331,作業マスタ!$A$2:$B$7,2,FALSE())),"",VLOOKUP(G331,作業マスタ!$A$2:$B$7,2,FALSE()))</f>
        <v>作業名　№5</v>
      </c>
      <c r="I331" s="51" t="n">
        <v>0.25</v>
      </c>
      <c r="J331" s="43" t="n">
        <f aca="false">IF(OR(B331="",C331="",D331=""),DATE(2100,12,31),DATE(B331+2000,C331,D331))</f>
        <v>40661</v>
      </c>
      <c r="K331" s="24"/>
    </row>
    <row r="332" customFormat="false" ht="13.5" hidden="false" customHeight="false" outlineLevel="0" collapsed="false">
      <c r="A332" s="44" t="n">
        <v>330</v>
      </c>
      <c r="B332" s="45" t="n">
        <v>11</v>
      </c>
      <c r="C332" s="46" t="n">
        <v>4</v>
      </c>
      <c r="D332" s="47" t="n">
        <v>29</v>
      </c>
      <c r="E332" s="48" t="n">
        <v>2</v>
      </c>
      <c r="F332" s="49" t="str">
        <f aca="false">IF(ISERROR(VLOOKUP(E332,スタッフマスタ!$A$2:$B$32,2,FALSE())),"",VLOOKUP(E332,スタッフマスタ!$A$2:$B$32,2,FALSE()))</f>
        <v>羽生 賢治</v>
      </c>
      <c r="G332" s="50" t="n">
        <v>5</v>
      </c>
      <c r="H332" s="49" t="str">
        <f aca="false">IF(ISERROR(VLOOKUP(G332,作業マスタ!$A$2:$B$7,2,FALSE())),"",VLOOKUP(G332,作業マスタ!$A$2:$B$7,2,FALSE()))</f>
        <v>作業名　№5</v>
      </c>
      <c r="I332" s="51" t="n">
        <v>0.291666666666667</v>
      </c>
      <c r="J332" s="43" t="n">
        <f aca="false">IF(OR(B332="",C332="",D332=""),DATE(2100,12,31),DATE(B332+2000,C332,D332))</f>
        <v>40662</v>
      </c>
      <c r="K332" s="24"/>
    </row>
    <row r="333" customFormat="false" ht="13.5" hidden="false" customHeight="false" outlineLevel="0" collapsed="false">
      <c r="A333" s="44" t="n">
        <v>331</v>
      </c>
      <c r="B333" s="45" t="n">
        <v>11</v>
      </c>
      <c r="C333" s="46" t="n">
        <v>4</v>
      </c>
      <c r="D333" s="47" t="n">
        <v>29</v>
      </c>
      <c r="E333" s="48" t="n">
        <v>6</v>
      </c>
      <c r="F333" s="49" t="str">
        <f aca="false">IF(ISERROR(VLOOKUP(E333,スタッフマスタ!$A$2:$B$32,2,FALSE())),"",VLOOKUP(E333,スタッフマスタ!$A$2:$B$32,2,FALSE()))</f>
        <v>市野 道夫</v>
      </c>
      <c r="G333" s="50" t="n">
        <v>1</v>
      </c>
      <c r="H333" s="49" t="str">
        <f aca="false">IF(ISERROR(VLOOKUP(G333,作業マスタ!$A$2:$B$7,2,FALSE())),"",VLOOKUP(G333,作業マスタ!$A$2:$B$7,2,FALSE()))</f>
        <v>作業名　№1</v>
      </c>
      <c r="I333" s="51" t="n">
        <v>0.333333333333333</v>
      </c>
      <c r="J333" s="43" t="n">
        <f aca="false">IF(OR(B333="",C333="",D333=""),DATE(2100,12,31),DATE(B333+2000,C333,D333))</f>
        <v>40662</v>
      </c>
      <c r="K333" s="24"/>
    </row>
    <row r="334" customFormat="false" ht="13.5" hidden="false" customHeight="false" outlineLevel="0" collapsed="false">
      <c r="A334" s="44" t="n">
        <v>332</v>
      </c>
      <c r="B334" s="45" t="n">
        <v>11</v>
      </c>
      <c r="C334" s="46" t="n">
        <v>4</v>
      </c>
      <c r="D334" s="47" t="n">
        <v>29</v>
      </c>
      <c r="E334" s="48" t="n">
        <v>12</v>
      </c>
      <c r="F334" s="49" t="str">
        <f aca="false">IF(ISERROR(VLOOKUP(E334,スタッフマスタ!$A$2:$B$32,2,FALSE())),"",VLOOKUP(E334,スタッフマスタ!$A$2:$B$32,2,FALSE()))</f>
        <v>安川 晶子</v>
      </c>
      <c r="G334" s="50" t="n">
        <v>3</v>
      </c>
      <c r="H334" s="49" t="str">
        <f aca="false">IF(ISERROR(VLOOKUP(G334,作業マスタ!$A$2:$B$7,2,FALSE())),"",VLOOKUP(G334,作業マスタ!$A$2:$B$7,2,FALSE()))</f>
        <v>作業名　№3</v>
      </c>
      <c r="I334" s="51" t="n">
        <v>0.291666666666667</v>
      </c>
      <c r="J334" s="43" t="n">
        <f aca="false">IF(OR(B334="",C334="",D334=""),DATE(2100,12,31),DATE(B334+2000,C334,D334))</f>
        <v>40662</v>
      </c>
      <c r="K334" s="24"/>
    </row>
    <row r="335" customFormat="false" ht="13.5" hidden="false" customHeight="false" outlineLevel="0" collapsed="false">
      <c r="A335" s="44" t="n">
        <v>333</v>
      </c>
      <c r="B335" s="45" t="n">
        <v>11</v>
      </c>
      <c r="C335" s="46" t="n">
        <v>4</v>
      </c>
      <c r="D335" s="47" t="n">
        <v>30</v>
      </c>
      <c r="E335" s="48" t="n">
        <v>23</v>
      </c>
      <c r="F335" s="49" t="str">
        <f aca="false">IF(ISERROR(VLOOKUP(E335,スタッフマスタ!$A$2:$B$32,2,FALSE())),"",VLOOKUP(E335,スタッフマスタ!$A$2:$B$32,2,FALSE()))</f>
        <v>青本 仁</v>
      </c>
      <c r="G335" s="50" t="n">
        <v>2</v>
      </c>
      <c r="H335" s="49" t="str">
        <f aca="false">IF(ISERROR(VLOOKUP(G335,作業マスタ!$A$2:$B$7,2,FALSE())),"",VLOOKUP(G335,作業マスタ!$A$2:$B$7,2,FALSE()))</f>
        <v>作業名　№2</v>
      </c>
      <c r="I335" s="51" t="n">
        <v>0.291666666666667</v>
      </c>
      <c r="J335" s="43" t="n">
        <f aca="false">IF(OR(B335="",C335="",D335=""),DATE(2100,12,31),DATE(B335+2000,C335,D335))</f>
        <v>40663</v>
      </c>
      <c r="K335" s="24"/>
    </row>
    <row r="336" customFormat="false" ht="13.5" hidden="false" customHeight="false" outlineLevel="0" collapsed="false">
      <c r="A336" s="44" t="n">
        <v>334</v>
      </c>
      <c r="B336" s="45" t="n">
        <v>11</v>
      </c>
      <c r="C336" s="46" t="n">
        <v>4</v>
      </c>
      <c r="D336" s="47" t="n">
        <v>30</v>
      </c>
      <c r="E336" s="48" t="n">
        <v>20</v>
      </c>
      <c r="F336" s="49" t="str">
        <f aca="false">IF(ISERROR(VLOOKUP(E336,スタッフマスタ!$A$2:$B$32,2,FALSE())),"",VLOOKUP(E336,スタッフマスタ!$A$2:$B$32,2,FALSE()))</f>
        <v>若月 忠義</v>
      </c>
      <c r="G336" s="50" t="n">
        <v>4</v>
      </c>
      <c r="H336" s="49" t="str">
        <f aca="false">IF(ISERROR(VLOOKUP(G336,作業マスタ!$A$2:$B$7,2,FALSE())),"",VLOOKUP(G336,作業マスタ!$A$2:$B$7,2,FALSE()))</f>
        <v>作業名　№4</v>
      </c>
      <c r="I336" s="51" t="n">
        <v>0.333333333333333</v>
      </c>
      <c r="J336" s="43" t="n">
        <f aca="false">IF(OR(B336="",C336="",D336=""),DATE(2100,12,31),DATE(B336+2000,C336,D336))</f>
        <v>40663</v>
      </c>
      <c r="K336" s="24"/>
    </row>
    <row r="337" customFormat="false" ht="13.5" hidden="false" customHeight="false" outlineLevel="0" collapsed="false">
      <c r="A337" s="44" t="n">
        <v>335</v>
      </c>
      <c r="B337" s="45" t="n">
        <v>11</v>
      </c>
      <c r="C337" s="46" t="n">
        <v>4</v>
      </c>
      <c r="D337" s="47" t="n">
        <v>30</v>
      </c>
      <c r="E337" s="48" t="n">
        <v>22</v>
      </c>
      <c r="F337" s="49" t="str">
        <f aca="false">IF(ISERROR(VLOOKUP(E337,スタッフマスタ!$A$2:$B$32,2,FALSE())),"",VLOOKUP(E337,スタッフマスタ!$A$2:$B$32,2,FALSE()))</f>
        <v>三沢 惣助</v>
      </c>
      <c r="G337" s="50" t="n">
        <v>1</v>
      </c>
      <c r="H337" s="49" t="str">
        <f aca="false">IF(ISERROR(VLOOKUP(G337,作業マスタ!$A$2:$B$7,2,FALSE())),"",VLOOKUP(G337,作業マスタ!$A$2:$B$7,2,FALSE()))</f>
        <v>作業名　№1</v>
      </c>
      <c r="I337" s="51" t="n">
        <v>0.25</v>
      </c>
      <c r="J337" s="43" t="n">
        <f aca="false">IF(OR(B337="",C337="",D337=""),DATE(2100,12,31),DATE(B337+2000,C337,D337))</f>
        <v>40663</v>
      </c>
      <c r="K337" s="24"/>
    </row>
    <row r="338" customFormat="false" ht="13.5" hidden="false" customHeight="false" outlineLevel="0" collapsed="false">
      <c r="A338" s="44" t="n">
        <v>336</v>
      </c>
      <c r="B338" s="45" t="n">
        <v>11</v>
      </c>
      <c r="C338" s="46" t="n">
        <v>5</v>
      </c>
      <c r="D338" s="47" t="n">
        <v>1</v>
      </c>
      <c r="E338" s="48" t="n">
        <v>11</v>
      </c>
      <c r="F338" s="49" t="str">
        <f aca="false">IF(ISERROR(VLOOKUP(E338,スタッフマスタ!$A$2:$B$32,2,FALSE())),"",VLOOKUP(E338,スタッフマスタ!$A$2:$B$32,2,FALSE()))</f>
        <v>堀山 多門</v>
      </c>
      <c r="G338" s="50" t="n">
        <v>4</v>
      </c>
      <c r="H338" s="49" t="str">
        <f aca="false">IF(ISERROR(VLOOKUP(G338,作業マスタ!$A$2:$B$7,2,FALSE())),"",VLOOKUP(G338,作業マスタ!$A$2:$B$7,2,FALSE()))</f>
        <v>作業名　№4</v>
      </c>
      <c r="I338" s="51" t="n">
        <v>0.333333333333333</v>
      </c>
      <c r="J338" s="43" t="n">
        <f aca="false">IF(OR(B338="",C338="",D338=""),DATE(2100,12,31),DATE(B338+2000,C338,D338))</f>
        <v>40664</v>
      </c>
      <c r="K338" s="24"/>
    </row>
    <row r="339" customFormat="false" ht="13.5" hidden="false" customHeight="false" outlineLevel="0" collapsed="false">
      <c r="A339" s="44" t="n">
        <v>337</v>
      </c>
      <c r="B339" s="45" t="n">
        <v>11</v>
      </c>
      <c r="C339" s="46" t="n">
        <v>5</v>
      </c>
      <c r="D339" s="47" t="n">
        <v>1</v>
      </c>
      <c r="E339" s="48" t="n">
        <v>5</v>
      </c>
      <c r="F339" s="49" t="str">
        <f aca="false">IF(ISERROR(VLOOKUP(E339,スタッフマスタ!$A$2:$B$32,2,FALSE())),"",VLOOKUP(E339,スタッフマスタ!$A$2:$B$32,2,FALSE()))</f>
        <v>牧　 三喜雄</v>
      </c>
      <c r="G339" s="50" t="n">
        <v>4</v>
      </c>
      <c r="H339" s="49" t="str">
        <f aca="false">IF(ISERROR(VLOOKUP(G339,作業マスタ!$A$2:$B$7,2,FALSE())),"",VLOOKUP(G339,作業マスタ!$A$2:$B$7,2,FALSE()))</f>
        <v>作業名　№4</v>
      </c>
      <c r="I339" s="51" t="n">
        <v>0.333333333333333</v>
      </c>
      <c r="J339" s="43" t="n">
        <f aca="false">IF(OR(B339="",C339="",D339=""),DATE(2100,12,31),DATE(B339+2000,C339,D339))</f>
        <v>40664</v>
      </c>
      <c r="K339" s="24"/>
    </row>
    <row r="340" customFormat="false" ht="13.5" hidden="false" customHeight="false" outlineLevel="0" collapsed="false">
      <c r="A340" s="44" t="n">
        <v>338</v>
      </c>
      <c r="B340" s="45" t="n">
        <v>11</v>
      </c>
      <c r="C340" s="46" t="n">
        <v>5</v>
      </c>
      <c r="D340" s="47" t="n">
        <v>1</v>
      </c>
      <c r="E340" s="48" t="n">
        <v>23</v>
      </c>
      <c r="F340" s="49" t="str">
        <f aca="false">IF(ISERROR(VLOOKUP(E340,スタッフマスタ!$A$2:$B$32,2,FALSE())),"",VLOOKUP(E340,スタッフマスタ!$A$2:$B$32,2,FALSE()))</f>
        <v>青本 仁</v>
      </c>
      <c r="G340" s="50" t="n">
        <v>3</v>
      </c>
      <c r="H340" s="49" t="str">
        <f aca="false">IF(ISERROR(VLOOKUP(G340,作業マスタ!$A$2:$B$7,2,FALSE())),"",VLOOKUP(G340,作業マスタ!$A$2:$B$7,2,FALSE()))</f>
        <v>作業名　№3</v>
      </c>
      <c r="I340" s="51" t="n">
        <v>0.25</v>
      </c>
      <c r="J340" s="43" t="n">
        <f aca="false">IF(OR(B340="",C340="",D340=""),DATE(2100,12,31),DATE(B340+2000,C340,D340))</f>
        <v>40664</v>
      </c>
      <c r="K340" s="24"/>
    </row>
    <row r="341" customFormat="false" ht="13.5" hidden="false" customHeight="false" outlineLevel="0" collapsed="false">
      <c r="A341" s="44" t="n">
        <v>339</v>
      </c>
      <c r="B341" s="45" t="n">
        <v>11</v>
      </c>
      <c r="C341" s="46" t="n">
        <v>5</v>
      </c>
      <c r="D341" s="47" t="n">
        <v>2</v>
      </c>
      <c r="E341" s="48" t="n">
        <v>21</v>
      </c>
      <c r="F341" s="49" t="str">
        <f aca="false">IF(ISERROR(VLOOKUP(E341,スタッフマスタ!$A$2:$B$32,2,FALSE())),"",VLOOKUP(E341,スタッフマスタ!$A$2:$B$32,2,FALSE()))</f>
        <v>樋山 善登美</v>
      </c>
      <c r="G341" s="50" t="n">
        <v>4</v>
      </c>
      <c r="H341" s="49" t="str">
        <f aca="false">IF(ISERROR(VLOOKUP(G341,作業マスタ!$A$2:$B$7,2,FALSE())),"",VLOOKUP(G341,作業マスタ!$A$2:$B$7,2,FALSE()))</f>
        <v>作業名　№4</v>
      </c>
      <c r="I341" s="51" t="n">
        <v>0.333333333333333</v>
      </c>
      <c r="J341" s="43" t="n">
        <f aca="false">IF(OR(B341="",C341="",D341=""),DATE(2100,12,31),DATE(B341+2000,C341,D341))</f>
        <v>40665</v>
      </c>
      <c r="K341" s="24"/>
    </row>
    <row r="342" customFormat="false" ht="13.5" hidden="false" customHeight="false" outlineLevel="0" collapsed="false">
      <c r="A342" s="44" t="n">
        <v>340</v>
      </c>
      <c r="B342" s="45" t="n">
        <v>11</v>
      </c>
      <c r="C342" s="46" t="n">
        <v>5</v>
      </c>
      <c r="D342" s="47" t="n">
        <v>2</v>
      </c>
      <c r="E342" s="48" t="n">
        <v>6</v>
      </c>
      <c r="F342" s="49" t="str">
        <f aca="false">IF(ISERROR(VLOOKUP(E342,スタッフマスタ!$A$2:$B$32,2,FALSE())),"",VLOOKUP(E342,スタッフマスタ!$A$2:$B$32,2,FALSE()))</f>
        <v>市野 道夫</v>
      </c>
      <c r="G342" s="50" t="n">
        <v>5</v>
      </c>
      <c r="H342" s="49" t="str">
        <f aca="false">IF(ISERROR(VLOOKUP(G342,作業マスタ!$A$2:$B$7,2,FALSE())),"",VLOOKUP(G342,作業マスタ!$A$2:$B$7,2,FALSE()))</f>
        <v>作業名　№5</v>
      </c>
      <c r="I342" s="51" t="n">
        <v>0.291666666666667</v>
      </c>
      <c r="J342" s="43" t="n">
        <f aca="false">IF(OR(B342="",C342="",D342=""),DATE(2100,12,31),DATE(B342+2000,C342,D342))</f>
        <v>40665</v>
      </c>
      <c r="K342" s="24"/>
    </row>
    <row r="343" customFormat="false" ht="13.5" hidden="false" customHeight="false" outlineLevel="0" collapsed="false">
      <c r="A343" s="44" t="n">
        <v>341</v>
      </c>
      <c r="B343" s="45" t="n">
        <v>11</v>
      </c>
      <c r="C343" s="46" t="n">
        <v>5</v>
      </c>
      <c r="D343" s="47" t="n">
        <v>2</v>
      </c>
      <c r="E343" s="48" t="n">
        <v>5</v>
      </c>
      <c r="F343" s="49" t="str">
        <f aca="false">IF(ISERROR(VLOOKUP(E343,スタッフマスタ!$A$2:$B$32,2,FALSE())),"",VLOOKUP(E343,スタッフマスタ!$A$2:$B$32,2,FALSE()))</f>
        <v>牧　 三喜雄</v>
      </c>
      <c r="G343" s="50" t="n">
        <v>3</v>
      </c>
      <c r="H343" s="49" t="str">
        <f aca="false">IF(ISERROR(VLOOKUP(G343,作業マスタ!$A$2:$B$7,2,FALSE())),"",VLOOKUP(G343,作業マスタ!$A$2:$B$7,2,FALSE()))</f>
        <v>作業名　№3</v>
      </c>
      <c r="I343" s="51" t="n">
        <v>0.333333333333333</v>
      </c>
      <c r="J343" s="43" t="n">
        <f aca="false">IF(OR(B343="",C343="",D343=""),DATE(2100,12,31),DATE(B343+2000,C343,D343))</f>
        <v>40665</v>
      </c>
      <c r="K343" s="24"/>
    </row>
    <row r="344" customFormat="false" ht="13.5" hidden="false" customHeight="false" outlineLevel="0" collapsed="false">
      <c r="A344" s="44" t="n">
        <v>342</v>
      </c>
      <c r="B344" s="45" t="n">
        <v>11</v>
      </c>
      <c r="C344" s="46" t="n">
        <v>5</v>
      </c>
      <c r="D344" s="47" t="n">
        <v>3</v>
      </c>
      <c r="E344" s="48" t="n">
        <v>6</v>
      </c>
      <c r="F344" s="49" t="str">
        <f aca="false">IF(ISERROR(VLOOKUP(E344,スタッフマスタ!$A$2:$B$32,2,FALSE())),"",VLOOKUP(E344,スタッフマスタ!$A$2:$B$32,2,FALSE()))</f>
        <v>市野 道夫</v>
      </c>
      <c r="G344" s="50" t="n">
        <v>2</v>
      </c>
      <c r="H344" s="49" t="str">
        <f aca="false">IF(ISERROR(VLOOKUP(G344,作業マスタ!$A$2:$B$7,2,FALSE())),"",VLOOKUP(G344,作業マスタ!$A$2:$B$7,2,FALSE()))</f>
        <v>作業名　№2</v>
      </c>
      <c r="I344" s="51" t="n">
        <v>0.25</v>
      </c>
      <c r="J344" s="43" t="n">
        <f aca="false">IF(OR(B344="",C344="",D344=""),DATE(2100,12,31),DATE(B344+2000,C344,D344))</f>
        <v>40666</v>
      </c>
      <c r="K344" s="24"/>
    </row>
    <row r="345" customFormat="false" ht="13.5" hidden="false" customHeight="false" outlineLevel="0" collapsed="false">
      <c r="A345" s="44" t="n">
        <v>343</v>
      </c>
      <c r="B345" s="45" t="n">
        <v>11</v>
      </c>
      <c r="C345" s="46" t="n">
        <v>5</v>
      </c>
      <c r="D345" s="47" t="n">
        <v>3</v>
      </c>
      <c r="E345" s="48" t="n">
        <v>21</v>
      </c>
      <c r="F345" s="49" t="str">
        <f aca="false">IF(ISERROR(VLOOKUP(E345,スタッフマスタ!$A$2:$B$32,2,FALSE())),"",VLOOKUP(E345,スタッフマスタ!$A$2:$B$32,2,FALSE()))</f>
        <v>樋山 善登美</v>
      </c>
      <c r="G345" s="50" t="n">
        <v>5</v>
      </c>
      <c r="H345" s="49" t="str">
        <f aca="false">IF(ISERROR(VLOOKUP(G345,作業マスタ!$A$2:$B$7,2,FALSE())),"",VLOOKUP(G345,作業マスタ!$A$2:$B$7,2,FALSE()))</f>
        <v>作業名　№5</v>
      </c>
      <c r="I345" s="51" t="n">
        <v>0.291666666666667</v>
      </c>
      <c r="J345" s="43" t="n">
        <f aca="false">IF(OR(B345="",C345="",D345=""),DATE(2100,12,31),DATE(B345+2000,C345,D345))</f>
        <v>40666</v>
      </c>
      <c r="K345" s="24"/>
    </row>
    <row r="346" customFormat="false" ht="13.5" hidden="false" customHeight="false" outlineLevel="0" collapsed="false">
      <c r="A346" s="44" t="n">
        <v>344</v>
      </c>
      <c r="B346" s="45" t="n">
        <v>11</v>
      </c>
      <c r="C346" s="46" t="n">
        <v>5</v>
      </c>
      <c r="D346" s="47" t="n">
        <v>3</v>
      </c>
      <c r="E346" s="48" t="n">
        <v>9</v>
      </c>
      <c r="F346" s="49" t="str">
        <f aca="false">IF(ISERROR(VLOOKUP(E346,スタッフマスタ!$A$2:$B$32,2,FALSE())),"",VLOOKUP(E346,スタッフマスタ!$A$2:$B$32,2,FALSE()))</f>
        <v>有山 信夫</v>
      </c>
      <c r="G346" s="50" t="n">
        <v>4</v>
      </c>
      <c r="H346" s="49" t="str">
        <f aca="false">IF(ISERROR(VLOOKUP(G346,作業マスタ!$A$2:$B$7,2,FALSE())),"",VLOOKUP(G346,作業マスタ!$A$2:$B$7,2,FALSE()))</f>
        <v>作業名　№4</v>
      </c>
      <c r="I346" s="51" t="n">
        <v>0.333333333333333</v>
      </c>
      <c r="J346" s="43" t="n">
        <f aca="false">IF(OR(B346="",C346="",D346=""),DATE(2100,12,31),DATE(B346+2000,C346,D346))</f>
        <v>40666</v>
      </c>
      <c r="K346" s="24"/>
    </row>
    <row r="347" customFormat="false" ht="13.5" hidden="false" customHeight="false" outlineLevel="0" collapsed="false">
      <c r="A347" s="44" t="n">
        <v>345</v>
      </c>
      <c r="B347" s="45" t="n">
        <v>11</v>
      </c>
      <c r="C347" s="46" t="n">
        <v>5</v>
      </c>
      <c r="D347" s="47" t="n">
        <v>4</v>
      </c>
      <c r="E347" s="48" t="n">
        <v>5</v>
      </c>
      <c r="F347" s="49" t="str">
        <f aca="false">IF(ISERROR(VLOOKUP(E347,スタッフマスタ!$A$2:$B$32,2,FALSE())),"",VLOOKUP(E347,スタッフマスタ!$A$2:$B$32,2,FALSE()))</f>
        <v>牧　 三喜雄</v>
      </c>
      <c r="G347" s="50" t="n">
        <v>3</v>
      </c>
      <c r="H347" s="49" t="str">
        <f aca="false">IF(ISERROR(VLOOKUP(G347,作業マスタ!$A$2:$B$7,2,FALSE())),"",VLOOKUP(G347,作業マスタ!$A$2:$B$7,2,FALSE()))</f>
        <v>作業名　№3</v>
      </c>
      <c r="I347" s="51" t="n">
        <v>0.333333333333333</v>
      </c>
      <c r="J347" s="43" t="n">
        <f aca="false">IF(OR(B347="",C347="",D347=""),DATE(2100,12,31),DATE(B347+2000,C347,D347))</f>
        <v>40667</v>
      </c>
      <c r="K347" s="24"/>
    </row>
    <row r="348" customFormat="false" ht="13.5" hidden="false" customHeight="false" outlineLevel="0" collapsed="false">
      <c r="A348" s="44" t="n">
        <v>346</v>
      </c>
      <c r="B348" s="45" t="n">
        <v>11</v>
      </c>
      <c r="C348" s="46" t="n">
        <v>5</v>
      </c>
      <c r="D348" s="47" t="n">
        <v>4</v>
      </c>
      <c r="E348" s="48" t="n">
        <v>22</v>
      </c>
      <c r="F348" s="49" t="str">
        <f aca="false">IF(ISERROR(VLOOKUP(E348,スタッフマスタ!$A$2:$B$32,2,FALSE())),"",VLOOKUP(E348,スタッフマスタ!$A$2:$B$32,2,FALSE()))</f>
        <v>三沢 惣助</v>
      </c>
      <c r="G348" s="50" t="n">
        <v>4</v>
      </c>
      <c r="H348" s="49" t="str">
        <f aca="false">IF(ISERROR(VLOOKUP(G348,作業マスタ!$A$2:$B$7,2,FALSE())),"",VLOOKUP(G348,作業マスタ!$A$2:$B$7,2,FALSE()))</f>
        <v>作業名　№4</v>
      </c>
      <c r="I348" s="51" t="n">
        <v>0.333333333333333</v>
      </c>
      <c r="J348" s="43" t="n">
        <f aca="false">IF(OR(B348="",C348="",D348=""),DATE(2100,12,31),DATE(B348+2000,C348,D348))</f>
        <v>40667</v>
      </c>
      <c r="K348" s="24"/>
    </row>
    <row r="349" customFormat="false" ht="13.5" hidden="false" customHeight="false" outlineLevel="0" collapsed="false">
      <c r="A349" s="44" t="n">
        <v>347</v>
      </c>
      <c r="B349" s="45" t="n">
        <v>11</v>
      </c>
      <c r="C349" s="46" t="n">
        <v>5</v>
      </c>
      <c r="D349" s="47" t="n">
        <v>5</v>
      </c>
      <c r="E349" s="48" t="n">
        <v>13</v>
      </c>
      <c r="F349" s="49" t="str">
        <f aca="false">IF(ISERROR(VLOOKUP(E349,スタッフマスタ!$A$2:$B$32,2,FALSE())),"",VLOOKUP(E349,スタッフマスタ!$A$2:$B$32,2,FALSE()))</f>
        <v>松枝 晃</v>
      </c>
      <c r="G349" s="50" t="n">
        <v>4</v>
      </c>
      <c r="H349" s="49" t="str">
        <f aca="false">IF(ISERROR(VLOOKUP(G349,作業マスタ!$A$2:$B$7,2,FALSE())),"",VLOOKUP(G349,作業マスタ!$A$2:$B$7,2,FALSE()))</f>
        <v>作業名　№4</v>
      </c>
      <c r="I349" s="51" t="n">
        <v>0.333333333333333</v>
      </c>
      <c r="J349" s="43" t="n">
        <f aca="false">IF(OR(B349="",C349="",D349=""),DATE(2100,12,31),DATE(B349+2000,C349,D349))</f>
        <v>40668</v>
      </c>
      <c r="K349" s="24"/>
    </row>
    <row r="350" customFormat="false" ht="13.5" hidden="false" customHeight="false" outlineLevel="0" collapsed="false">
      <c r="A350" s="44" t="n">
        <v>348</v>
      </c>
      <c r="B350" s="45" t="n">
        <v>11</v>
      </c>
      <c r="C350" s="46" t="n">
        <v>5</v>
      </c>
      <c r="D350" s="47" t="n">
        <v>5</v>
      </c>
      <c r="E350" s="48" t="n">
        <v>26</v>
      </c>
      <c r="F350" s="49" t="str">
        <f aca="false">IF(ISERROR(VLOOKUP(E350,スタッフマスタ!$A$2:$B$32,2,FALSE())),"",VLOOKUP(E350,スタッフマスタ!$A$2:$B$32,2,FALSE()))</f>
        <v>大泉 政治</v>
      </c>
      <c r="G350" s="50" t="n">
        <v>2</v>
      </c>
      <c r="H350" s="49" t="str">
        <f aca="false">IF(ISERROR(VLOOKUP(G350,作業マスタ!$A$2:$B$7,2,FALSE())),"",VLOOKUP(G350,作業マスタ!$A$2:$B$7,2,FALSE()))</f>
        <v>作業名　№2</v>
      </c>
      <c r="I350" s="51" t="n">
        <v>0.333333333333333</v>
      </c>
      <c r="J350" s="43" t="n">
        <f aca="false">IF(OR(B350="",C350="",D350=""),DATE(2100,12,31),DATE(B350+2000,C350,D350))</f>
        <v>40668</v>
      </c>
      <c r="K350" s="24"/>
    </row>
    <row r="351" customFormat="false" ht="13.5" hidden="false" customHeight="false" outlineLevel="0" collapsed="false">
      <c r="A351" s="44" t="n">
        <v>349</v>
      </c>
      <c r="B351" s="45" t="n">
        <v>11</v>
      </c>
      <c r="C351" s="46" t="n">
        <v>5</v>
      </c>
      <c r="D351" s="47" t="n">
        <v>5</v>
      </c>
      <c r="E351" s="48" t="n">
        <v>1</v>
      </c>
      <c r="F351" s="49" t="str">
        <f aca="false">IF(ISERROR(VLOOKUP(E351,スタッフマスタ!$A$2:$B$32,2,FALSE())),"",VLOOKUP(E351,スタッフマスタ!$A$2:$B$32,2,FALSE()))</f>
        <v>麻場 智光</v>
      </c>
      <c r="G351" s="50" t="n">
        <v>5</v>
      </c>
      <c r="H351" s="49" t="str">
        <f aca="false">IF(ISERROR(VLOOKUP(G351,作業マスタ!$A$2:$B$7,2,FALSE())),"",VLOOKUP(G351,作業マスタ!$A$2:$B$7,2,FALSE()))</f>
        <v>作業名　№5</v>
      </c>
      <c r="I351" s="51" t="n">
        <v>0.291666666666667</v>
      </c>
      <c r="J351" s="43" t="n">
        <f aca="false">IF(OR(B351="",C351="",D351=""),DATE(2100,12,31),DATE(B351+2000,C351,D351))</f>
        <v>40668</v>
      </c>
      <c r="K351" s="24"/>
    </row>
    <row r="352" customFormat="false" ht="13.5" hidden="false" customHeight="false" outlineLevel="0" collapsed="false">
      <c r="A352" s="44" t="n">
        <v>350</v>
      </c>
      <c r="B352" s="45" t="n">
        <v>11</v>
      </c>
      <c r="C352" s="46" t="n">
        <v>5</v>
      </c>
      <c r="D352" s="47" t="n">
        <v>6</v>
      </c>
      <c r="E352" s="48" t="n">
        <v>25</v>
      </c>
      <c r="F352" s="49" t="str">
        <f aca="false">IF(ISERROR(VLOOKUP(E352,スタッフマスタ!$A$2:$B$32,2,FALSE())),"",VLOOKUP(E352,スタッフマスタ!$A$2:$B$32,2,FALSE()))</f>
        <v>渋澤 康男</v>
      </c>
      <c r="G352" s="50" t="n">
        <v>2</v>
      </c>
      <c r="H352" s="49" t="str">
        <f aca="false">IF(ISERROR(VLOOKUP(G352,作業マスタ!$A$2:$B$7,2,FALSE())),"",VLOOKUP(G352,作業マスタ!$A$2:$B$7,2,FALSE()))</f>
        <v>作業名　№2</v>
      </c>
      <c r="I352" s="51" t="n">
        <v>0.291666666666667</v>
      </c>
      <c r="J352" s="43" t="n">
        <f aca="false">IF(OR(B352="",C352="",D352=""),DATE(2100,12,31),DATE(B352+2000,C352,D352))</f>
        <v>40669</v>
      </c>
      <c r="K352" s="24"/>
    </row>
    <row r="353" customFormat="false" ht="13.5" hidden="false" customHeight="false" outlineLevel="0" collapsed="false">
      <c r="A353" s="44" t="n">
        <v>351</v>
      </c>
      <c r="B353" s="45" t="n">
        <v>11</v>
      </c>
      <c r="C353" s="46" t="n">
        <v>5</v>
      </c>
      <c r="D353" s="47" t="n">
        <v>6</v>
      </c>
      <c r="E353" s="48" t="n">
        <v>18</v>
      </c>
      <c r="F353" s="49" t="str">
        <f aca="false">IF(ISERROR(VLOOKUP(E353,スタッフマスタ!$A$2:$B$32,2,FALSE())),"",VLOOKUP(E353,スタッフマスタ!$A$2:$B$32,2,FALSE()))</f>
        <v>栗原 甫</v>
      </c>
      <c r="G353" s="50" t="n">
        <v>1</v>
      </c>
      <c r="H353" s="49" t="str">
        <f aca="false">IF(ISERROR(VLOOKUP(G353,作業マスタ!$A$2:$B$7,2,FALSE())),"",VLOOKUP(G353,作業マスタ!$A$2:$B$7,2,FALSE()))</f>
        <v>作業名　№1</v>
      </c>
      <c r="I353" s="51" t="n">
        <v>0.333333333333333</v>
      </c>
      <c r="J353" s="43" t="n">
        <f aca="false">IF(OR(B353="",C353="",D353=""),DATE(2100,12,31),DATE(B353+2000,C353,D353))</f>
        <v>40669</v>
      </c>
      <c r="K353" s="24"/>
    </row>
    <row r="354" customFormat="false" ht="13.5" hidden="false" customHeight="false" outlineLevel="0" collapsed="false">
      <c r="A354" s="44" t="n">
        <v>352</v>
      </c>
      <c r="B354" s="45" t="n">
        <v>11</v>
      </c>
      <c r="C354" s="46" t="n">
        <v>5</v>
      </c>
      <c r="D354" s="47" t="n">
        <v>6</v>
      </c>
      <c r="E354" s="48" t="n">
        <v>27</v>
      </c>
      <c r="F354" s="49" t="str">
        <f aca="false">IF(ISERROR(VLOOKUP(E354,スタッフマスタ!$A$2:$B$32,2,FALSE())),"",VLOOKUP(E354,スタッフマスタ!$A$2:$B$32,2,FALSE()))</f>
        <v>黒沢 春実</v>
      </c>
      <c r="G354" s="50" t="n">
        <v>2</v>
      </c>
      <c r="H354" s="49" t="str">
        <f aca="false">IF(ISERROR(VLOOKUP(G354,作業マスタ!$A$2:$B$7,2,FALSE())),"",VLOOKUP(G354,作業マスタ!$A$2:$B$7,2,FALSE()))</f>
        <v>作業名　№2</v>
      </c>
      <c r="I354" s="51" t="n">
        <v>0.291666666666667</v>
      </c>
      <c r="J354" s="43" t="n">
        <f aca="false">IF(OR(B354="",C354="",D354=""),DATE(2100,12,31),DATE(B354+2000,C354,D354))</f>
        <v>40669</v>
      </c>
      <c r="K354" s="24"/>
    </row>
    <row r="355" customFormat="false" ht="13.5" hidden="false" customHeight="false" outlineLevel="0" collapsed="false">
      <c r="A355" s="44" t="n">
        <v>353</v>
      </c>
      <c r="B355" s="45" t="n">
        <v>11</v>
      </c>
      <c r="C355" s="46" t="n">
        <v>5</v>
      </c>
      <c r="D355" s="47" t="n">
        <v>7</v>
      </c>
      <c r="E355" s="48" t="n">
        <v>21</v>
      </c>
      <c r="F355" s="49" t="str">
        <f aca="false">IF(ISERROR(VLOOKUP(E355,スタッフマスタ!$A$2:$B$32,2,FALSE())),"",VLOOKUP(E355,スタッフマスタ!$A$2:$B$32,2,FALSE()))</f>
        <v>樋山 善登美</v>
      </c>
      <c r="G355" s="50" t="n">
        <v>3</v>
      </c>
      <c r="H355" s="49" t="str">
        <f aca="false">IF(ISERROR(VLOOKUP(G355,作業マスタ!$A$2:$B$7,2,FALSE())),"",VLOOKUP(G355,作業マスタ!$A$2:$B$7,2,FALSE()))</f>
        <v>作業名　№3</v>
      </c>
      <c r="I355" s="51" t="n">
        <v>0.291666666666667</v>
      </c>
      <c r="J355" s="43" t="n">
        <f aca="false">IF(OR(B355="",C355="",D355=""),DATE(2100,12,31),DATE(B355+2000,C355,D355))</f>
        <v>40670</v>
      </c>
      <c r="K355" s="24"/>
    </row>
    <row r="356" customFormat="false" ht="13.5" hidden="false" customHeight="false" outlineLevel="0" collapsed="false">
      <c r="A356" s="44" t="n">
        <v>354</v>
      </c>
      <c r="B356" s="45" t="n">
        <v>11</v>
      </c>
      <c r="C356" s="46" t="n">
        <v>5</v>
      </c>
      <c r="D356" s="47" t="n">
        <v>7</v>
      </c>
      <c r="E356" s="48" t="n">
        <v>27</v>
      </c>
      <c r="F356" s="49" t="str">
        <f aca="false">IF(ISERROR(VLOOKUP(E356,スタッフマスタ!$A$2:$B$32,2,FALSE())),"",VLOOKUP(E356,スタッフマスタ!$A$2:$B$32,2,FALSE()))</f>
        <v>黒沢 春実</v>
      </c>
      <c r="G356" s="50" t="n">
        <v>5</v>
      </c>
      <c r="H356" s="49" t="str">
        <f aca="false">IF(ISERROR(VLOOKUP(G356,作業マスタ!$A$2:$B$7,2,FALSE())),"",VLOOKUP(G356,作業マスタ!$A$2:$B$7,2,FALSE()))</f>
        <v>作業名　№5</v>
      </c>
      <c r="I356" s="51" t="n">
        <v>0.291666666666667</v>
      </c>
      <c r="J356" s="43" t="n">
        <f aca="false">IF(OR(B356="",C356="",D356=""),DATE(2100,12,31),DATE(B356+2000,C356,D356))</f>
        <v>40670</v>
      </c>
      <c r="K356" s="24"/>
    </row>
    <row r="357" customFormat="false" ht="13.5" hidden="false" customHeight="false" outlineLevel="0" collapsed="false">
      <c r="A357" s="44" t="n">
        <v>355</v>
      </c>
      <c r="B357" s="45" t="n">
        <v>11</v>
      </c>
      <c r="C357" s="46" t="n">
        <v>5</v>
      </c>
      <c r="D357" s="47" t="n">
        <v>7</v>
      </c>
      <c r="E357" s="48" t="n">
        <v>11</v>
      </c>
      <c r="F357" s="49" t="str">
        <f aca="false">IF(ISERROR(VLOOKUP(E357,スタッフマスタ!$A$2:$B$32,2,FALSE())),"",VLOOKUP(E357,スタッフマスタ!$A$2:$B$32,2,FALSE()))</f>
        <v>堀山 多門</v>
      </c>
      <c r="G357" s="50" t="n">
        <v>5</v>
      </c>
      <c r="H357" s="49" t="str">
        <f aca="false">IF(ISERROR(VLOOKUP(G357,作業マスタ!$A$2:$B$7,2,FALSE())),"",VLOOKUP(G357,作業マスタ!$A$2:$B$7,2,FALSE()))</f>
        <v>作業名　№5</v>
      </c>
      <c r="I357" s="51" t="n">
        <v>0.291666666666667</v>
      </c>
      <c r="J357" s="43" t="n">
        <f aca="false">IF(OR(B357="",C357="",D357=""),DATE(2100,12,31),DATE(B357+2000,C357,D357))</f>
        <v>40670</v>
      </c>
      <c r="K357" s="24"/>
    </row>
    <row r="358" customFormat="false" ht="13.5" hidden="false" customHeight="false" outlineLevel="0" collapsed="false">
      <c r="A358" s="44" t="n">
        <v>356</v>
      </c>
      <c r="B358" s="45" t="n">
        <v>11</v>
      </c>
      <c r="C358" s="46" t="n">
        <v>5</v>
      </c>
      <c r="D358" s="47" t="n">
        <v>8</v>
      </c>
      <c r="E358" s="48" t="n">
        <v>22</v>
      </c>
      <c r="F358" s="49" t="str">
        <f aca="false">IF(ISERROR(VLOOKUP(E358,スタッフマスタ!$A$2:$B$32,2,FALSE())),"",VLOOKUP(E358,スタッフマスタ!$A$2:$B$32,2,FALSE()))</f>
        <v>三沢 惣助</v>
      </c>
      <c r="G358" s="50" t="n">
        <v>2</v>
      </c>
      <c r="H358" s="49" t="str">
        <f aca="false">IF(ISERROR(VLOOKUP(G358,作業マスタ!$A$2:$B$7,2,FALSE())),"",VLOOKUP(G358,作業マスタ!$A$2:$B$7,2,FALSE()))</f>
        <v>作業名　№2</v>
      </c>
      <c r="I358" s="51" t="n">
        <v>0.333333333333333</v>
      </c>
      <c r="J358" s="43" t="n">
        <f aca="false">IF(OR(B358="",C358="",D358=""),DATE(2100,12,31),DATE(B358+2000,C358,D358))</f>
        <v>40671</v>
      </c>
      <c r="K358" s="24"/>
    </row>
    <row r="359" customFormat="false" ht="13.5" hidden="false" customHeight="false" outlineLevel="0" collapsed="false">
      <c r="A359" s="44" t="n">
        <v>357</v>
      </c>
      <c r="B359" s="45" t="n">
        <v>11</v>
      </c>
      <c r="C359" s="46" t="n">
        <v>5</v>
      </c>
      <c r="D359" s="47" t="n">
        <v>8</v>
      </c>
      <c r="E359" s="48" t="n">
        <v>24</v>
      </c>
      <c r="F359" s="49" t="str">
        <f aca="false">IF(ISERROR(VLOOKUP(E359,スタッフマスタ!$A$2:$B$32,2,FALSE())),"",VLOOKUP(E359,スタッフマスタ!$A$2:$B$32,2,FALSE()))</f>
        <v>新津 昭雄</v>
      </c>
      <c r="G359" s="50" t="n">
        <v>4</v>
      </c>
      <c r="H359" s="49" t="str">
        <f aca="false">IF(ISERROR(VLOOKUP(G359,作業マスタ!$A$2:$B$7,2,FALSE())),"",VLOOKUP(G359,作業マスタ!$A$2:$B$7,2,FALSE()))</f>
        <v>作業名　№4</v>
      </c>
      <c r="I359" s="51" t="n">
        <v>0.333333333333333</v>
      </c>
      <c r="J359" s="43" t="n">
        <f aca="false">IF(OR(B359="",C359="",D359=""),DATE(2100,12,31),DATE(B359+2000,C359,D359))</f>
        <v>40671</v>
      </c>
      <c r="K359" s="24"/>
    </row>
    <row r="360" customFormat="false" ht="13.5" hidden="false" customHeight="false" outlineLevel="0" collapsed="false">
      <c r="A360" s="44" t="n">
        <v>358</v>
      </c>
      <c r="B360" s="45" t="n">
        <v>11</v>
      </c>
      <c r="C360" s="46" t="n">
        <v>5</v>
      </c>
      <c r="D360" s="47" t="n">
        <v>8</v>
      </c>
      <c r="E360" s="48" t="n">
        <v>14</v>
      </c>
      <c r="F360" s="49" t="str">
        <f aca="false">IF(ISERROR(VLOOKUP(E360,スタッフマスタ!$A$2:$B$32,2,FALSE())),"",VLOOKUP(E360,スタッフマスタ!$A$2:$B$32,2,FALSE()))</f>
        <v>岡澤 敬子</v>
      </c>
      <c r="G360" s="50" t="n">
        <v>3</v>
      </c>
      <c r="H360" s="49" t="str">
        <f aca="false">IF(ISERROR(VLOOKUP(G360,作業マスタ!$A$2:$B$7,2,FALSE())),"",VLOOKUP(G360,作業マスタ!$A$2:$B$7,2,FALSE()))</f>
        <v>作業名　№3</v>
      </c>
      <c r="I360" s="51" t="n">
        <v>0.333333333333333</v>
      </c>
      <c r="J360" s="43" t="n">
        <f aca="false">IF(OR(B360="",C360="",D360=""),DATE(2100,12,31),DATE(B360+2000,C360,D360))</f>
        <v>40671</v>
      </c>
      <c r="K360" s="24"/>
    </row>
    <row r="361" customFormat="false" ht="13.5" hidden="false" customHeight="false" outlineLevel="0" collapsed="false">
      <c r="A361" s="44" t="n">
        <v>359</v>
      </c>
      <c r="B361" s="45" t="n">
        <v>11</v>
      </c>
      <c r="C361" s="46" t="n">
        <v>5</v>
      </c>
      <c r="D361" s="47" t="n">
        <v>9</v>
      </c>
      <c r="E361" s="48" t="n">
        <v>26</v>
      </c>
      <c r="F361" s="49" t="str">
        <f aca="false">IF(ISERROR(VLOOKUP(E361,スタッフマスタ!$A$2:$B$32,2,FALSE())),"",VLOOKUP(E361,スタッフマスタ!$A$2:$B$32,2,FALSE()))</f>
        <v>大泉 政治</v>
      </c>
      <c r="G361" s="50" t="n">
        <v>2</v>
      </c>
      <c r="H361" s="49" t="str">
        <f aca="false">IF(ISERROR(VLOOKUP(G361,作業マスタ!$A$2:$B$7,2,FALSE())),"",VLOOKUP(G361,作業マスタ!$A$2:$B$7,2,FALSE()))</f>
        <v>作業名　№2</v>
      </c>
      <c r="I361" s="51" t="n">
        <v>0.333333333333333</v>
      </c>
      <c r="J361" s="43" t="n">
        <f aca="false">IF(OR(B361="",C361="",D361=""),DATE(2100,12,31),DATE(B361+2000,C361,D361))</f>
        <v>40672</v>
      </c>
      <c r="K361" s="24"/>
    </row>
    <row r="362" customFormat="false" ht="13.5" hidden="false" customHeight="false" outlineLevel="0" collapsed="false">
      <c r="A362" s="44" t="n">
        <v>360</v>
      </c>
      <c r="B362" s="45" t="n">
        <v>11</v>
      </c>
      <c r="C362" s="46" t="n">
        <v>5</v>
      </c>
      <c r="D362" s="47" t="n">
        <v>9</v>
      </c>
      <c r="E362" s="48" t="n">
        <v>2</v>
      </c>
      <c r="F362" s="49" t="str">
        <f aca="false">IF(ISERROR(VLOOKUP(E362,スタッフマスタ!$A$2:$B$32,2,FALSE())),"",VLOOKUP(E362,スタッフマスタ!$A$2:$B$32,2,FALSE()))</f>
        <v>羽生 賢治</v>
      </c>
      <c r="G362" s="50" t="n">
        <v>5</v>
      </c>
      <c r="H362" s="49" t="str">
        <f aca="false">IF(ISERROR(VLOOKUP(G362,作業マスタ!$A$2:$B$7,2,FALSE())),"",VLOOKUP(G362,作業マスタ!$A$2:$B$7,2,FALSE()))</f>
        <v>作業名　№5</v>
      </c>
      <c r="I362" s="51" t="n">
        <v>0.291666666666667</v>
      </c>
      <c r="J362" s="43" t="n">
        <f aca="false">IF(OR(B362="",C362="",D362=""),DATE(2100,12,31),DATE(B362+2000,C362,D362))</f>
        <v>40672</v>
      </c>
      <c r="K362" s="24"/>
    </row>
    <row r="363" customFormat="false" ht="13.5" hidden="false" customHeight="false" outlineLevel="0" collapsed="false">
      <c r="A363" s="44" t="n">
        <v>361</v>
      </c>
      <c r="B363" s="45" t="n">
        <v>11</v>
      </c>
      <c r="C363" s="46" t="n">
        <v>5</v>
      </c>
      <c r="D363" s="47" t="n">
        <v>9</v>
      </c>
      <c r="E363" s="48" t="n">
        <v>3</v>
      </c>
      <c r="F363" s="49" t="str">
        <f aca="false">IF(ISERROR(VLOOKUP(E363,スタッフマスタ!$A$2:$B$32,2,FALSE())),"",VLOOKUP(E363,スタッフマスタ!$A$2:$B$32,2,FALSE()))</f>
        <v>桜井 久喜</v>
      </c>
      <c r="G363" s="50" t="n">
        <v>4</v>
      </c>
      <c r="H363" s="49" t="str">
        <f aca="false">IF(ISERROR(VLOOKUP(G363,作業マスタ!$A$2:$B$7,2,FALSE())),"",VLOOKUP(G363,作業マスタ!$A$2:$B$7,2,FALSE()))</f>
        <v>作業名　№4</v>
      </c>
      <c r="I363" s="51" t="n">
        <v>0.333333333333333</v>
      </c>
      <c r="J363" s="43" t="n">
        <f aca="false">IF(OR(B363="",C363="",D363=""),DATE(2100,12,31),DATE(B363+2000,C363,D363))</f>
        <v>40672</v>
      </c>
      <c r="K363" s="24"/>
    </row>
    <row r="364" customFormat="false" ht="13.5" hidden="false" customHeight="false" outlineLevel="0" collapsed="false">
      <c r="A364" s="44" t="n">
        <v>362</v>
      </c>
      <c r="B364" s="45" t="n">
        <v>11</v>
      </c>
      <c r="C364" s="46" t="n">
        <v>5</v>
      </c>
      <c r="D364" s="47" t="n">
        <v>10</v>
      </c>
      <c r="E364" s="48" t="n">
        <v>24</v>
      </c>
      <c r="F364" s="49" t="str">
        <f aca="false">IF(ISERROR(VLOOKUP(E364,スタッフマスタ!$A$2:$B$32,2,FALSE())),"",VLOOKUP(E364,スタッフマスタ!$A$2:$B$32,2,FALSE()))</f>
        <v>新津 昭雄</v>
      </c>
      <c r="G364" s="50" t="n">
        <v>1</v>
      </c>
      <c r="H364" s="49" t="str">
        <f aca="false">IF(ISERROR(VLOOKUP(G364,作業マスタ!$A$2:$B$7,2,FALSE())),"",VLOOKUP(G364,作業マスタ!$A$2:$B$7,2,FALSE()))</f>
        <v>作業名　№1</v>
      </c>
      <c r="I364" s="51" t="n">
        <v>0.333333333333333</v>
      </c>
      <c r="J364" s="43" t="n">
        <f aca="false">IF(OR(B364="",C364="",D364=""),DATE(2100,12,31),DATE(B364+2000,C364,D364))</f>
        <v>40673</v>
      </c>
      <c r="K364" s="24"/>
    </row>
    <row r="365" customFormat="false" ht="13.5" hidden="false" customHeight="false" outlineLevel="0" collapsed="false">
      <c r="A365" s="44" t="n">
        <v>363</v>
      </c>
      <c r="B365" s="45" t="n">
        <v>11</v>
      </c>
      <c r="C365" s="46" t="n">
        <v>5</v>
      </c>
      <c r="D365" s="47" t="n">
        <v>10</v>
      </c>
      <c r="E365" s="48" t="n">
        <v>7</v>
      </c>
      <c r="F365" s="49" t="str">
        <f aca="false">IF(ISERROR(VLOOKUP(E365,スタッフマスタ!$A$2:$B$32,2,FALSE())),"",VLOOKUP(E365,スタッフマスタ!$A$2:$B$32,2,FALSE()))</f>
        <v>所　 禎造</v>
      </c>
      <c r="G365" s="50" t="n">
        <v>4</v>
      </c>
      <c r="H365" s="49" t="str">
        <f aca="false">IF(ISERROR(VLOOKUP(G365,作業マスタ!$A$2:$B$7,2,FALSE())),"",VLOOKUP(G365,作業マスタ!$A$2:$B$7,2,FALSE()))</f>
        <v>作業名　№4</v>
      </c>
      <c r="I365" s="51" t="n">
        <v>0.25</v>
      </c>
      <c r="J365" s="43" t="n">
        <f aca="false">IF(OR(B365="",C365="",D365=""),DATE(2100,12,31),DATE(B365+2000,C365,D365))</f>
        <v>40673</v>
      </c>
      <c r="K365" s="24"/>
    </row>
    <row r="366" customFormat="false" ht="13.5" hidden="false" customHeight="false" outlineLevel="0" collapsed="false">
      <c r="A366" s="44" t="n">
        <v>364</v>
      </c>
      <c r="B366" s="45" t="n">
        <v>11</v>
      </c>
      <c r="C366" s="46" t="n">
        <v>5</v>
      </c>
      <c r="D366" s="47" t="n">
        <v>10</v>
      </c>
      <c r="E366" s="48" t="n">
        <v>24</v>
      </c>
      <c r="F366" s="49" t="str">
        <f aca="false">IF(ISERROR(VLOOKUP(E366,スタッフマスタ!$A$2:$B$32,2,FALSE())),"",VLOOKUP(E366,スタッフマスタ!$A$2:$B$32,2,FALSE()))</f>
        <v>新津 昭雄</v>
      </c>
      <c r="G366" s="50" t="n">
        <v>4</v>
      </c>
      <c r="H366" s="49" t="str">
        <f aca="false">IF(ISERROR(VLOOKUP(G366,作業マスタ!$A$2:$B$7,2,FALSE())),"",VLOOKUP(G366,作業マスタ!$A$2:$B$7,2,FALSE()))</f>
        <v>作業名　№4</v>
      </c>
      <c r="I366" s="51" t="n">
        <v>0.291666666666667</v>
      </c>
      <c r="J366" s="43" t="n">
        <f aca="false">IF(OR(B366="",C366="",D366=""),DATE(2100,12,31),DATE(B366+2000,C366,D366))</f>
        <v>40673</v>
      </c>
      <c r="K366" s="24"/>
    </row>
    <row r="367" customFormat="false" ht="13.5" hidden="false" customHeight="false" outlineLevel="0" collapsed="false">
      <c r="A367" s="44" t="n">
        <v>365</v>
      </c>
      <c r="B367" s="45" t="n">
        <v>11</v>
      </c>
      <c r="C367" s="46" t="n">
        <v>5</v>
      </c>
      <c r="D367" s="47" t="n">
        <v>11</v>
      </c>
      <c r="E367" s="48" t="n">
        <v>5</v>
      </c>
      <c r="F367" s="49" t="str">
        <f aca="false">IF(ISERROR(VLOOKUP(E367,スタッフマスタ!$A$2:$B$32,2,FALSE())),"",VLOOKUP(E367,スタッフマスタ!$A$2:$B$32,2,FALSE()))</f>
        <v>牧　 三喜雄</v>
      </c>
      <c r="G367" s="50" t="n">
        <v>1</v>
      </c>
      <c r="H367" s="49" t="str">
        <f aca="false">IF(ISERROR(VLOOKUP(G367,作業マスタ!$A$2:$B$7,2,FALSE())),"",VLOOKUP(G367,作業マスタ!$A$2:$B$7,2,FALSE()))</f>
        <v>作業名　№1</v>
      </c>
      <c r="I367" s="51" t="n">
        <v>0.291666666666667</v>
      </c>
      <c r="J367" s="43" t="n">
        <f aca="false">IF(OR(B367="",C367="",D367=""),DATE(2100,12,31),DATE(B367+2000,C367,D367))</f>
        <v>40674</v>
      </c>
      <c r="K367" s="24"/>
    </row>
    <row r="368" customFormat="false" ht="13.5" hidden="false" customHeight="false" outlineLevel="0" collapsed="false">
      <c r="A368" s="44" t="n">
        <v>366</v>
      </c>
      <c r="B368" s="45" t="n">
        <v>11</v>
      </c>
      <c r="C368" s="46" t="n">
        <v>5</v>
      </c>
      <c r="D368" s="47" t="n">
        <v>11</v>
      </c>
      <c r="E368" s="48" t="n">
        <v>2</v>
      </c>
      <c r="F368" s="49" t="str">
        <f aca="false">IF(ISERROR(VLOOKUP(E368,スタッフマスタ!$A$2:$B$32,2,FALSE())),"",VLOOKUP(E368,スタッフマスタ!$A$2:$B$32,2,FALSE()))</f>
        <v>羽生 賢治</v>
      </c>
      <c r="G368" s="50" t="n">
        <v>2</v>
      </c>
      <c r="H368" s="49" t="str">
        <f aca="false">IF(ISERROR(VLOOKUP(G368,作業マスタ!$A$2:$B$7,2,FALSE())),"",VLOOKUP(G368,作業マスタ!$A$2:$B$7,2,FALSE()))</f>
        <v>作業名　№2</v>
      </c>
      <c r="I368" s="51" t="n">
        <v>0.333333333333333</v>
      </c>
      <c r="J368" s="43" t="n">
        <f aca="false">IF(OR(B368="",C368="",D368=""),DATE(2100,12,31),DATE(B368+2000,C368,D368))</f>
        <v>40674</v>
      </c>
      <c r="K368" s="24"/>
    </row>
    <row r="369" customFormat="false" ht="13.5" hidden="false" customHeight="false" outlineLevel="0" collapsed="false">
      <c r="A369" s="44" t="n">
        <v>367</v>
      </c>
      <c r="B369" s="45" t="n">
        <v>11</v>
      </c>
      <c r="C369" s="46" t="n">
        <v>5</v>
      </c>
      <c r="D369" s="47" t="n">
        <v>11</v>
      </c>
      <c r="E369" s="48" t="n">
        <v>16</v>
      </c>
      <c r="F369" s="49" t="str">
        <f aca="false">IF(ISERROR(VLOOKUP(E369,スタッフマスタ!$A$2:$B$32,2,FALSE())),"",VLOOKUP(E369,スタッフマスタ!$A$2:$B$32,2,FALSE()))</f>
        <v>山粒 時夫</v>
      </c>
      <c r="G369" s="50" t="n">
        <v>1</v>
      </c>
      <c r="H369" s="49" t="str">
        <f aca="false">IF(ISERROR(VLOOKUP(G369,作業マスタ!$A$2:$B$7,2,FALSE())),"",VLOOKUP(G369,作業マスタ!$A$2:$B$7,2,FALSE()))</f>
        <v>作業名　№1</v>
      </c>
      <c r="I369" s="51" t="n">
        <v>0.25</v>
      </c>
      <c r="J369" s="43" t="n">
        <f aca="false">IF(OR(B369="",C369="",D369=""),DATE(2100,12,31),DATE(B369+2000,C369,D369))</f>
        <v>40674</v>
      </c>
      <c r="K369" s="24"/>
    </row>
    <row r="370" customFormat="false" ht="13.5" hidden="false" customHeight="false" outlineLevel="0" collapsed="false">
      <c r="A370" s="44" t="n">
        <v>368</v>
      </c>
      <c r="B370" s="45" t="n">
        <v>11</v>
      </c>
      <c r="C370" s="46" t="n">
        <v>5</v>
      </c>
      <c r="D370" s="47" t="n">
        <v>12</v>
      </c>
      <c r="E370" s="48" t="n">
        <v>24</v>
      </c>
      <c r="F370" s="49" t="str">
        <f aca="false">IF(ISERROR(VLOOKUP(E370,スタッフマスタ!$A$2:$B$32,2,FALSE())),"",VLOOKUP(E370,スタッフマスタ!$A$2:$B$32,2,FALSE()))</f>
        <v>新津 昭雄</v>
      </c>
      <c r="G370" s="50" t="n">
        <v>1</v>
      </c>
      <c r="H370" s="49" t="str">
        <f aca="false">IF(ISERROR(VLOOKUP(G370,作業マスタ!$A$2:$B$7,2,FALSE())),"",VLOOKUP(G370,作業マスタ!$A$2:$B$7,2,FALSE()))</f>
        <v>作業名　№1</v>
      </c>
      <c r="I370" s="51" t="n">
        <v>0.333333333333333</v>
      </c>
      <c r="J370" s="43" t="n">
        <f aca="false">IF(OR(B370="",C370="",D370=""),DATE(2100,12,31),DATE(B370+2000,C370,D370))</f>
        <v>40675</v>
      </c>
      <c r="K370" s="24"/>
    </row>
    <row r="371" customFormat="false" ht="13.5" hidden="false" customHeight="false" outlineLevel="0" collapsed="false">
      <c r="A371" s="44" t="n">
        <v>369</v>
      </c>
      <c r="B371" s="45" t="n">
        <v>11</v>
      </c>
      <c r="C371" s="46" t="n">
        <v>5</v>
      </c>
      <c r="D371" s="47" t="n">
        <v>12</v>
      </c>
      <c r="E371" s="48" t="n">
        <v>9</v>
      </c>
      <c r="F371" s="49" t="str">
        <f aca="false">IF(ISERROR(VLOOKUP(E371,スタッフマスタ!$A$2:$B$32,2,FALSE())),"",VLOOKUP(E371,スタッフマスタ!$A$2:$B$32,2,FALSE()))</f>
        <v>有山 信夫</v>
      </c>
      <c r="G371" s="50" t="n">
        <v>1</v>
      </c>
      <c r="H371" s="49" t="str">
        <f aca="false">IF(ISERROR(VLOOKUP(G371,作業マスタ!$A$2:$B$7,2,FALSE())),"",VLOOKUP(G371,作業マスタ!$A$2:$B$7,2,FALSE()))</f>
        <v>作業名　№1</v>
      </c>
      <c r="I371" s="51" t="n">
        <v>0.333333333333333</v>
      </c>
      <c r="J371" s="43" t="n">
        <f aca="false">IF(OR(B371="",C371="",D371=""),DATE(2100,12,31),DATE(B371+2000,C371,D371))</f>
        <v>40675</v>
      </c>
      <c r="K371" s="24"/>
    </row>
    <row r="372" customFormat="false" ht="13.5" hidden="false" customHeight="false" outlineLevel="0" collapsed="false">
      <c r="A372" s="44" t="n">
        <v>370</v>
      </c>
      <c r="B372" s="45" t="n">
        <v>11</v>
      </c>
      <c r="C372" s="46" t="n">
        <v>5</v>
      </c>
      <c r="D372" s="47" t="n">
        <v>13</v>
      </c>
      <c r="E372" s="48" t="n">
        <v>5</v>
      </c>
      <c r="F372" s="49" t="str">
        <f aca="false">IF(ISERROR(VLOOKUP(E372,スタッフマスタ!$A$2:$B$32,2,FALSE())),"",VLOOKUP(E372,スタッフマスタ!$A$2:$B$32,2,FALSE()))</f>
        <v>牧　 三喜雄</v>
      </c>
      <c r="G372" s="50" t="n">
        <v>4</v>
      </c>
      <c r="H372" s="49" t="str">
        <f aca="false">IF(ISERROR(VLOOKUP(G372,作業マスタ!$A$2:$B$7,2,FALSE())),"",VLOOKUP(G372,作業マスタ!$A$2:$B$7,2,FALSE()))</f>
        <v>作業名　№4</v>
      </c>
      <c r="I372" s="51" t="n">
        <v>0.333333333333333</v>
      </c>
      <c r="J372" s="43" t="n">
        <f aca="false">IF(OR(B372="",C372="",D372=""),DATE(2100,12,31),DATE(B372+2000,C372,D372))</f>
        <v>40676</v>
      </c>
      <c r="K372" s="24"/>
    </row>
    <row r="373" customFormat="false" ht="13.5" hidden="false" customHeight="false" outlineLevel="0" collapsed="false">
      <c r="A373" s="44" t="n">
        <v>371</v>
      </c>
      <c r="B373" s="45" t="n">
        <v>11</v>
      </c>
      <c r="C373" s="46" t="n">
        <v>5</v>
      </c>
      <c r="D373" s="47" t="n">
        <v>13</v>
      </c>
      <c r="E373" s="48" t="n">
        <v>20</v>
      </c>
      <c r="F373" s="49" t="str">
        <f aca="false">IF(ISERROR(VLOOKUP(E373,スタッフマスタ!$A$2:$B$32,2,FALSE())),"",VLOOKUP(E373,スタッフマスタ!$A$2:$B$32,2,FALSE()))</f>
        <v>若月 忠義</v>
      </c>
      <c r="G373" s="50" t="n">
        <v>1</v>
      </c>
      <c r="H373" s="49" t="str">
        <f aca="false">IF(ISERROR(VLOOKUP(G373,作業マスタ!$A$2:$B$7,2,FALSE())),"",VLOOKUP(G373,作業マスタ!$A$2:$B$7,2,FALSE()))</f>
        <v>作業名　№1</v>
      </c>
      <c r="I373" s="51" t="n">
        <v>0.333333333333333</v>
      </c>
      <c r="J373" s="43" t="n">
        <f aca="false">IF(OR(B373="",C373="",D373=""),DATE(2100,12,31),DATE(B373+2000,C373,D373))</f>
        <v>40676</v>
      </c>
      <c r="K373" s="24"/>
    </row>
    <row r="374" customFormat="false" ht="13.5" hidden="false" customHeight="false" outlineLevel="0" collapsed="false">
      <c r="A374" s="44" t="n">
        <v>372</v>
      </c>
      <c r="B374" s="45" t="n">
        <v>11</v>
      </c>
      <c r="C374" s="46" t="n">
        <v>5</v>
      </c>
      <c r="D374" s="47" t="n">
        <v>14</v>
      </c>
      <c r="E374" s="48" t="n">
        <v>9</v>
      </c>
      <c r="F374" s="49" t="str">
        <f aca="false">IF(ISERROR(VLOOKUP(E374,スタッフマスタ!$A$2:$B$32,2,FALSE())),"",VLOOKUP(E374,スタッフマスタ!$A$2:$B$32,2,FALSE()))</f>
        <v>有山 信夫</v>
      </c>
      <c r="G374" s="50" t="n">
        <v>4</v>
      </c>
      <c r="H374" s="49" t="str">
        <f aca="false">IF(ISERROR(VLOOKUP(G374,作業マスタ!$A$2:$B$7,2,FALSE())),"",VLOOKUP(G374,作業マスタ!$A$2:$B$7,2,FALSE()))</f>
        <v>作業名　№4</v>
      </c>
      <c r="I374" s="51" t="n">
        <v>0.333333333333333</v>
      </c>
      <c r="J374" s="43" t="n">
        <f aca="false">IF(OR(B374="",C374="",D374=""),DATE(2100,12,31),DATE(B374+2000,C374,D374))</f>
        <v>40677</v>
      </c>
      <c r="K374" s="24"/>
    </row>
    <row r="375" customFormat="false" ht="13.5" hidden="false" customHeight="false" outlineLevel="0" collapsed="false">
      <c r="A375" s="44" t="n">
        <v>373</v>
      </c>
      <c r="B375" s="45" t="n">
        <v>11</v>
      </c>
      <c r="C375" s="46" t="n">
        <v>5</v>
      </c>
      <c r="D375" s="47" t="n">
        <v>14</v>
      </c>
      <c r="E375" s="48" t="n">
        <v>7</v>
      </c>
      <c r="F375" s="49" t="str">
        <f aca="false">IF(ISERROR(VLOOKUP(E375,スタッフマスタ!$A$2:$B$32,2,FALSE())),"",VLOOKUP(E375,スタッフマスタ!$A$2:$B$32,2,FALSE()))</f>
        <v>所　 禎造</v>
      </c>
      <c r="G375" s="50" t="n">
        <v>4</v>
      </c>
      <c r="H375" s="49" t="str">
        <f aca="false">IF(ISERROR(VLOOKUP(G375,作業マスタ!$A$2:$B$7,2,FALSE())),"",VLOOKUP(G375,作業マスタ!$A$2:$B$7,2,FALSE()))</f>
        <v>作業名　№4</v>
      </c>
      <c r="I375" s="51" t="n">
        <v>0.333333333333333</v>
      </c>
      <c r="J375" s="43" t="n">
        <f aca="false">IF(OR(B375="",C375="",D375=""),DATE(2100,12,31),DATE(B375+2000,C375,D375))</f>
        <v>40677</v>
      </c>
      <c r="K375" s="24"/>
    </row>
    <row r="376" customFormat="false" ht="13.5" hidden="false" customHeight="false" outlineLevel="0" collapsed="false">
      <c r="A376" s="44" t="n">
        <v>374</v>
      </c>
      <c r="B376" s="45" t="n">
        <v>11</v>
      </c>
      <c r="C376" s="46" t="n">
        <v>5</v>
      </c>
      <c r="D376" s="47" t="n">
        <v>14</v>
      </c>
      <c r="E376" s="48" t="n">
        <v>15</v>
      </c>
      <c r="F376" s="49" t="str">
        <f aca="false">IF(ISERROR(VLOOKUP(E376,スタッフマスタ!$A$2:$B$32,2,FALSE())),"",VLOOKUP(E376,スタッフマスタ!$A$2:$B$32,2,FALSE()))</f>
        <v>有澤 忠克</v>
      </c>
      <c r="G376" s="50" t="n">
        <v>5</v>
      </c>
      <c r="H376" s="49" t="str">
        <f aca="false">IF(ISERROR(VLOOKUP(G376,作業マスタ!$A$2:$B$7,2,FALSE())),"",VLOOKUP(G376,作業マスタ!$A$2:$B$7,2,FALSE()))</f>
        <v>作業名　№5</v>
      </c>
      <c r="I376" s="51" t="n">
        <v>0.333333333333333</v>
      </c>
      <c r="J376" s="43" t="n">
        <f aca="false">IF(OR(B376="",C376="",D376=""),DATE(2100,12,31),DATE(B376+2000,C376,D376))</f>
        <v>40677</v>
      </c>
      <c r="K376" s="24"/>
    </row>
    <row r="377" customFormat="false" ht="13.5" hidden="false" customHeight="false" outlineLevel="0" collapsed="false">
      <c r="A377" s="44" t="n">
        <v>375</v>
      </c>
      <c r="B377" s="45" t="n">
        <v>11</v>
      </c>
      <c r="C377" s="46" t="n">
        <v>5</v>
      </c>
      <c r="D377" s="47" t="n">
        <v>15</v>
      </c>
      <c r="E377" s="48" t="n">
        <v>11</v>
      </c>
      <c r="F377" s="49" t="str">
        <f aca="false">IF(ISERROR(VLOOKUP(E377,スタッフマスタ!$A$2:$B$32,2,FALSE())),"",VLOOKUP(E377,スタッフマスタ!$A$2:$B$32,2,FALSE()))</f>
        <v>堀山 多門</v>
      </c>
      <c r="G377" s="50" t="n">
        <v>2</v>
      </c>
      <c r="H377" s="49" t="str">
        <f aca="false">IF(ISERROR(VLOOKUP(G377,作業マスタ!$A$2:$B$7,2,FALSE())),"",VLOOKUP(G377,作業マスタ!$A$2:$B$7,2,FALSE()))</f>
        <v>作業名　№2</v>
      </c>
      <c r="I377" s="51" t="n">
        <v>0.333333333333333</v>
      </c>
      <c r="J377" s="43" t="n">
        <f aca="false">IF(OR(B377="",C377="",D377=""),DATE(2100,12,31),DATE(B377+2000,C377,D377))</f>
        <v>40678</v>
      </c>
      <c r="K377" s="24"/>
    </row>
    <row r="378" customFormat="false" ht="13.5" hidden="false" customHeight="false" outlineLevel="0" collapsed="false">
      <c r="A378" s="44" t="n">
        <v>376</v>
      </c>
      <c r="B378" s="45" t="n">
        <v>11</v>
      </c>
      <c r="C378" s="46" t="n">
        <v>5</v>
      </c>
      <c r="D378" s="47" t="n">
        <v>15</v>
      </c>
      <c r="E378" s="48" t="n">
        <v>4</v>
      </c>
      <c r="F378" s="49" t="str">
        <f aca="false">IF(ISERROR(VLOOKUP(E378,スタッフマスタ!$A$2:$B$32,2,FALSE())),"",VLOOKUP(E378,スタッフマスタ!$A$2:$B$32,2,FALSE()))</f>
        <v>松原 儀範</v>
      </c>
      <c r="G378" s="50" t="n">
        <v>3</v>
      </c>
      <c r="H378" s="49" t="str">
        <f aca="false">IF(ISERROR(VLOOKUP(G378,作業マスタ!$A$2:$B$7,2,FALSE())),"",VLOOKUP(G378,作業マスタ!$A$2:$B$7,2,FALSE()))</f>
        <v>作業名　№3</v>
      </c>
      <c r="I378" s="51" t="n">
        <v>0.291666666666667</v>
      </c>
      <c r="J378" s="43" t="n">
        <f aca="false">IF(OR(B378="",C378="",D378=""),DATE(2100,12,31),DATE(B378+2000,C378,D378))</f>
        <v>40678</v>
      </c>
      <c r="K378" s="24"/>
    </row>
    <row r="379" customFormat="false" ht="13.5" hidden="false" customHeight="false" outlineLevel="0" collapsed="false">
      <c r="A379" s="44" t="n">
        <v>377</v>
      </c>
      <c r="B379" s="45" t="n">
        <v>11</v>
      </c>
      <c r="C379" s="46" t="n">
        <v>5</v>
      </c>
      <c r="D379" s="47" t="n">
        <v>15</v>
      </c>
      <c r="E379" s="48" t="n">
        <v>19</v>
      </c>
      <c r="F379" s="49" t="str">
        <f aca="false">IF(ISERROR(VLOOKUP(E379,スタッフマスタ!$A$2:$B$32,2,FALSE())),"",VLOOKUP(E379,スタッフマスタ!$A$2:$B$32,2,FALSE()))</f>
        <v>前澤 佳裕</v>
      </c>
      <c r="G379" s="50" t="n">
        <v>5</v>
      </c>
      <c r="H379" s="49" t="str">
        <f aca="false">IF(ISERROR(VLOOKUP(G379,作業マスタ!$A$2:$B$7,2,FALSE())),"",VLOOKUP(G379,作業マスタ!$A$2:$B$7,2,FALSE()))</f>
        <v>作業名　№5</v>
      </c>
      <c r="I379" s="51" t="n">
        <v>0.333333333333333</v>
      </c>
      <c r="J379" s="43" t="n">
        <f aca="false">IF(OR(B379="",C379="",D379=""),DATE(2100,12,31),DATE(B379+2000,C379,D379))</f>
        <v>40678</v>
      </c>
      <c r="K379" s="24"/>
    </row>
    <row r="380" customFormat="false" ht="13.5" hidden="false" customHeight="false" outlineLevel="0" collapsed="false">
      <c r="A380" s="44" t="n">
        <v>378</v>
      </c>
      <c r="B380" s="45" t="n">
        <v>11</v>
      </c>
      <c r="C380" s="46" t="n">
        <v>5</v>
      </c>
      <c r="D380" s="47" t="n">
        <v>16</v>
      </c>
      <c r="E380" s="48" t="n">
        <v>2</v>
      </c>
      <c r="F380" s="49" t="str">
        <f aca="false">IF(ISERROR(VLOOKUP(E380,スタッフマスタ!$A$2:$B$32,2,FALSE())),"",VLOOKUP(E380,スタッフマスタ!$A$2:$B$32,2,FALSE()))</f>
        <v>羽生 賢治</v>
      </c>
      <c r="G380" s="50" t="n">
        <v>4</v>
      </c>
      <c r="H380" s="49" t="str">
        <f aca="false">IF(ISERROR(VLOOKUP(G380,作業マスタ!$A$2:$B$7,2,FALSE())),"",VLOOKUP(G380,作業マスタ!$A$2:$B$7,2,FALSE()))</f>
        <v>作業名　№4</v>
      </c>
      <c r="I380" s="51" t="n">
        <v>0.333333333333333</v>
      </c>
      <c r="J380" s="43" t="n">
        <f aca="false">IF(OR(B380="",C380="",D380=""),DATE(2100,12,31),DATE(B380+2000,C380,D380))</f>
        <v>40679</v>
      </c>
      <c r="K380" s="24"/>
    </row>
    <row r="381" customFormat="false" ht="13.5" hidden="false" customHeight="false" outlineLevel="0" collapsed="false">
      <c r="A381" s="44" t="n">
        <v>379</v>
      </c>
      <c r="B381" s="45" t="n">
        <v>11</v>
      </c>
      <c r="C381" s="46" t="n">
        <v>5</v>
      </c>
      <c r="D381" s="47" t="n">
        <v>16</v>
      </c>
      <c r="E381" s="48" t="n">
        <v>20</v>
      </c>
      <c r="F381" s="49" t="str">
        <f aca="false">IF(ISERROR(VLOOKUP(E381,スタッフマスタ!$A$2:$B$32,2,FALSE())),"",VLOOKUP(E381,スタッフマスタ!$A$2:$B$32,2,FALSE()))</f>
        <v>若月 忠義</v>
      </c>
      <c r="G381" s="50" t="n">
        <v>4</v>
      </c>
      <c r="H381" s="49" t="str">
        <f aca="false">IF(ISERROR(VLOOKUP(G381,作業マスタ!$A$2:$B$7,2,FALSE())),"",VLOOKUP(G381,作業マスタ!$A$2:$B$7,2,FALSE()))</f>
        <v>作業名　№4</v>
      </c>
      <c r="I381" s="51" t="n">
        <v>0.333333333333333</v>
      </c>
      <c r="J381" s="43" t="n">
        <f aca="false">IF(OR(B381="",C381="",D381=""),DATE(2100,12,31),DATE(B381+2000,C381,D381))</f>
        <v>40679</v>
      </c>
      <c r="K381" s="24"/>
    </row>
    <row r="382" customFormat="false" ht="13.5" hidden="false" customHeight="false" outlineLevel="0" collapsed="false">
      <c r="A382" s="44" t="n">
        <v>380</v>
      </c>
      <c r="B382" s="45" t="n">
        <v>11</v>
      </c>
      <c r="C382" s="46" t="n">
        <v>5</v>
      </c>
      <c r="D382" s="47" t="n">
        <v>16</v>
      </c>
      <c r="E382" s="48" t="n">
        <v>17</v>
      </c>
      <c r="F382" s="49" t="str">
        <f aca="false">IF(ISERROR(VLOOKUP(E382,スタッフマスタ!$A$2:$B$32,2,FALSE())),"",VLOOKUP(E382,スタッフマスタ!$A$2:$B$32,2,FALSE()))</f>
        <v>本山 裕次</v>
      </c>
      <c r="G382" s="50" t="n">
        <v>2</v>
      </c>
      <c r="H382" s="49" t="str">
        <f aca="false">IF(ISERROR(VLOOKUP(G382,作業マスタ!$A$2:$B$7,2,FALSE())),"",VLOOKUP(G382,作業マスタ!$A$2:$B$7,2,FALSE()))</f>
        <v>作業名　№2</v>
      </c>
      <c r="I382" s="51" t="n">
        <v>0.291666666666667</v>
      </c>
      <c r="J382" s="43" t="n">
        <f aca="false">IF(OR(B382="",C382="",D382=""),DATE(2100,12,31),DATE(B382+2000,C382,D382))</f>
        <v>40679</v>
      </c>
      <c r="K382" s="24"/>
    </row>
    <row r="383" customFormat="false" ht="13.5" hidden="false" customHeight="false" outlineLevel="0" collapsed="false">
      <c r="A383" s="44" t="n">
        <v>381</v>
      </c>
      <c r="B383" s="45" t="n">
        <v>11</v>
      </c>
      <c r="C383" s="46" t="n">
        <v>5</v>
      </c>
      <c r="D383" s="47" t="n">
        <v>17</v>
      </c>
      <c r="E383" s="48" t="n">
        <v>12</v>
      </c>
      <c r="F383" s="49" t="str">
        <f aca="false">IF(ISERROR(VLOOKUP(E383,スタッフマスタ!$A$2:$B$32,2,FALSE())),"",VLOOKUP(E383,スタッフマスタ!$A$2:$B$32,2,FALSE()))</f>
        <v>安川 晶子</v>
      </c>
      <c r="G383" s="50" t="n">
        <v>2</v>
      </c>
      <c r="H383" s="49" t="str">
        <f aca="false">IF(ISERROR(VLOOKUP(G383,作業マスタ!$A$2:$B$7,2,FALSE())),"",VLOOKUP(G383,作業マスタ!$A$2:$B$7,2,FALSE()))</f>
        <v>作業名　№2</v>
      </c>
      <c r="I383" s="51" t="n">
        <v>0.333333333333333</v>
      </c>
      <c r="J383" s="43" t="n">
        <f aca="false">IF(OR(B383="",C383="",D383=""),DATE(2100,12,31),DATE(B383+2000,C383,D383))</f>
        <v>40680</v>
      </c>
      <c r="K383" s="24"/>
    </row>
    <row r="384" customFormat="false" ht="13.5" hidden="false" customHeight="false" outlineLevel="0" collapsed="false">
      <c r="A384" s="44" t="n">
        <v>382</v>
      </c>
      <c r="B384" s="45" t="n">
        <v>11</v>
      </c>
      <c r="C384" s="46" t="n">
        <v>5</v>
      </c>
      <c r="D384" s="47" t="n">
        <v>17</v>
      </c>
      <c r="E384" s="48" t="n">
        <v>17</v>
      </c>
      <c r="F384" s="49" t="str">
        <f aca="false">IF(ISERROR(VLOOKUP(E384,スタッフマスタ!$A$2:$B$32,2,FALSE())),"",VLOOKUP(E384,スタッフマスタ!$A$2:$B$32,2,FALSE()))</f>
        <v>本山 裕次</v>
      </c>
      <c r="G384" s="50" t="n">
        <v>3</v>
      </c>
      <c r="H384" s="49" t="str">
        <f aca="false">IF(ISERROR(VLOOKUP(G384,作業マスタ!$A$2:$B$7,2,FALSE())),"",VLOOKUP(G384,作業マスタ!$A$2:$B$7,2,FALSE()))</f>
        <v>作業名　№3</v>
      </c>
      <c r="I384" s="51" t="n">
        <v>0.333333333333333</v>
      </c>
      <c r="J384" s="43" t="n">
        <f aca="false">IF(OR(B384="",C384="",D384=""),DATE(2100,12,31),DATE(B384+2000,C384,D384))</f>
        <v>40680</v>
      </c>
      <c r="K384" s="24"/>
    </row>
    <row r="385" customFormat="false" ht="13.5" hidden="false" customHeight="false" outlineLevel="0" collapsed="false">
      <c r="A385" s="44" t="n">
        <v>383</v>
      </c>
      <c r="B385" s="45" t="n">
        <v>11</v>
      </c>
      <c r="C385" s="46" t="n">
        <v>5</v>
      </c>
      <c r="D385" s="47" t="n">
        <v>18</v>
      </c>
      <c r="E385" s="48" t="n">
        <v>7</v>
      </c>
      <c r="F385" s="49" t="str">
        <f aca="false">IF(ISERROR(VLOOKUP(E385,スタッフマスタ!$A$2:$B$32,2,FALSE())),"",VLOOKUP(E385,スタッフマスタ!$A$2:$B$32,2,FALSE()))</f>
        <v>所　 禎造</v>
      </c>
      <c r="G385" s="50" t="n">
        <v>4</v>
      </c>
      <c r="H385" s="49" t="str">
        <f aca="false">IF(ISERROR(VLOOKUP(G385,作業マスタ!$A$2:$B$7,2,FALSE())),"",VLOOKUP(G385,作業マスタ!$A$2:$B$7,2,FALSE()))</f>
        <v>作業名　№4</v>
      </c>
      <c r="I385" s="51" t="n">
        <v>0.291666666666667</v>
      </c>
      <c r="J385" s="43" t="n">
        <f aca="false">IF(OR(B385="",C385="",D385=""),DATE(2100,12,31),DATE(B385+2000,C385,D385))</f>
        <v>40681</v>
      </c>
      <c r="K385" s="24"/>
    </row>
    <row r="386" customFormat="false" ht="13.5" hidden="false" customHeight="false" outlineLevel="0" collapsed="false">
      <c r="A386" s="44" t="n">
        <v>384</v>
      </c>
      <c r="B386" s="45" t="n">
        <v>11</v>
      </c>
      <c r="C386" s="46" t="n">
        <v>5</v>
      </c>
      <c r="D386" s="47" t="n">
        <v>18</v>
      </c>
      <c r="E386" s="48" t="n">
        <v>8</v>
      </c>
      <c r="F386" s="49" t="str">
        <f aca="false">IF(ISERROR(VLOOKUP(E386,スタッフマスタ!$A$2:$B$32,2,FALSE())),"",VLOOKUP(E386,スタッフマスタ!$A$2:$B$32,2,FALSE()))</f>
        <v>森野 年伸</v>
      </c>
      <c r="G386" s="50" t="n">
        <v>4</v>
      </c>
      <c r="H386" s="49" t="str">
        <f aca="false">IF(ISERROR(VLOOKUP(G386,作業マスタ!$A$2:$B$7,2,FALSE())),"",VLOOKUP(G386,作業マスタ!$A$2:$B$7,2,FALSE()))</f>
        <v>作業名　№4</v>
      </c>
      <c r="I386" s="51" t="n">
        <v>0.333333333333333</v>
      </c>
      <c r="J386" s="43" t="n">
        <f aca="false">IF(OR(B386="",C386="",D386=""),DATE(2100,12,31),DATE(B386+2000,C386,D386))</f>
        <v>40681</v>
      </c>
      <c r="K386" s="24"/>
    </row>
    <row r="387" customFormat="false" ht="13.5" hidden="false" customHeight="false" outlineLevel="0" collapsed="false">
      <c r="A387" s="44" t="n">
        <v>385</v>
      </c>
      <c r="B387" s="45" t="n">
        <v>11</v>
      </c>
      <c r="C387" s="46" t="n">
        <v>5</v>
      </c>
      <c r="D387" s="47" t="n">
        <v>19</v>
      </c>
      <c r="E387" s="48" t="n">
        <v>22</v>
      </c>
      <c r="F387" s="49" t="str">
        <f aca="false">IF(ISERROR(VLOOKUP(E387,スタッフマスタ!$A$2:$B$32,2,FALSE())),"",VLOOKUP(E387,スタッフマスタ!$A$2:$B$32,2,FALSE()))</f>
        <v>三沢 惣助</v>
      </c>
      <c r="G387" s="50" t="n">
        <v>1</v>
      </c>
      <c r="H387" s="49" t="str">
        <f aca="false">IF(ISERROR(VLOOKUP(G387,作業マスタ!$A$2:$B$7,2,FALSE())),"",VLOOKUP(G387,作業マスタ!$A$2:$B$7,2,FALSE()))</f>
        <v>作業名　№1</v>
      </c>
      <c r="I387" s="51" t="n">
        <v>0.333333333333333</v>
      </c>
      <c r="J387" s="43" t="n">
        <f aca="false">IF(OR(B387="",C387="",D387=""),DATE(2100,12,31),DATE(B387+2000,C387,D387))</f>
        <v>40682</v>
      </c>
      <c r="K387" s="24"/>
    </row>
    <row r="388" customFormat="false" ht="13.5" hidden="false" customHeight="false" outlineLevel="0" collapsed="false">
      <c r="A388" s="44" t="n">
        <v>386</v>
      </c>
      <c r="B388" s="45" t="n">
        <v>11</v>
      </c>
      <c r="C388" s="46" t="n">
        <v>5</v>
      </c>
      <c r="D388" s="47" t="n">
        <v>19</v>
      </c>
      <c r="E388" s="48" t="n">
        <v>29</v>
      </c>
      <c r="F388" s="49" t="str">
        <f aca="false">IF(ISERROR(VLOOKUP(E388,スタッフマスタ!$A$2:$B$32,2,FALSE())),"",VLOOKUP(E388,スタッフマスタ!$A$2:$B$32,2,FALSE()))</f>
        <v>隅山 今朝芳</v>
      </c>
      <c r="G388" s="50" t="n">
        <v>3</v>
      </c>
      <c r="H388" s="49" t="str">
        <f aca="false">IF(ISERROR(VLOOKUP(G388,作業マスタ!$A$2:$B$7,2,FALSE())),"",VLOOKUP(G388,作業マスタ!$A$2:$B$7,2,FALSE()))</f>
        <v>作業名　№3</v>
      </c>
      <c r="I388" s="51" t="n">
        <v>0.333333333333333</v>
      </c>
      <c r="J388" s="43" t="n">
        <f aca="false">IF(OR(B388="",C388="",D388=""),DATE(2100,12,31),DATE(B388+2000,C388,D388))</f>
        <v>40682</v>
      </c>
      <c r="K388" s="24"/>
    </row>
    <row r="389" customFormat="false" ht="13.5" hidden="false" customHeight="false" outlineLevel="0" collapsed="false">
      <c r="A389" s="44" t="n">
        <v>387</v>
      </c>
      <c r="B389" s="45" t="n">
        <v>11</v>
      </c>
      <c r="C389" s="46" t="n">
        <v>5</v>
      </c>
      <c r="D389" s="47" t="n">
        <v>19</v>
      </c>
      <c r="E389" s="48" t="n">
        <v>21</v>
      </c>
      <c r="F389" s="49" t="str">
        <f aca="false">IF(ISERROR(VLOOKUP(E389,スタッフマスタ!$A$2:$B$32,2,FALSE())),"",VLOOKUP(E389,スタッフマスタ!$A$2:$B$32,2,FALSE()))</f>
        <v>樋山 善登美</v>
      </c>
      <c r="G389" s="50" t="n">
        <v>4</v>
      </c>
      <c r="H389" s="49" t="str">
        <f aca="false">IF(ISERROR(VLOOKUP(G389,作業マスタ!$A$2:$B$7,2,FALSE())),"",VLOOKUP(G389,作業マスタ!$A$2:$B$7,2,FALSE()))</f>
        <v>作業名　№4</v>
      </c>
      <c r="I389" s="51" t="n">
        <v>0.333333333333333</v>
      </c>
      <c r="J389" s="43" t="n">
        <f aca="false">IF(OR(B389="",C389="",D389=""),DATE(2100,12,31),DATE(B389+2000,C389,D389))</f>
        <v>40682</v>
      </c>
      <c r="K389" s="24"/>
    </row>
    <row r="390" customFormat="false" ht="13.5" hidden="false" customHeight="false" outlineLevel="0" collapsed="false">
      <c r="A390" s="44" t="n">
        <v>388</v>
      </c>
      <c r="B390" s="45" t="n">
        <v>11</v>
      </c>
      <c r="C390" s="46" t="n">
        <v>5</v>
      </c>
      <c r="D390" s="47" t="n">
        <v>20</v>
      </c>
      <c r="E390" s="48" t="n">
        <v>6</v>
      </c>
      <c r="F390" s="49" t="str">
        <f aca="false">IF(ISERROR(VLOOKUP(E390,スタッフマスタ!$A$2:$B$32,2,FALSE())),"",VLOOKUP(E390,スタッフマスタ!$A$2:$B$32,2,FALSE()))</f>
        <v>市野 道夫</v>
      </c>
      <c r="G390" s="50" t="n">
        <v>3</v>
      </c>
      <c r="H390" s="49" t="str">
        <f aca="false">IF(ISERROR(VLOOKUP(G390,作業マスタ!$A$2:$B$7,2,FALSE())),"",VLOOKUP(G390,作業マスタ!$A$2:$B$7,2,FALSE()))</f>
        <v>作業名　№3</v>
      </c>
      <c r="I390" s="51" t="n">
        <v>0.333333333333333</v>
      </c>
      <c r="J390" s="43" t="n">
        <f aca="false">IF(OR(B390="",C390="",D390=""),DATE(2100,12,31),DATE(B390+2000,C390,D390))</f>
        <v>40683</v>
      </c>
      <c r="K390" s="24"/>
    </row>
    <row r="391" customFormat="false" ht="13.5" hidden="false" customHeight="false" outlineLevel="0" collapsed="false">
      <c r="A391" s="44" t="n">
        <v>389</v>
      </c>
      <c r="B391" s="45" t="n">
        <v>11</v>
      </c>
      <c r="C391" s="46" t="n">
        <v>5</v>
      </c>
      <c r="D391" s="47" t="n">
        <v>20</v>
      </c>
      <c r="E391" s="48" t="n">
        <v>16</v>
      </c>
      <c r="F391" s="49" t="str">
        <f aca="false">IF(ISERROR(VLOOKUP(E391,スタッフマスタ!$A$2:$B$32,2,FALSE())),"",VLOOKUP(E391,スタッフマスタ!$A$2:$B$32,2,FALSE()))</f>
        <v>山粒 時夫</v>
      </c>
      <c r="G391" s="50" t="n">
        <v>4</v>
      </c>
      <c r="H391" s="49" t="str">
        <f aca="false">IF(ISERROR(VLOOKUP(G391,作業マスタ!$A$2:$B$7,2,FALSE())),"",VLOOKUP(G391,作業マスタ!$A$2:$B$7,2,FALSE()))</f>
        <v>作業名　№4</v>
      </c>
      <c r="I391" s="51" t="n">
        <v>0.333333333333333</v>
      </c>
      <c r="J391" s="43" t="n">
        <f aca="false">IF(OR(B391="",C391="",D391=""),DATE(2100,12,31),DATE(B391+2000,C391,D391))</f>
        <v>40683</v>
      </c>
      <c r="K391" s="24"/>
    </row>
    <row r="392" customFormat="false" ht="13.5" hidden="false" customHeight="false" outlineLevel="0" collapsed="false">
      <c r="A392" s="44" t="n">
        <v>390</v>
      </c>
      <c r="B392" s="45" t="n">
        <v>11</v>
      </c>
      <c r="C392" s="46" t="n">
        <v>5</v>
      </c>
      <c r="D392" s="47" t="n">
        <v>20</v>
      </c>
      <c r="E392" s="48" t="n">
        <v>4</v>
      </c>
      <c r="F392" s="49" t="str">
        <f aca="false">IF(ISERROR(VLOOKUP(E392,スタッフマスタ!$A$2:$B$32,2,FALSE())),"",VLOOKUP(E392,スタッフマスタ!$A$2:$B$32,2,FALSE()))</f>
        <v>松原 儀範</v>
      </c>
      <c r="G392" s="50" t="n">
        <v>2</v>
      </c>
      <c r="H392" s="49" t="str">
        <f aca="false">IF(ISERROR(VLOOKUP(G392,作業マスタ!$A$2:$B$7,2,FALSE())),"",VLOOKUP(G392,作業マスタ!$A$2:$B$7,2,FALSE()))</f>
        <v>作業名　№2</v>
      </c>
      <c r="I392" s="51" t="n">
        <v>0.333333333333333</v>
      </c>
      <c r="J392" s="43" t="n">
        <f aca="false">IF(OR(B392="",C392="",D392=""),DATE(2100,12,31),DATE(B392+2000,C392,D392))</f>
        <v>40683</v>
      </c>
      <c r="K392" s="24"/>
    </row>
    <row r="393" customFormat="false" ht="13.5" hidden="false" customHeight="false" outlineLevel="0" collapsed="false">
      <c r="A393" s="44" t="n">
        <v>391</v>
      </c>
      <c r="B393" s="45" t="n">
        <v>11</v>
      </c>
      <c r="C393" s="46" t="n">
        <v>5</v>
      </c>
      <c r="D393" s="47" t="n">
        <v>21</v>
      </c>
      <c r="E393" s="48" t="n">
        <v>28</v>
      </c>
      <c r="F393" s="49" t="str">
        <f aca="false">IF(ISERROR(VLOOKUP(E393,スタッフマスタ!$A$2:$B$32,2,FALSE())),"",VLOOKUP(E393,スタッフマスタ!$A$2:$B$32,2,FALSE()))</f>
        <v>服部 卓郎</v>
      </c>
      <c r="G393" s="50" t="n">
        <v>4</v>
      </c>
      <c r="H393" s="49" t="str">
        <f aca="false">IF(ISERROR(VLOOKUP(G393,作業マスタ!$A$2:$B$7,2,FALSE())),"",VLOOKUP(G393,作業マスタ!$A$2:$B$7,2,FALSE()))</f>
        <v>作業名　№4</v>
      </c>
      <c r="I393" s="51" t="n">
        <v>0.333333333333333</v>
      </c>
      <c r="J393" s="43" t="n">
        <f aca="false">IF(OR(B393="",C393="",D393=""),DATE(2100,12,31),DATE(B393+2000,C393,D393))</f>
        <v>40684</v>
      </c>
      <c r="K393" s="24"/>
    </row>
    <row r="394" customFormat="false" ht="13.5" hidden="false" customHeight="false" outlineLevel="0" collapsed="false">
      <c r="A394" s="44" t="n">
        <v>392</v>
      </c>
      <c r="B394" s="45" t="n">
        <v>11</v>
      </c>
      <c r="C394" s="46" t="n">
        <v>5</v>
      </c>
      <c r="D394" s="47" t="n">
        <v>21</v>
      </c>
      <c r="E394" s="48" t="n">
        <v>23</v>
      </c>
      <c r="F394" s="49" t="str">
        <f aca="false">IF(ISERROR(VLOOKUP(E394,スタッフマスタ!$A$2:$B$32,2,FALSE())),"",VLOOKUP(E394,スタッフマスタ!$A$2:$B$32,2,FALSE()))</f>
        <v>青本 仁</v>
      </c>
      <c r="G394" s="50" t="n">
        <v>5</v>
      </c>
      <c r="H394" s="49" t="str">
        <f aca="false">IF(ISERROR(VLOOKUP(G394,作業マスタ!$A$2:$B$7,2,FALSE())),"",VLOOKUP(G394,作業マスタ!$A$2:$B$7,2,FALSE()))</f>
        <v>作業名　№5</v>
      </c>
      <c r="I394" s="51" t="n">
        <v>0.291666666666667</v>
      </c>
      <c r="J394" s="43" t="n">
        <f aca="false">IF(OR(B394="",C394="",D394=""),DATE(2100,12,31),DATE(B394+2000,C394,D394))</f>
        <v>40684</v>
      </c>
      <c r="K394" s="24"/>
    </row>
    <row r="395" customFormat="false" ht="13.5" hidden="false" customHeight="false" outlineLevel="0" collapsed="false">
      <c r="A395" s="44" t="n">
        <v>393</v>
      </c>
      <c r="B395" s="45" t="n">
        <v>11</v>
      </c>
      <c r="C395" s="46" t="n">
        <v>5</v>
      </c>
      <c r="D395" s="47" t="n">
        <v>21</v>
      </c>
      <c r="E395" s="48" t="n">
        <v>14</v>
      </c>
      <c r="F395" s="49" t="str">
        <f aca="false">IF(ISERROR(VLOOKUP(E395,スタッフマスタ!$A$2:$B$32,2,FALSE())),"",VLOOKUP(E395,スタッフマスタ!$A$2:$B$32,2,FALSE()))</f>
        <v>岡澤 敬子</v>
      </c>
      <c r="G395" s="50" t="n">
        <v>4</v>
      </c>
      <c r="H395" s="49" t="str">
        <f aca="false">IF(ISERROR(VLOOKUP(G395,作業マスタ!$A$2:$B$7,2,FALSE())),"",VLOOKUP(G395,作業マスタ!$A$2:$B$7,2,FALSE()))</f>
        <v>作業名　№4</v>
      </c>
      <c r="I395" s="51" t="n">
        <v>0.333333333333333</v>
      </c>
      <c r="J395" s="43" t="n">
        <f aca="false">IF(OR(B395="",C395="",D395=""),DATE(2100,12,31),DATE(B395+2000,C395,D395))</f>
        <v>40684</v>
      </c>
      <c r="K395" s="24"/>
    </row>
    <row r="396" customFormat="false" ht="13.5" hidden="false" customHeight="false" outlineLevel="0" collapsed="false">
      <c r="A396" s="44" t="n">
        <v>394</v>
      </c>
      <c r="B396" s="45" t="n">
        <v>11</v>
      </c>
      <c r="C396" s="46" t="n">
        <v>5</v>
      </c>
      <c r="D396" s="47" t="n">
        <v>22</v>
      </c>
      <c r="E396" s="48" t="n">
        <v>10</v>
      </c>
      <c r="F396" s="49" t="str">
        <f aca="false">IF(ISERROR(VLOOKUP(E396,スタッフマスタ!$A$2:$B$32,2,FALSE())),"",VLOOKUP(E396,スタッフマスタ!$A$2:$B$32,2,FALSE()))</f>
        <v>中島 利春</v>
      </c>
      <c r="G396" s="50" t="n">
        <v>4</v>
      </c>
      <c r="H396" s="49" t="str">
        <f aca="false">IF(ISERROR(VLOOKUP(G396,作業マスタ!$A$2:$B$7,2,FALSE())),"",VLOOKUP(G396,作業マスタ!$A$2:$B$7,2,FALSE()))</f>
        <v>作業名　№4</v>
      </c>
      <c r="I396" s="51" t="n">
        <v>0.333333333333333</v>
      </c>
      <c r="J396" s="43" t="n">
        <f aca="false">IF(OR(B396="",C396="",D396=""),DATE(2100,12,31),DATE(B396+2000,C396,D396))</f>
        <v>40685</v>
      </c>
      <c r="K396" s="24"/>
    </row>
    <row r="397" customFormat="false" ht="13.5" hidden="false" customHeight="false" outlineLevel="0" collapsed="false">
      <c r="A397" s="44" t="n">
        <v>395</v>
      </c>
      <c r="B397" s="45" t="n">
        <v>11</v>
      </c>
      <c r="C397" s="46" t="n">
        <v>5</v>
      </c>
      <c r="D397" s="47" t="n">
        <v>22</v>
      </c>
      <c r="E397" s="48" t="n">
        <v>23</v>
      </c>
      <c r="F397" s="49" t="str">
        <f aca="false">IF(ISERROR(VLOOKUP(E397,スタッフマスタ!$A$2:$B$32,2,FALSE())),"",VLOOKUP(E397,スタッフマスタ!$A$2:$B$32,2,FALSE()))</f>
        <v>青本 仁</v>
      </c>
      <c r="G397" s="50" t="n">
        <v>3</v>
      </c>
      <c r="H397" s="49" t="str">
        <f aca="false">IF(ISERROR(VLOOKUP(G397,作業マスタ!$A$2:$B$7,2,FALSE())),"",VLOOKUP(G397,作業マスタ!$A$2:$B$7,2,FALSE()))</f>
        <v>作業名　№3</v>
      </c>
      <c r="I397" s="51" t="n">
        <v>0.333333333333333</v>
      </c>
      <c r="J397" s="43" t="n">
        <f aca="false">IF(OR(B397="",C397="",D397=""),DATE(2100,12,31),DATE(B397+2000,C397,D397))</f>
        <v>40685</v>
      </c>
      <c r="K397" s="24"/>
    </row>
    <row r="398" customFormat="false" ht="13.5" hidden="false" customHeight="false" outlineLevel="0" collapsed="false">
      <c r="A398" s="44" t="n">
        <v>396</v>
      </c>
      <c r="B398" s="45" t="n">
        <v>11</v>
      </c>
      <c r="C398" s="46" t="n">
        <v>5</v>
      </c>
      <c r="D398" s="47" t="n">
        <v>22</v>
      </c>
      <c r="E398" s="48" t="n">
        <v>20</v>
      </c>
      <c r="F398" s="49" t="str">
        <f aca="false">IF(ISERROR(VLOOKUP(E398,スタッフマスタ!$A$2:$B$32,2,FALSE())),"",VLOOKUP(E398,スタッフマスタ!$A$2:$B$32,2,FALSE()))</f>
        <v>若月 忠義</v>
      </c>
      <c r="G398" s="50" t="n">
        <v>1</v>
      </c>
      <c r="H398" s="49" t="str">
        <f aca="false">IF(ISERROR(VLOOKUP(G398,作業マスタ!$A$2:$B$7,2,FALSE())),"",VLOOKUP(G398,作業マスタ!$A$2:$B$7,2,FALSE()))</f>
        <v>作業名　№1</v>
      </c>
      <c r="I398" s="51" t="n">
        <v>0.333333333333333</v>
      </c>
      <c r="J398" s="43" t="n">
        <f aca="false">IF(OR(B398="",C398="",D398=""),DATE(2100,12,31),DATE(B398+2000,C398,D398))</f>
        <v>40685</v>
      </c>
      <c r="K398" s="24"/>
    </row>
    <row r="399" customFormat="false" ht="13.5" hidden="false" customHeight="false" outlineLevel="0" collapsed="false">
      <c r="A399" s="44" t="n">
        <v>397</v>
      </c>
      <c r="B399" s="45" t="n">
        <v>11</v>
      </c>
      <c r="C399" s="46" t="n">
        <v>5</v>
      </c>
      <c r="D399" s="47" t="n">
        <v>23</v>
      </c>
      <c r="E399" s="48" t="n">
        <v>29</v>
      </c>
      <c r="F399" s="49" t="str">
        <f aca="false">IF(ISERROR(VLOOKUP(E399,スタッフマスタ!$A$2:$B$32,2,FALSE())),"",VLOOKUP(E399,スタッフマスタ!$A$2:$B$32,2,FALSE()))</f>
        <v>隅山 今朝芳</v>
      </c>
      <c r="G399" s="50" t="n">
        <v>1</v>
      </c>
      <c r="H399" s="49" t="str">
        <f aca="false">IF(ISERROR(VLOOKUP(G399,作業マスタ!$A$2:$B$7,2,FALSE())),"",VLOOKUP(G399,作業マスタ!$A$2:$B$7,2,FALSE()))</f>
        <v>作業名　№1</v>
      </c>
      <c r="I399" s="51" t="n">
        <v>0.333333333333333</v>
      </c>
      <c r="J399" s="43" t="n">
        <f aca="false">IF(OR(B399="",C399="",D399=""),DATE(2100,12,31),DATE(B399+2000,C399,D399))</f>
        <v>40686</v>
      </c>
      <c r="K399" s="24"/>
    </row>
    <row r="400" customFormat="false" ht="13.5" hidden="false" customHeight="false" outlineLevel="0" collapsed="false">
      <c r="A400" s="44" t="n">
        <v>398</v>
      </c>
      <c r="B400" s="45" t="n">
        <v>11</v>
      </c>
      <c r="C400" s="46" t="n">
        <v>5</v>
      </c>
      <c r="D400" s="47" t="n">
        <v>23</v>
      </c>
      <c r="E400" s="48" t="n">
        <v>26</v>
      </c>
      <c r="F400" s="49" t="str">
        <f aca="false">IF(ISERROR(VLOOKUP(E400,スタッフマスタ!$A$2:$B$32,2,FALSE())),"",VLOOKUP(E400,スタッフマスタ!$A$2:$B$32,2,FALSE()))</f>
        <v>大泉 政治</v>
      </c>
      <c r="G400" s="50" t="n">
        <v>5</v>
      </c>
      <c r="H400" s="49" t="str">
        <f aca="false">IF(ISERROR(VLOOKUP(G400,作業マスタ!$A$2:$B$7,2,FALSE())),"",VLOOKUP(G400,作業マスタ!$A$2:$B$7,2,FALSE()))</f>
        <v>作業名　№5</v>
      </c>
      <c r="I400" s="51" t="n">
        <v>0.291666666666667</v>
      </c>
      <c r="J400" s="43" t="n">
        <f aca="false">IF(OR(B400="",C400="",D400=""),DATE(2100,12,31),DATE(B400+2000,C400,D400))</f>
        <v>40686</v>
      </c>
      <c r="K400" s="24"/>
    </row>
    <row r="401" customFormat="false" ht="13.5" hidden="false" customHeight="false" outlineLevel="0" collapsed="false">
      <c r="A401" s="44" t="n">
        <v>399</v>
      </c>
      <c r="B401" s="45" t="n">
        <v>11</v>
      </c>
      <c r="C401" s="46" t="n">
        <v>5</v>
      </c>
      <c r="D401" s="47" t="n">
        <v>24</v>
      </c>
      <c r="E401" s="48" t="n">
        <v>23</v>
      </c>
      <c r="F401" s="49" t="str">
        <f aca="false">IF(ISERROR(VLOOKUP(E401,スタッフマスタ!$A$2:$B$32,2,FALSE())),"",VLOOKUP(E401,スタッフマスタ!$A$2:$B$32,2,FALSE()))</f>
        <v>青本 仁</v>
      </c>
      <c r="G401" s="50" t="n">
        <v>2</v>
      </c>
      <c r="H401" s="49" t="str">
        <f aca="false">IF(ISERROR(VLOOKUP(G401,作業マスタ!$A$2:$B$7,2,FALSE())),"",VLOOKUP(G401,作業マスタ!$A$2:$B$7,2,FALSE()))</f>
        <v>作業名　№2</v>
      </c>
      <c r="I401" s="51" t="n">
        <v>0.333333333333333</v>
      </c>
      <c r="J401" s="43" t="n">
        <f aca="false">IF(OR(B401="",C401="",D401=""),DATE(2100,12,31),DATE(B401+2000,C401,D401))</f>
        <v>40687</v>
      </c>
      <c r="K401" s="24"/>
    </row>
    <row r="402" customFormat="false" ht="13.5" hidden="false" customHeight="false" outlineLevel="0" collapsed="false">
      <c r="A402" s="44" t="n">
        <v>400</v>
      </c>
      <c r="B402" s="45" t="n">
        <v>11</v>
      </c>
      <c r="C402" s="46" t="n">
        <v>5</v>
      </c>
      <c r="D402" s="47" t="n">
        <v>24</v>
      </c>
      <c r="E402" s="48" t="n">
        <v>16</v>
      </c>
      <c r="F402" s="49" t="str">
        <f aca="false">IF(ISERROR(VLOOKUP(E402,スタッフマスタ!$A$2:$B$32,2,FALSE())),"",VLOOKUP(E402,スタッフマスタ!$A$2:$B$32,2,FALSE()))</f>
        <v>山粒 時夫</v>
      </c>
      <c r="G402" s="50" t="n">
        <v>2</v>
      </c>
      <c r="H402" s="49" t="str">
        <f aca="false">IF(ISERROR(VLOOKUP(G402,作業マスタ!$A$2:$B$7,2,FALSE())),"",VLOOKUP(G402,作業マスタ!$A$2:$B$7,2,FALSE()))</f>
        <v>作業名　№2</v>
      </c>
      <c r="I402" s="51" t="n">
        <v>0.291666666666667</v>
      </c>
      <c r="J402" s="43" t="n">
        <f aca="false">IF(OR(B402="",C402="",D402=""),DATE(2100,12,31),DATE(B402+2000,C402,D402))</f>
        <v>40687</v>
      </c>
      <c r="K402" s="24"/>
    </row>
    <row r="403" customFormat="false" ht="13.5" hidden="false" customHeight="false" outlineLevel="0" collapsed="false">
      <c r="A403" s="44" t="n">
        <v>401</v>
      </c>
      <c r="B403" s="45" t="n">
        <v>11</v>
      </c>
      <c r="C403" s="46" t="n">
        <v>5</v>
      </c>
      <c r="D403" s="47" t="n">
        <v>24</v>
      </c>
      <c r="E403" s="48" t="n">
        <v>2</v>
      </c>
      <c r="F403" s="49" t="str">
        <f aca="false">IF(ISERROR(VLOOKUP(E403,スタッフマスタ!$A$2:$B$32,2,FALSE())),"",VLOOKUP(E403,スタッフマスタ!$A$2:$B$32,2,FALSE()))</f>
        <v>羽生 賢治</v>
      </c>
      <c r="G403" s="50" t="n">
        <v>3</v>
      </c>
      <c r="H403" s="49" t="str">
        <f aca="false">IF(ISERROR(VLOOKUP(G403,作業マスタ!$A$2:$B$7,2,FALSE())),"",VLOOKUP(G403,作業マスタ!$A$2:$B$7,2,FALSE()))</f>
        <v>作業名　№3</v>
      </c>
      <c r="I403" s="51" t="n">
        <v>0.291666666666667</v>
      </c>
      <c r="J403" s="43" t="n">
        <f aca="false">IF(OR(B403="",C403="",D403=""),DATE(2100,12,31),DATE(B403+2000,C403,D403))</f>
        <v>40687</v>
      </c>
      <c r="K403" s="24"/>
    </row>
    <row r="404" customFormat="false" ht="13.5" hidden="false" customHeight="false" outlineLevel="0" collapsed="false">
      <c r="A404" s="44" t="n">
        <v>402</v>
      </c>
      <c r="B404" s="45" t="n">
        <v>11</v>
      </c>
      <c r="C404" s="46" t="n">
        <v>5</v>
      </c>
      <c r="D404" s="47" t="n">
        <v>25</v>
      </c>
      <c r="E404" s="48" t="n">
        <v>9</v>
      </c>
      <c r="F404" s="49" t="str">
        <f aca="false">IF(ISERROR(VLOOKUP(E404,スタッフマスタ!$A$2:$B$32,2,FALSE())),"",VLOOKUP(E404,スタッフマスタ!$A$2:$B$32,2,FALSE()))</f>
        <v>有山 信夫</v>
      </c>
      <c r="G404" s="50" t="n">
        <v>1</v>
      </c>
      <c r="H404" s="49" t="str">
        <f aca="false">IF(ISERROR(VLOOKUP(G404,作業マスタ!$A$2:$B$7,2,FALSE())),"",VLOOKUP(G404,作業マスタ!$A$2:$B$7,2,FALSE()))</f>
        <v>作業名　№1</v>
      </c>
      <c r="I404" s="51" t="n">
        <v>0.25</v>
      </c>
      <c r="J404" s="43" t="n">
        <f aca="false">IF(OR(B404="",C404="",D404=""),DATE(2100,12,31),DATE(B404+2000,C404,D404))</f>
        <v>40688</v>
      </c>
      <c r="K404" s="24"/>
    </row>
    <row r="405" customFormat="false" ht="13.5" hidden="false" customHeight="false" outlineLevel="0" collapsed="false">
      <c r="A405" s="44" t="n">
        <v>403</v>
      </c>
      <c r="B405" s="45" t="n">
        <v>11</v>
      </c>
      <c r="C405" s="46" t="n">
        <v>5</v>
      </c>
      <c r="D405" s="47" t="n">
        <v>25</v>
      </c>
      <c r="E405" s="48" t="n">
        <v>5</v>
      </c>
      <c r="F405" s="49" t="str">
        <f aca="false">IF(ISERROR(VLOOKUP(E405,スタッフマスタ!$A$2:$B$32,2,FALSE())),"",VLOOKUP(E405,スタッフマスタ!$A$2:$B$32,2,FALSE()))</f>
        <v>牧　 三喜雄</v>
      </c>
      <c r="G405" s="50" t="n">
        <v>3</v>
      </c>
      <c r="H405" s="49" t="str">
        <f aca="false">IF(ISERROR(VLOOKUP(G405,作業マスタ!$A$2:$B$7,2,FALSE())),"",VLOOKUP(G405,作業マスタ!$A$2:$B$7,2,FALSE()))</f>
        <v>作業名　№3</v>
      </c>
      <c r="I405" s="51" t="n">
        <v>0.333333333333333</v>
      </c>
      <c r="J405" s="43" t="n">
        <f aca="false">IF(OR(B405="",C405="",D405=""),DATE(2100,12,31),DATE(B405+2000,C405,D405))</f>
        <v>40688</v>
      </c>
      <c r="K405" s="24"/>
    </row>
    <row r="406" customFormat="false" ht="13.5" hidden="false" customHeight="false" outlineLevel="0" collapsed="false">
      <c r="A406" s="44" t="n">
        <v>404</v>
      </c>
      <c r="B406" s="45" t="n">
        <v>11</v>
      </c>
      <c r="C406" s="46" t="n">
        <v>5</v>
      </c>
      <c r="D406" s="47" t="n">
        <v>25</v>
      </c>
      <c r="E406" s="48" t="n">
        <v>26</v>
      </c>
      <c r="F406" s="49" t="str">
        <f aca="false">IF(ISERROR(VLOOKUP(E406,スタッフマスタ!$A$2:$B$32,2,FALSE())),"",VLOOKUP(E406,スタッフマスタ!$A$2:$B$32,2,FALSE()))</f>
        <v>大泉 政治</v>
      </c>
      <c r="G406" s="50" t="n">
        <v>2</v>
      </c>
      <c r="H406" s="49" t="str">
        <f aca="false">IF(ISERROR(VLOOKUP(G406,作業マスタ!$A$2:$B$7,2,FALSE())),"",VLOOKUP(G406,作業マスタ!$A$2:$B$7,2,FALSE()))</f>
        <v>作業名　№2</v>
      </c>
      <c r="I406" s="51" t="n">
        <v>0.291666666666667</v>
      </c>
      <c r="J406" s="43" t="n">
        <f aca="false">IF(OR(B406="",C406="",D406=""),DATE(2100,12,31),DATE(B406+2000,C406,D406))</f>
        <v>40688</v>
      </c>
      <c r="K406" s="24"/>
    </row>
    <row r="407" customFormat="false" ht="13.5" hidden="false" customHeight="false" outlineLevel="0" collapsed="false">
      <c r="A407" s="44" t="n">
        <v>405</v>
      </c>
      <c r="B407" s="45" t="n">
        <v>11</v>
      </c>
      <c r="C407" s="46" t="n">
        <v>5</v>
      </c>
      <c r="D407" s="47" t="n">
        <v>26</v>
      </c>
      <c r="E407" s="48" t="n">
        <v>14</v>
      </c>
      <c r="F407" s="49" t="str">
        <f aca="false">IF(ISERROR(VLOOKUP(E407,スタッフマスタ!$A$2:$B$32,2,FALSE())),"",VLOOKUP(E407,スタッフマスタ!$A$2:$B$32,2,FALSE()))</f>
        <v>岡澤 敬子</v>
      </c>
      <c r="G407" s="50" t="n">
        <v>3</v>
      </c>
      <c r="H407" s="49" t="str">
        <f aca="false">IF(ISERROR(VLOOKUP(G407,作業マスタ!$A$2:$B$7,2,FALSE())),"",VLOOKUP(G407,作業マスタ!$A$2:$B$7,2,FALSE()))</f>
        <v>作業名　№3</v>
      </c>
      <c r="I407" s="51" t="n">
        <v>0.291666666666667</v>
      </c>
      <c r="J407" s="43" t="n">
        <f aca="false">IF(OR(B407="",C407="",D407=""),DATE(2100,12,31),DATE(B407+2000,C407,D407))</f>
        <v>40689</v>
      </c>
      <c r="K407" s="24"/>
    </row>
    <row r="408" customFormat="false" ht="13.5" hidden="false" customHeight="false" outlineLevel="0" collapsed="false">
      <c r="A408" s="44" t="n">
        <v>406</v>
      </c>
      <c r="B408" s="45" t="n">
        <v>11</v>
      </c>
      <c r="C408" s="46" t="n">
        <v>5</v>
      </c>
      <c r="D408" s="47" t="n">
        <v>26</v>
      </c>
      <c r="E408" s="48" t="n">
        <v>9</v>
      </c>
      <c r="F408" s="49" t="str">
        <f aca="false">IF(ISERROR(VLOOKUP(E408,スタッフマスタ!$A$2:$B$32,2,FALSE())),"",VLOOKUP(E408,スタッフマスタ!$A$2:$B$32,2,FALSE()))</f>
        <v>有山 信夫</v>
      </c>
      <c r="G408" s="50" t="n">
        <v>4</v>
      </c>
      <c r="H408" s="49" t="str">
        <f aca="false">IF(ISERROR(VLOOKUP(G408,作業マスタ!$A$2:$B$7,2,FALSE())),"",VLOOKUP(G408,作業マスタ!$A$2:$B$7,2,FALSE()))</f>
        <v>作業名　№4</v>
      </c>
      <c r="I408" s="51" t="n">
        <v>0.291666666666667</v>
      </c>
      <c r="J408" s="43" t="n">
        <f aca="false">IF(OR(B408="",C408="",D408=""),DATE(2100,12,31),DATE(B408+2000,C408,D408))</f>
        <v>40689</v>
      </c>
      <c r="K408" s="24"/>
    </row>
    <row r="409" customFormat="false" ht="13.5" hidden="false" customHeight="false" outlineLevel="0" collapsed="false">
      <c r="A409" s="44" t="n">
        <v>407</v>
      </c>
      <c r="B409" s="45" t="n">
        <v>11</v>
      </c>
      <c r="C409" s="46" t="n">
        <v>5</v>
      </c>
      <c r="D409" s="47" t="n">
        <v>26</v>
      </c>
      <c r="E409" s="48" t="n">
        <v>25</v>
      </c>
      <c r="F409" s="49" t="str">
        <f aca="false">IF(ISERROR(VLOOKUP(E409,スタッフマスタ!$A$2:$B$32,2,FALSE())),"",VLOOKUP(E409,スタッフマスタ!$A$2:$B$32,2,FALSE()))</f>
        <v>渋澤 康男</v>
      </c>
      <c r="G409" s="50" t="n">
        <v>4</v>
      </c>
      <c r="H409" s="49" t="str">
        <f aca="false">IF(ISERROR(VLOOKUP(G409,作業マスタ!$A$2:$B$7,2,FALSE())),"",VLOOKUP(G409,作業マスタ!$A$2:$B$7,2,FALSE()))</f>
        <v>作業名　№4</v>
      </c>
      <c r="I409" s="51" t="n">
        <v>0.333333333333333</v>
      </c>
      <c r="J409" s="43" t="n">
        <f aca="false">IF(OR(B409="",C409="",D409=""),DATE(2100,12,31),DATE(B409+2000,C409,D409))</f>
        <v>40689</v>
      </c>
      <c r="K409" s="24"/>
    </row>
    <row r="410" customFormat="false" ht="13.5" hidden="false" customHeight="false" outlineLevel="0" collapsed="false">
      <c r="A410" s="44" t="n">
        <v>408</v>
      </c>
      <c r="B410" s="45" t="n">
        <v>11</v>
      </c>
      <c r="C410" s="46" t="n">
        <v>5</v>
      </c>
      <c r="D410" s="47" t="n">
        <v>27</v>
      </c>
      <c r="E410" s="48" t="n">
        <v>16</v>
      </c>
      <c r="F410" s="49" t="str">
        <f aca="false">IF(ISERROR(VLOOKUP(E410,スタッフマスタ!$A$2:$B$32,2,FALSE())),"",VLOOKUP(E410,スタッフマスタ!$A$2:$B$32,2,FALSE()))</f>
        <v>山粒 時夫</v>
      </c>
      <c r="G410" s="50" t="n">
        <v>3</v>
      </c>
      <c r="H410" s="49" t="str">
        <f aca="false">IF(ISERROR(VLOOKUP(G410,作業マスタ!$A$2:$B$7,2,FALSE())),"",VLOOKUP(G410,作業マスタ!$A$2:$B$7,2,FALSE()))</f>
        <v>作業名　№3</v>
      </c>
      <c r="I410" s="51" t="n">
        <v>0.333333333333333</v>
      </c>
      <c r="J410" s="43" t="n">
        <f aca="false">IF(OR(B410="",C410="",D410=""),DATE(2100,12,31),DATE(B410+2000,C410,D410))</f>
        <v>40690</v>
      </c>
      <c r="K410" s="24"/>
    </row>
    <row r="411" customFormat="false" ht="13.5" hidden="false" customHeight="false" outlineLevel="0" collapsed="false">
      <c r="A411" s="44" t="n">
        <v>409</v>
      </c>
      <c r="B411" s="45" t="n">
        <v>11</v>
      </c>
      <c r="C411" s="46" t="n">
        <v>5</v>
      </c>
      <c r="D411" s="47" t="n">
        <v>27</v>
      </c>
      <c r="E411" s="48" t="n">
        <v>18</v>
      </c>
      <c r="F411" s="49" t="str">
        <f aca="false">IF(ISERROR(VLOOKUP(E411,スタッフマスタ!$A$2:$B$32,2,FALSE())),"",VLOOKUP(E411,スタッフマスタ!$A$2:$B$32,2,FALSE()))</f>
        <v>栗原 甫</v>
      </c>
      <c r="G411" s="50" t="n">
        <v>2</v>
      </c>
      <c r="H411" s="49" t="str">
        <f aca="false">IF(ISERROR(VLOOKUP(G411,作業マスタ!$A$2:$B$7,2,FALSE())),"",VLOOKUP(G411,作業マスタ!$A$2:$B$7,2,FALSE()))</f>
        <v>作業名　№2</v>
      </c>
      <c r="I411" s="51" t="n">
        <v>0.291666666666667</v>
      </c>
      <c r="J411" s="43" t="n">
        <f aca="false">IF(OR(B411="",C411="",D411=""),DATE(2100,12,31),DATE(B411+2000,C411,D411))</f>
        <v>40690</v>
      </c>
      <c r="K411" s="24"/>
    </row>
    <row r="412" customFormat="false" ht="13.5" hidden="false" customHeight="false" outlineLevel="0" collapsed="false">
      <c r="A412" s="44" t="n">
        <v>410</v>
      </c>
      <c r="B412" s="45" t="n">
        <v>11</v>
      </c>
      <c r="C412" s="46" t="n">
        <v>5</v>
      </c>
      <c r="D412" s="47" t="n">
        <v>28</v>
      </c>
      <c r="E412" s="48" t="n">
        <v>4</v>
      </c>
      <c r="F412" s="49" t="str">
        <f aca="false">IF(ISERROR(VLOOKUP(E412,スタッフマスタ!$A$2:$B$32,2,FALSE())),"",VLOOKUP(E412,スタッフマスタ!$A$2:$B$32,2,FALSE()))</f>
        <v>松原 儀範</v>
      </c>
      <c r="G412" s="50" t="n">
        <v>5</v>
      </c>
      <c r="H412" s="49" t="str">
        <f aca="false">IF(ISERROR(VLOOKUP(G412,作業マスタ!$A$2:$B$7,2,FALSE())),"",VLOOKUP(G412,作業マスタ!$A$2:$B$7,2,FALSE()))</f>
        <v>作業名　№5</v>
      </c>
      <c r="I412" s="51" t="n">
        <v>0.291666666666667</v>
      </c>
      <c r="J412" s="43" t="n">
        <f aca="false">IF(OR(B412="",C412="",D412=""),DATE(2100,12,31),DATE(B412+2000,C412,D412))</f>
        <v>40691</v>
      </c>
      <c r="K412" s="24"/>
    </row>
    <row r="413" customFormat="false" ht="13.5" hidden="false" customHeight="false" outlineLevel="0" collapsed="false">
      <c r="A413" s="44" t="n">
        <v>411</v>
      </c>
      <c r="B413" s="45" t="n">
        <v>11</v>
      </c>
      <c r="C413" s="46" t="n">
        <v>5</v>
      </c>
      <c r="D413" s="47" t="n">
        <v>28</v>
      </c>
      <c r="E413" s="48" t="n">
        <v>21</v>
      </c>
      <c r="F413" s="49" t="str">
        <f aca="false">IF(ISERROR(VLOOKUP(E413,スタッフマスタ!$A$2:$B$32,2,FALSE())),"",VLOOKUP(E413,スタッフマスタ!$A$2:$B$32,2,FALSE()))</f>
        <v>樋山 善登美</v>
      </c>
      <c r="G413" s="50" t="n">
        <v>3</v>
      </c>
      <c r="H413" s="49" t="str">
        <f aca="false">IF(ISERROR(VLOOKUP(G413,作業マスタ!$A$2:$B$7,2,FALSE())),"",VLOOKUP(G413,作業マスタ!$A$2:$B$7,2,FALSE()))</f>
        <v>作業名　№3</v>
      </c>
      <c r="I413" s="51" t="n">
        <v>0.291666666666667</v>
      </c>
      <c r="J413" s="43" t="n">
        <f aca="false">IF(OR(B413="",C413="",D413=""),DATE(2100,12,31),DATE(B413+2000,C413,D413))</f>
        <v>40691</v>
      </c>
      <c r="K413" s="24"/>
    </row>
    <row r="414" customFormat="false" ht="13.5" hidden="false" customHeight="false" outlineLevel="0" collapsed="false">
      <c r="A414" s="44" t="n">
        <v>412</v>
      </c>
      <c r="B414" s="45" t="n">
        <v>11</v>
      </c>
      <c r="C414" s="46" t="n">
        <v>5</v>
      </c>
      <c r="D414" s="47" t="n">
        <v>28</v>
      </c>
      <c r="E414" s="48" t="n">
        <v>22</v>
      </c>
      <c r="F414" s="49" t="str">
        <f aca="false">IF(ISERROR(VLOOKUP(E414,スタッフマスタ!$A$2:$B$32,2,FALSE())),"",VLOOKUP(E414,スタッフマスタ!$A$2:$B$32,2,FALSE()))</f>
        <v>三沢 惣助</v>
      </c>
      <c r="G414" s="50" t="n">
        <v>2</v>
      </c>
      <c r="H414" s="49" t="str">
        <f aca="false">IF(ISERROR(VLOOKUP(G414,作業マスタ!$A$2:$B$7,2,FALSE())),"",VLOOKUP(G414,作業マスタ!$A$2:$B$7,2,FALSE()))</f>
        <v>作業名　№2</v>
      </c>
      <c r="I414" s="51" t="n">
        <v>0.333333333333333</v>
      </c>
      <c r="J414" s="43" t="n">
        <f aca="false">IF(OR(B414="",C414="",D414=""),DATE(2100,12,31),DATE(B414+2000,C414,D414))</f>
        <v>40691</v>
      </c>
      <c r="K414" s="24"/>
    </row>
    <row r="415" customFormat="false" ht="13.5" hidden="false" customHeight="false" outlineLevel="0" collapsed="false">
      <c r="A415" s="44" t="n">
        <v>413</v>
      </c>
      <c r="B415" s="45" t="n">
        <v>11</v>
      </c>
      <c r="C415" s="46" t="n">
        <v>5</v>
      </c>
      <c r="D415" s="47" t="n">
        <v>29</v>
      </c>
      <c r="E415" s="48" t="n">
        <v>26</v>
      </c>
      <c r="F415" s="49" t="str">
        <f aca="false">IF(ISERROR(VLOOKUP(E415,スタッフマスタ!$A$2:$B$32,2,FALSE())),"",VLOOKUP(E415,スタッフマスタ!$A$2:$B$32,2,FALSE()))</f>
        <v>大泉 政治</v>
      </c>
      <c r="G415" s="50" t="n">
        <v>2</v>
      </c>
      <c r="H415" s="49" t="str">
        <f aca="false">IF(ISERROR(VLOOKUP(G415,作業マスタ!$A$2:$B$7,2,FALSE())),"",VLOOKUP(G415,作業マスタ!$A$2:$B$7,2,FALSE()))</f>
        <v>作業名　№2</v>
      </c>
      <c r="I415" s="51" t="n">
        <v>0.333333333333333</v>
      </c>
      <c r="J415" s="43" t="n">
        <f aca="false">IF(OR(B415="",C415="",D415=""),DATE(2100,12,31),DATE(B415+2000,C415,D415))</f>
        <v>40692</v>
      </c>
      <c r="K415" s="24"/>
    </row>
    <row r="416" customFormat="false" ht="13.5" hidden="false" customHeight="false" outlineLevel="0" collapsed="false">
      <c r="A416" s="44" t="n">
        <v>414</v>
      </c>
      <c r="B416" s="45" t="n">
        <v>11</v>
      </c>
      <c r="C416" s="46" t="n">
        <v>5</v>
      </c>
      <c r="D416" s="47" t="n">
        <v>29</v>
      </c>
      <c r="E416" s="48" t="n">
        <v>10</v>
      </c>
      <c r="F416" s="49" t="str">
        <f aca="false">IF(ISERROR(VLOOKUP(E416,スタッフマスタ!$A$2:$B$32,2,FALSE())),"",VLOOKUP(E416,スタッフマスタ!$A$2:$B$32,2,FALSE()))</f>
        <v>中島 利春</v>
      </c>
      <c r="G416" s="50" t="n">
        <v>3</v>
      </c>
      <c r="H416" s="49" t="str">
        <f aca="false">IF(ISERROR(VLOOKUP(G416,作業マスタ!$A$2:$B$7,2,FALSE())),"",VLOOKUP(G416,作業マスタ!$A$2:$B$7,2,FALSE()))</f>
        <v>作業名　№3</v>
      </c>
      <c r="I416" s="51" t="n">
        <v>0.291666666666667</v>
      </c>
      <c r="J416" s="43" t="n">
        <f aca="false">IF(OR(B416="",C416="",D416=""),DATE(2100,12,31),DATE(B416+2000,C416,D416))</f>
        <v>40692</v>
      </c>
      <c r="K416" s="24"/>
    </row>
    <row r="417" customFormat="false" ht="13.5" hidden="false" customHeight="false" outlineLevel="0" collapsed="false">
      <c r="A417" s="44" t="n">
        <v>415</v>
      </c>
      <c r="B417" s="45" t="n">
        <v>11</v>
      </c>
      <c r="C417" s="46" t="n">
        <v>5</v>
      </c>
      <c r="D417" s="47" t="n">
        <v>30</v>
      </c>
      <c r="E417" s="48" t="n">
        <v>2</v>
      </c>
      <c r="F417" s="49" t="str">
        <f aca="false">IF(ISERROR(VLOOKUP(E417,スタッフマスタ!$A$2:$B$32,2,FALSE())),"",VLOOKUP(E417,スタッフマスタ!$A$2:$B$32,2,FALSE()))</f>
        <v>羽生 賢治</v>
      </c>
      <c r="G417" s="50" t="n">
        <v>2</v>
      </c>
      <c r="H417" s="49" t="str">
        <f aca="false">IF(ISERROR(VLOOKUP(G417,作業マスタ!$A$2:$B$7,2,FALSE())),"",VLOOKUP(G417,作業マスタ!$A$2:$B$7,2,FALSE()))</f>
        <v>作業名　№2</v>
      </c>
      <c r="I417" s="51" t="n">
        <v>0.291666666666667</v>
      </c>
      <c r="J417" s="43" t="n">
        <f aca="false">IF(OR(B417="",C417="",D417=""),DATE(2100,12,31),DATE(B417+2000,C417,D417))</f>
        <v>40693</v>
      </c>
      <c r="K417" s="24"/>
    </row>
    <row r="418" customFormat="false" ht="13.5" hidden="false" customHeight="false" outlineLevel="0" collapsed="false">
      <c r="A418" s="44" t="n">
        <v>416</v>
      </c>
      <c r="B418" s="45" t="n">
        <v>11</v>
      </c>
      <c r="C418" s="46" t="n">
        <v>5</v>
      </c>
      <c r="D418" s="47" t="n">
        <v>30</v>
      </c>
      <c r="E418" s="48" t="n">
        <v>24</v>
      </c>
      <c r="F418" s="49" t="str">
        <f aca="false">IF(ISERROR(VLOOKUP(E418,スタッフマスタ!$A$2:$B$32,2,FALSE())),"",VLOOKUP(E418,スタッフマスタ!$A$2:$B$32,2,FALSE()))</f>
        <v>新津 昭雄</v>
      </c>
      <c r="G418" s="50" t="n">
        <v>2</v>
      </c>
      <c r="H418" s="49" t="str">
        <f aca="false">IF(ISERROR(VLOOKUP(G418,作業マスタ!$A$2:$B$7,2,FALSE())),"",VLOOKUP(G418,作業マスタ!$A$2:$B$7,2,FALSE()))</f>
        <v>作業名　№2</v>
      </c>
      <c r="I418" s="51" t="n">
        <v>0.291666666666667</v>
      </c>
      <c r="J418" s="43" t="n">
        <f aca="false">IF(OR(B418="",C418="",D418=""),DATE(2100,12,31),DATE(B418+2000,C418,D418))</f>
        <v>40693</v>
      </c>
      <c r="K418" s="24"/>
    </row>
    <row r="419" customFormat="false" ht="13.5" hidden="false" customHeight="false" outlineLevel="0" collapsed="false">
      <c r="A419" s="44" t="n">
        <v>417</v>
      </c>
      <c r="B419" s="45" t="n">
        <v>11</v>
      </c>
      <c r="C419" s="46" t="n">
        <v>5</v>
      </c>
      <c r="D419" s="47" t="n">
        <v>31</v>
      </c>
      <c r="E419" s="48" t="n">
        <v>23</v>
      </c>
      <c r="F419" s="49" t="str">
        <f aca="false">IF(ISERROR(VLOOKUP(E419,スタッフマスタ!$A$2:$B$32,2,FALSE())),"",VLOOKUP(E419,スタッフマスタ!$A$2:$B$32,2,FALSE()))</f>
        <v>青本 仁</v>
      </c>
      <c r="G419" s="50" t="n">
        <v>5</v>
      </c>
      <c r="H419" s="49" t="str">
        <f aca="false">IF(ISERROR(VLOOKUP(G419,作業マスタ!$A$2:$B$7,2,FALSE())),"",VLOOKUP(G419,作業マスタ!$A$2:$B$7,2,FALSE()))</f>
        <v>作業名　№5</v>
      </c>
      <c r="I419" s="51" t="n">
        <v>0.291666666666667</v>
      </c>
      <c r="J419" s="43" t="n">
        <f aca="false">IF(OR(B419="",C419="",D419=""),DATE(2100,12,31),DATE(B419+2000,C419,D419))</f>
        <v>40694</v>
      </c>
      <c r="K419" s="24"/>
    </row>
    <row r="420" customFormat="false" ht="13.5" hidden="false" customHeight="false" outlineLevel="0" collapsed="false">
      <c r="A420" s="44" t="n">
        <v>418</v>
      </c>
      <c r="B420" s="45" t="n">
        <v>11</v>
      </c>
      <c r="C420" s="46" t="n">
        <v>5</v>
      </c>
      <c r="D420" s="47" t="n">
        <v>31</v>
      </c>
      <c r="E420" s="48" t="n">
        <v>18</v>
      </c>
      <c r="F420" s="49" t="str">
        <f aca="false">IF(ISERROR(VLOOKUP(E420,スタッフマスタ!$A$2:$B$32,2,FALSE())),"",VLOOKUP(E420,スタッフマスタ!$A$2:$B$32,2,FALSE()))</f>
        <v>栗原 甫</v>
      </c>
      <c r="G420" s="50" t="n">
        <v>2</v>
      </c>
      <c r="H420" s="49" t="str">
        <f aca="false">IF(ISERROR(VLOOKUP(G420,作業マスタ!$A$2:$B$7,2,FALSE())),"",VLOOKUP(G420,作業マスタ!$A$2:$B$7,2,FALSE()))</f>
        <v>作業名　№2</v>
      </c>
      <c r="I420" s="51" t="n">
        <v>0.333333333333333</v>
      </c>
      <c r="J420" s="43" t="n">
        <f aca="false">IF(OR(B420="",C420="",D420=""),DATE(2100,12,31),DATE(B420+2000,C420,D420))</f>
        <v>40694</v>
      </c>
      <c r="K420" s="24"/>
    </row>
    <row r="421" customFormat="false" ht="13.5" hidden="false" customHeight="false" outlineLevel="0" collapsed="false">
      <c r="A421" s="44" t="n">
        <v>419</v>
      </c>
      <c r="B421" s="45" t="n">
        <v>11</v>
      </c>
      <c r="C421" s="46" t="n">
        <v>5</v>
      </c>
      <c r="D421" s="47" t="n">
        <v>31</v>
      </c>
      <c r="E421" s="48" t="n">
        <v>25</v>
      </c>
      <c r="F421" s="49" t="str">
        <f aca="false">IF(ISERROR(VLOOKUP(E421,スタッフマスタ!$A$2:$B$32,2,FALSE())),"",VLOOKUP(E421,スタッフマスタ!$A$2:$B$32,2,FALSE()))</f>
        <v>渋澤 康男</v>
      </c>
      <c r="G421" s="50" t="n">
        <v>2</v>
      </c>
      <c r="H421" s="49" t="str">
        <f aca="false">IF(ISERROR(VLOOKUP(G421,作業マスタ!$A$2:$B$7,2,FALSE())),"",VLOOKUP(G421,作業マスタ!$A$2:$B$7,2,FALSE()))</f>
        <v>作業名　№2</v>
      </c>
      <c r="I421" s="51" t="n">
        <v>0.291666666666667</v>
      </c>
      <c r="J421" s="43" t="n">
        <f aca="false">IF(OR(B421="",C421="",D421=""),DATE(2100,12,31),DATE(B421+2000,C421,D421))</f>
        <v>40694</v>
      </c>
      <c r="K421" s="24"/>
    </row>
    <row r="422" customFormat="false" ht="13.5" hidden="false" customHeight="false" outlineLevel="0" collapsed="false">
      <c r="A422" s="44" t="n">
        <v>420</v>
      </c>
      <c r="B422" s="45" t="n">
        <v>11</v>
      </c>
      <c r="C422" s="46" t="n">
        <v>6</v>
      </c>
      <c r="D422" s="47" t="n">
        <v>1</v>
      </c>
      <c r="E422" s="48" t="n">
        <v>18</v>
      </c>
      <c r="F422" s="49" t="str">
        <f aca="false">IF(ISERROR(VLOOKUP(E422,スタッフマスタ!$A$2:$B$32,2,FALSE())),"",VLOOKUP(E422,スタッフマスタ!$A$2:$B$32,2,FALSE()))</f>
        <v>栗原 甫</v>
      </c>
      <c r="G422" s="50" t="n">
        <v>2</v>
      </c>
      <c r="H422" s="49" t="str">
        <f aca="false">IF(ISERROR(VLOOKUP(G422,作業マスタ!$A$2:$B$7,2,FALSE())),"",VLOOKUP(G422,作業マスタ!$A$2:$B$7,2,FALSE()))</f>
        <v>作業名　№2</v>
      </c>
      <c r="I422" s="51" t="n">
        <v>0.333333333333333</v>
      </c>
      <c r="J422" s="43" t="n">
        <f aca="false">IF(OR(B422="",C422="",D422=""),DATE(2100,12,31),DATE(B422+2000,C422,D422))</f>
        <v>40695</v>
      </c>
      <c r="K422" s="24"/>
    </row>
    <row r="423" customFormat="false" ht="13.5" hidden="false" customHeight="false" outlineLevel="0" collapsed="false">
      <c r="A423" s="44" t="n">
        <v>421</v>
      </c>
      <c r="B423" s="45" t="n">
        <v>11</v>
      </c>
      <c r="C423" s="46" t="n">
        <v>6</v>
      </c>
      <c r="D423" s="47" t="n">
        <v>1</v>
      </c>
      <c r="E423" s="48" t="n">
        <v>3</v>
      </c>
      <c r="F423" s="49" t="str">
        <f aca="false">IF(ISERROR(VLOOKUP(E423,スタッフマスタ!$A$2:$B$32,2,FALSE())),"",VLOOKUP(E423,スタッフマスタ!$A$2:$B$32,2,FALSE()))</f>
        <v>桜井 久喜</v>
      </c>
      <c r="G423" s="50" t="n">
        <v>3</v>
      </c>
      <c r="H423" s="49" t="str">
        <f aca="false">IF(ISERROR(VLOOKUP(G423,作業マスタ!$A$2:$B$7,2,FALSE())),"",VLOOKUP(G423,作業マスタ!$A$2:$B$7,2,FALSE()))</f>
        <v>作業名　№3</v>
      </c>
      <c r="I423" s="51" t="n">
        <v>0.291666666666667</v>
      </c>
      <c r="J423" s="43" t="n">
        <f aca="false">IF(OR(B423="",C423="",D423=""),DATE(2100,12,31),DATE(B423+2000,C423,D423))</f>
        <v>40695</v>
      </c>
      <c r="K423" s="24"/>
    </row>
    <row r="424" customFormat="false" ht="13.5" hidden="false" customHeight="false" outlineLevel="0" collapsed="false">
      <c r="A424" s="44" t="n">
        <v>422</v>
      </c>
      <c r="B424" s="45" t="n">
        <v>11</v>
      </c>
      <c r="C424" s="46" t="n">
        <v>6</v>
      </c>
      <c r="D424" s="47" t="n">
        <v>2</v>
      </c>
      <c r="E424" s="48" t="n">
        <v>24</v>
      </c>
      <c r="F424" s="49" t="str">
        <f aca="false">IF(ISERROR(VLOOKUP(E424,スタッフマスタ!$A$2:$B$32,2,FALSE())),"",VLOOKUP(E424,スタッフマスタ!$A$2:$B$32,2,FALSE()))</f>
        <v>新津 昭雄</v>
      </c>
      <c r="G424" s="50" t="n">
        <v>4</v>
      </c>
      <c r="H424" s="49" t="str">
        <f aca="false">IF(ISERROR(VLOOKUP(G424,作業マスタ!$A$2:$B$7,2,FALSE())),"",VLOOKUP(G424,作業マスタ!$A$2:$B$7,2,FALSE()))</f>
        <v>作業名　№4</v>
      </c>
      <c r="I424" s="51" t="n">
        <v>0.291666666666667</v>
      </c>
      <c r="J424" s="43" t="n">
        <f aca="false">IF(OR(B424="",C424="",D424=""),DATE(2100,12,31),DATE(B424+2000,C424,D424))</f>
        <v>40696</v>
      </c>
      <c r="K424" s="24"/>
    </row>
    <row r="425" customFormat="false" ht="13.5" hidden="false" customHeight="false" outlineLevel="0" collapsed="false">
      <c r="A425" s="44" t="n">
        <v>423</v>
      </c>
      <c r="B425" s="45" t="n">
        <v>11</v>
      </c>
      <c r="C425" s="46" t="n">
        <v>6</v>
      </c>
      <c r="D425" s="47" t="n">
        <v>2</v>
      </c>
      <c r="E425" s="48" t="n">
        <v>20</v>
      </c>
      <c r="F425" s="49" t="str">
        <f aca="false">IF(ISERROR(VLOOKUP(E425,スタッフマスタ!$A$2:$B$32,2,FALSE())),"",VLOOKUP(E425,スタッフマスタ!$A$2:$B$32,2,FALSE()))</f>
        <v>若月 忠義</v>
      </c>
      <c r="G425" s="50" t="n">
        <v>3</v>
      </c>
      <c r="H425" s="49" t="str">
        <f aca="false">IF(ISERROR(VLOOKUP(G425,作業マスタ!$A$2:$B$7,2,FALSE())),"",VLOOKUP(G425,作業マスタ!$A$2:$B$7,2,FALSE()))</f>
        <v>作業名　№3</v>
      </c>
      <c r="I425" s="51" t="n">
        <v>0.291666666666667</v>
      </c>
      <c r="J425" s="43" t="n">
        <f aca="false">IF(OR(B425="",C425="",D425=""),DATE(2100,12,31),DATE(B425+2000,C425,D425))</f>
        <v>40696</v>
      </c>
      <c r="K425" s="24"/>
    </row>
    <row r="426" customFormat="false" ht="13.5" hidden="false" customHeight="false" outlineLevel="0" collapsed="false">
      <c r="A426" s="44" t="n">
        <v>424</v>
      </c>
      <c r="B426" s="45" t="n">
        <v>11</v>
      </c>
      <c r="C426" s="46" t="n">
        <v>6</v>
      </c>
      <c r="D426" s="47" t="n">
        <v>2</v>
      </c>
      <c r="E426" s="48" t="n">
        <v>12</v>
      </c>
      <c r="F426" s="49" t="str">
        <f aca="false">IF(ISERROR(VLOOKUP(E426,スタッフマスタ!$A$2:$B$32,2,FALSE())),"",VLOOKUP(E426,スタッフマスタ!$A$2:$B$32,2,FALSE()))</f>
        <v>安川 晶子</v>
      </c>
      <c r="G426" s="50" t="n">
        <v>1</v>
      </c>
      <c r="H426" s="49" t="str">
        <f aca="false">IF(ISERROR(VLOOKUP(G426,作業マスタ!$A$2:$B$7,2,FALSE())),"",VLOOKUP(G426,作業マスタ!$A$2:$B$7,2,FALSE()))</f>
        <v>作業名　№1</v>
      </c>
      <c r="I426" s="51" t="n">
        <v>0.333333333333333</v>
      </c>
      <c r="J426" s="43" t="n">
        <f aca="false">IF(OR(B426="",C426="",D426=""),DATE(2100,12,31),DATE(B426+2000,C426,D426))</f>
        <v>40696</v>
      </c>
      <c r="K426" s="24"/>
    </row>
    <row r="427" customFormat="false" ht="13.5" hidden="false" customHeight="false" outlineLevel="0" collapsed="false">
      <c r="A427" s="44" t="n">
        <v>425</v>
      </c>
      <c r="B427" s="45" t="n">
        <v>11</v>
      </c>
      <c r="C427" s="46" t="n">
        <v>6</v>
      </c>
      <c r="D427" s="47" t="n">
        <v>3</v>
      </c>
      <c r="E427" s="48" t="n">
        <v>27</v>
      </c>
      <c r="F427" s="49" t="str">
        <f aca="false">IF(ISERROR(VLOOKUP(E427,スタッフマスタ!$A$2:$B$32,2,FALSE())),"",VLOOKUP(E427,スタッフマスタ!$A$2:$B$32,2,FALSE()))</f>
        <v>黒沢 春実</v>
      </c>
      <c r="G427" s="50" t="n">
        <v>2</v>
      </c>
      <c r="H427" s="49" t="str">
        <f aca="false">IF(ISERROR(VLOOKUP(G427,作業マスタ!$A$2:$B$7,2,FALSE())),"",VLOOKUP(G427,作業マスタ!$A$2:$B$7,2,FALSE()))</f>
        <v>作業名　№2</v>
      </c>
      <c r="I427" s="51" t="n">
        <v>0.333333333333333</v>
      </c>
      <c r="J427" s="43" t="n">
        <f aca="false">IF(OR(B427="",C427="",D427=""),DATE(2100,12,31),DATE(B427+2000,C427,D427))</f>
        <v>40697</v>
      </c>
      <c r="K427" s="24"/>
    </row>
    <row r="428" customFormat="false" ht="13.5" hidden="false" customHeight="false" outlineLevel="0" collapsed="false">
      <c r="A428" s="44" t="n">
        <v>426</v>
      </c>
      <c r="B428" s="45" t="n">
        <v>11</v>
      </c>
      <c r="C428" s="46" t="n">
        <v>6</v>
      </c>
      <c r="D428" s="47" t="n">
        <v>3</v>
      </c>
      <c r="E428" s="48" t="n">
        <v>6</v>
      </c>
      <c r="F428" s="49" t="str">
        <f aca="false">IF(ISERROR(VLOOKUP(E428,スタッフマスタ!$A$2:$B$32,2,FALSE())),"",VLOOKUP(E428,スタッフマスタ!$A$2:$B$32,2,FALSE()))</f>
        <v>市野 道夫</v>
      </c>
      <c r="G428" s="50" t="n">
        <v>4</v>
      </c>
      <c r="H428" s="49" t="str">
        <f aca="false">IF(ISERROR(VLOOKUP(G428,作業マスタ!$A$2:$B$7,2,FALSE())),"",VLOOKUP(G428,作業マスタ!$A$2:$B$7,2,FALSE()))</f>
        <v>作業名　№4</v>
      </c>
      <c r="I428" s="51" t="n">
        <v>0.333333333333333</v>
      </c>
      <c r="J428" s="43" t="n">
        <f aca="false">IF(OR(B428="",C428="",D428=""),DATE(2100,12,31),DATE(B428+2000,C428,D428))</f>
        <v>40697</v>
      </c>
      <c r="K428" s="24"/>
    </row>
    <row r="429" customFormat="false" ht="13.5" hidden="false" customHeight="false" outlineLevel="0" collapsed="false">
      <c r="A429" s="44" t="n">
        <v>427</v>
      </c>
      <c r="B429" s="45" t="n">
        <v>11</v>
      </c>
      <c r="C429" s="46" t="n">
        <v>6</v>
      </c>
      <c r="D429" s="47" t="n">
        <v>3</v>
      </c>
      <c r="E429" s="48" t="n">
        <v>7</v>
      </c>
      <c r="F429" s="49" t="str">
        <f aca="false">IF(ISERROR(VLOOKUP(E429,スタッフマスタ!$A$2:$B$32,2,FALSE())),"",VLOOKUP(E429,スタッフマスタ!$A$2:$B$32,2,FALSE()))</f>
        <v>所　 禎造</v>
      </c>
      <c r="G429" s="50" t="n">
        <v>5</v>
      </c>
      <c r="H429" s="49" t="str">
        <f aca="false">IF(ISERROR(VLOOKUP(G429,作業マスタ!$A$2:$B$7,2,FALSE())),"",VLOOKUP(G429,作業マスタ!$A$2:$B$7,2,FALSE()))</f>
        <v>作業名　№5</v>
      </c>
      <c r="I429" s="51" t="n">
        <v>0.333333333333333</v>
      </c>
      <c r="J429" s="43" t="n">
        <f aca="false">IF(OR(B429="",C429="",D429=""),DATE(2100,12,31),DATE(B429+2000,C429,D429))</f>
        <v>40697</v>
      </c>
      <c r="K429" s="24"/>
    </row>
    <row r="430" customFormat="false" ht="13.5" hidden="false" customHeight="false" outlineLevel="0" collapsed="false">
      <c r="A430" s="44" t="n">
        <v>428</v>
      </c>
      <c r="B430" s="45" t="n">
        <v>11</v>
      </c>
      <c r="C430" s="46" t="n">
        <v>6</v>
      </c>
      <c r="D430" s="47" t="n">
        <v>4</v>
      </c>
      <c r="E430" s="48" t="n">
        <v>14</v>
      </c>
      <c r="F430" s="49" t="str">
        <f aca="false">IF(ISERROR(VLOOKUP(E430,スタッフマスタ!$A$2:$B$32,2,FALSE())),"",VLOOKUP(E430,スタッフマスタ!$A$2:$B$32,2,FALSE()))</f>
        <v>岡澤 敬子</v>
      </c>
      <c r="G430" s="50" t="n">
        <v>1</v>
      </c>
      <c r="H430" s="49" t="str">
        <f aca="false">IF(ISERROR(VLOOKUP(G430,作業マスタ!$A$2:$B$7,2,FALSE())),"",VLOOKUP(G430,作業マスタ!$A$2:$B$7,2,FALSE()))</f>
        <v>作業名　№1</v>
      </c>
      <c r="I430" s="51" t="n">
        <v>0.333333333333333</v>
      </c>
      <c r="J430" s="43" t="n">
        <f aca="false">IF(OR(B430="",C430="",D430=""),DATE(2100,12,31),DATE(B430+2000,C430,D430))</f>
        <v>40698</v>
      </c>
      <c r="K430" s="24"/>
    </row>
    <row r="431" customFormat="false" ht="13.5" hidden="false" customHeight="false" outlineLevel="0" collapsed="false">
      <c r="A431" s="44" t="n">
        <v>429</v>
      </c>
      <c r="B431" s="45" t="n">
        <v>11</v>
      </c>
      <c r="C431" s="46" t="n">
        <v>6</v>
      </c>
      <c r="D431" s="47" t="n">
        <v>4</v>
      </c>
      <c r="E431" s="48" t="n">
        <v>8</v>
      </c>
      <c r="F431" s="49" t="str">
        <f aca="false">IF(ISERROR(VLOOKUP(E431,スタッフマスタ!$A$2:$B$32,2,FALSE())),"",VLOOKUP(E431,スタッフマスタ!$A$2:$B$32,2,FALSE()))</f>
        <v>森野 年伸</v>
      </c>
      <c r="G431" s="50" t="n">
        <v>3</v>
      </c>
      <c r="H431" s="49" t="str">
        <f aca="false">IF(ISERROR(VLOOKUP(G431,作業マスタ!$A$2:$B$7,2,FALSE())),"",VLOOKUP(G431,作業マスタ!$A$2:$B$7,2,FALSE()))</f>
        <v>作業名　№3</v>
      </c>
      <c r="I431" s="51" t="n">
        <v>0.333333333333333</v>
      </c>
      <c r="J431" s="43" t="n">
        <f aca="false">IF(OR(B431="",C431="",D431=""),DATE(2100,12,31),DATE(B431+2000,C431,D431))</f>
        <v>40698</v>
      </c>
      <c r="K431" s="24"/>
    </row>
    <row r="432" customFormat="false" ht="13.5" hidden="false" customHeight="false" outlineLevel="0" collapsed="false">
      <c r="A432" s="44" t="n">
        <v>430</v>
      </c>
      <c r="B432" s="45" t="n">
        <v>11</v>
      </c>
      <c r="C432" s="46" t="n">
        <v>6</v>
      </c>
      <c r="D432" s="47" t="n">
        <v>5</v>
      </c>
      <c r="E432" s="48" t="n">
        <v>18</v>
      </c>
      <c r="F432" s="49" t="str">
        <f aca="false">IF(ISERROR(VLOOKUP(E432,スタッフマスタ!$A$2:$B$32,2,FALSE())),"",VLOOKUP(E432,スタッフマスタ!$A$2:$B$32,2,FALSE()))</f>
        <v>栗原 甫</v>
      </c>
      <c r="G432" s="50" t="n">
        <v>4</v>
      </c>
      <c r="H432" s="49" t="str">
        <f aca="false">IF(ISERROR(VLOOKUP(G432,作業マスタ!$A$2:$B$7,2,FALSE())),"",VLOOKUP(G432,作業マスタ!$A$2:$B$7,2,FALSE()))</f>
        <v>作業名　№4</v>
      </c>
      <c r="I432" s="51" t="n">
        <v>0.291666666666667</v>
      </c>
      <c r="J432" s="43" t="n">
        <f aca="false">IF(OR(B432="",C432="",D432=""),DATE(2100,12,31),DATE(B432+2000,C432,D432))</f>
        <v>40699</v>
      </c>
      <c r="K432" s="24"/>
    </row>
    <row r="433" customFormat="false" ht="13.5" hidden="false" customHeight="false" outlineLevel="0" collapsed="false">
      <c r="A433" s="44" t="n">
        <v>431</v>
      </c>
      <c r="B433" s="45" t="n">
        <v>11</v>
      </c>
      <c r="C433" s="46" t="n">
        <v>6</v>
      </c>
      <c r="D433" s="47" t="n">
        <v>5</v>
      </c>
      <c r="E433" s="48" t="n">
        <v>7</v>
      </c>
      <c r="F433" s="49" t="str">
        <f aca="false">IF(ISERROR(VLOOKUP(E433,スタッフマスタ!$A$2:$B$32,2,FALSE())),"",VLOOKUP(E433,スタッフマスタ!$A$2:$B$32,2,FALSE()))</f>
        <v>所　 禎造</v>
      </c>
      <c r="G433" s="50" t="n">
        <v>3</v>
      </c>
      <c r="H433" s="49" t="str">
        <f aca="false">IF(ISERROR(VLOOKUP(G433,作業マスタ!$A$2:$B$7,2,FALSE())),"",VLOOKUP(G433,作業マスタ!$A$2:$B$7,2,FALSE()))</f>
        <v>作業名　№3</v>
      </c>
      <c r="I433" s="51" t="n">
        <v>0.333333333333333</v>
      </c>
      <c r="J433" s="43" t="n">
        <f aca="false">IF(OR(B433="",C433="",D433=""),DATE(2100,12,31),DATE(B433+2000,C433,D433))</f>
        <v>40699</v>
      </c>
      <c r="K433" s="24"/>
    </row>
    <row r="434" customFormat="false" ht="13.5" hidden="false" customHeight="false" outlineLevel="0" collapsed="false">
      <c r="A434" s="44" t="n">
        <v>432</v>
      </c>
      <c r="B434" s="45" t="n">
        <v>11</v>
      </c>
      <c r="C434" s="46" t="n">
        <v>6</v>
      </c>
      <c r="D434" s="47" t="n">
        <v>5</v>
      </c>
      <c r="E434" s="48" t="n">
        <v>13</v>
      </c>
      <c r="F434" s="49" t="str">
        <f aca="false">IF(ISERROR(VLOOKUP(E434,スタッフマスタ!$A$2:$B$32,2,FALSE())),"",VLOOKUP(E434,スタッフマスタ!$A$2:$B$32,2,FALSE()))</f>
        <v>松枝 晃</v>
      </c>
      <c r="G434" s="50" t="n">
        <v>3</v>
      </c>
      <c r="H434" s="49" t="str">
        <f aca="false">IF(ISERROR(VLOOKUP(G434,作業マスタ!$A$2:$B$7,2,FALSE())),"",VLOOKUP(G434,作業マスタ!$A$2:$B$7,2,FALSE()))</f>
        <v>作業名　№3</v>
      </c>
      <c r="I434" s="51" t="n">
        <v>0.333333333333333</v>
      </c>
      <c r="J434" s="43" t="n">
        <f aca="false">IF(OR(B434="",C434="",D434=""),DATE(2100,12,31),DATE(B434+2000,C434,D434))</f>
        <v>40699</v>
      </c>
      <c r="K434" s="24"/>
    </row>
    <row r="435" customFormat="false" ht="13.5" hidden="false" customHeight="false" outlineLevel="0" collapsed="false">
      <c r="A435" s="44" t="n">
        <v>433</v>
      </c>
      <c r="B435" s="45" t="n">
        <v>11</v>
      </c>
      <c r="C435" s="46" t="n">
        <v>6</v>
      </c>
      <c r="D435" s="47" t="n">
        <v>6</v>
      </c>
      <c r="E435" s="48" t="n">
        <v>14</v>
      </c>
      <c r="F435" s="49" t="str">
        <f aca="false">IF(ISERROR(VLOOKUP(E435,スタッフマスタ!$A$2:$B$32,2,FALSE())),"",VLOOKUP(E435,スタッフマスタ!$A$2:$B$32,2,FALSE()))</f>
        <v>岡澤 敬子</v>
      </c>
      <c r="G435" s="50" t="n">
        <v>3</v>
      </c>
      <c r="H435" s="49" t="str">
        <f aca="false">IF(ISERROR(VLOOKUP(G435,作業マスタ!$A$2:$B$7,2,FALSE())),"",VLOOKUP(G435,作業マスタ!$A$2:$B$7,2,FALSE()))</f>
        <v>作業名　№3</v>
      </c>
      <c r="I435" s="51" t="n">
        <v>0.333333333333333</v>
      </c>
      <c r="J435" s="43" t="n">
        <f aca="false">IF(OR(B435="",C435="",D435=""),DATE(2100,12,31),DATE(B435+2000,C435,D435))</f>
        <v>40700</v>
      </c>
      <c r="K435" s="24"/>
    </row>
    <row r="436" customFormat="false" ht="13.5" hidden="false" customHeight="false" outlineLevel="0" collapsed="false">
      <c r="A436" s="44" t="n">
        <v>434</v>
      </c>
      <c r="B436" s="45" t="n">
        <v>11</v>
      </c>
      <c r="C436" s="46" t="n">
        <v>6</v>
      </c>
      <c r="D436" s="47" t="n">
        <v>6</v>
      </c>
      <c r="E436" s="48" t="n">
        <v>1</v>
      </c>
      <c r="F436" s="49" t="str">
        <f aca="false">IF(ISERROR(VLOOKUP(E436,スタッフマスタ!$A$2:$B$32,2,FALSE())),"",VLOOKUP(E436,スタッフマスタ!$A$2:$B$32,2,FALSE()))</f>
        <v>麻場 智光</v>
      </c>
      <c r="G436" s="50" t="n">
        <v>1</v>
      </c>
      <c r="H436" s="49" t="str">
        <f aca="false">IF(ISERROR(VLOOKUP(G436,作業マスタ!$A$2:$B$7,2,FALSE())),"",VLOOKUP(G436,作業マスタ!$A$2:$B$7,2,FALSE()))</f>
        <v>作業名　№1</v>
      </c>
      <c r="I436" s="51" t="n">
        <v>0.333333333333333</v>
      </c>
      <c r="J436" s="43" t="n">
        <f aca="false">IF(OR(B436="",C436="",D436=""),DATE(2100,12,31),DATE(B436+2000,C436,D436))</f>
        <v>40700</v>
      </c>
      <c r="K436" s="24"/>
    </row>
    <row r="437" customFormat="false" ht="13.5" hidden="false" customHeight="false" outlineLevel="0" collapsed="false">
      <c r="A437" s="44" t="n">
        <v>435</v>
      </c>
      <c r="B437" s="45" t="n">
        <v>11</v>
      </c>
      <c r="C437" s="46" t="n">
        <v>6</v>
      </c>
      <c r="D437" s="47" t="n">
        <v>6</v>
      </c>
      <c r="E437" s="48" t="n">
        <v>16</v>
      </c>
      <c r="F437" s="49" t="str">
        <f aca="false">IF(ISERROR(VLOOKUP(E437,スタッフマスタ!$A$2:$B$32,2,FALSE())),"",VLOOKUP(E437,スタッフマスタ!$A$2:$B$32,2,FALSE()))</f>
        <v>山粒 時夫</v>
      </c>
      <c r="G437" s="50" t="n">
        <v>5</v>
      </c>
      <c r="H437" s="49" t="str">
        <f aca="false">IF(ISERROR(VLOOKUP(G437,作業マスタ!$A$2:$B$7,2,FALSE())),"",VLOOKUP(G437,作業マスタ!$A$2:$B$7,2,FALSE()))</f>
        <v>作業名　№5</v>
      </c>
      <c r="I437" s="51" t="n">
        <v>0.333333333333333</v>
      </c>
      <c r="J437" s="43" t="n">
        <f aca="false">IF(OR(B437="",C437="",D437=""),DATE(2100,12,31),DATE(B437+2000,C437,D437))</f>
        <v>40700</v>
      </c>
      <c r="K437" s="24"/>
    </row>
    <row r="438" customFormat="false" ht="13.5" hidden="false" customHeight="false" outlineLevel="0" collapsed="false">
      <c r="A438" s="44" t="n">
        <v>436</v>
      </c>
      <c r="B438" s="45" t="n">
        <v>11</v>
      </c>
      <c r="C438" s="46" t="n">
        <v>6</v>
      </c>
      <c r="D438" s="47" t="n">
        <v>7</v>
      </c>
      <c r="E438" s="48" t="n">
        <v>23</v>
      </c>
      <c r="F438" s="49" t="str">
        <f aca="false">IF(ISERROR(VLOOKUP(E438,スタッフマスタ!$A$2:$B$32,2,FALSE())),"",VLOOKUP(E438,スタッフマスタ!$A$2:$B$32,2,FALSE()))</f>
        <v>青本 仁</v>
      </c>
      <c r="G438" s="50" t="n">
        <v>2</v>
      </c>
      <c r="H438" s="49" t="str">
        <f aca="false">IF(ISERROR(VLOOKUP(G438,作業マスタ!$A$2:$B$7,2,FALSE())),"",VLOOKUP(G438,作業マスタ!$A$2:$B$7,2,FALSE()))</f>
        <v>作業名　№2</v>
      </c>
      <c r="I438" s="51" t="n">
        <v>0.333333333333333</v>
      </c>
      <c r="J438" s="43" t="n">
        <f aca="false">IF(OR(B438="",C438="",D438=""),DATE(2100,12,31),DATE(B438+2000,C438,D438))</f>
        <v>40701</v>
      </c>
      <c r="K438" s="24"/>
    </row>
    <row r="439" customFormat="false" ht="13.5" hidden="false" customHeight="false" outlineLevel="0" collapsed="false">
      <c r="A439" s="44" t="n">
        <v>437</v>
      </c>
      <c r="B439" s="45" t="n">
        <v>11</v>
      </c>
      <c r="C439" s="46" t="n">
        <v>6</v>
      </c>
      <c r="D439" s="47" t="n">
        <v>7</v>
      </c>
      <c r="E439" s="48" t="n">
        <v>21</v>
      </c>
      <c r="F439" s="49" t="str">
        <f aca="false">IF(ISERROR(VLOOKUP(E439,スタッフマスタ!$A$2:$B$32,2,FALSE())),"",VLOOKUP(E439,スタッフマスタ!$A$2:$B$32,2,FALSE()))</f>
        <v>樋山 善登美</v>
      </c>
      <c r="G439" s="50" t="n">
        <v>2</v>
      </c>
      <c r="H439" s="49" t="str">
        <f aca="false">IF(ISERROR(VLOOKUP(G439,作業マスタ!$A$2:$B$7,2,FALSE())),"",VLOOKUP(G439,作業マスタ!$A$2:$B$7,2,FALSE()))</f>
        <v>作業名　№2</v>
      </c>
      <c r="I439" s="51" t="n">
        <v>0.333333333333333</v>
      </c>
      <c r="J439" s="43" t="n">
        <f aca="false">IF(OR(B439="",C439="",D439=""),DATE(2100,12,31),DATE(B439+2000,C439,D439))</f>
        <v>40701</v>
      </c>
      <c r="K439" s="24"/>
    </row>
    <row r="440" customFormat="false" ht="13.5" hidden="false" customHeight="false" outlineLevel="0" collapsed="false">
      <c r="A440" s="44" t="n">
        <v>438</v>
      </c>
      <c r="B440" s="45" t="n">
        <v>11</v>
      </c>
      <c r="C440" s="46" t="n">
        <v>6</v>
      </c>
      <c r="D440" s="47" t="n">
        <v>7</v>
      </c>
      <c r="E440" s="48" t="n">
        <v>30</v>
      </c>
      <c r="F440" s="49" t="str">
        <f aca="false">IF(ISERROR(VLOOKUP(E440,スタッフマスタ!$A$2:$B$32,2,FALSE())),"",VLOOKUP(E440,スタッフマスタ!$A$2:$B$32,2,FALSE()))</f>
        <v>下崎 庄司</v>
      </c>
      <c r="G440" s="50" t="n">
        <v>3</v>
      </c>
      <c r="H440" s="49" t="str">
        <f aca="false">IF(ISERROR(VLOOKUP(G440,作業マスタ!$A$2:$B$7,2,FALSE())),"",VLOOKUP(G440,作業マスタ!$A$2:$B$7,2,FALSE()))</f>
        <v>作業名　№3</v>
      </c>
      <c r="I440" s="51" t="n">
        <v>0.333333333333333</v>
      </c>
      <c r="J440" s="43" t="n">
        <f aca="false">IF(OR(B440="",C440="",D440=""),DATE(2100,12,31),DATE(B440+2000,C440,D440))</f>
        <v>40701</v>
      </c>
      <c r="K440" s="24"/>
    </row>
    <row r="441" customFormat="false" ht="13.5" hidden="false" customHeight="false" outlineLevel="0" collapsed="false">
      <c r="A441" s="44" t="n">
        <v>439</v>
      </c>
      <c r="B441" s="45" t="n">
        <v>11</v>
      </c>
      <c r="C441" s="46" t="n">
        <v>6</v>
      </c>
      <c r="D441" s="47" t="n">
        <v>8</v>
      </c>
      <c r="E441" s="48" t="n">
        <v>30</v>
      </c>
      <c r="F441" s="49" t="str">
        <f aca="false">IF(ISERROR(VLOOKUP(E441,スタッフマスタ!$A$2:$B$32,2,FALSE())),"",VLOOKUP(E441,スタッフマスタ!$A$2:$B$32,2,FALSE()))</f>
        <v>下崎 庄司</v>
      </c>
      <c r="G441" s="50" t="n">
        <v>2</v>
      </c>
      <c r="H441" s="49" t="str">
        <f aca="false">IF(ISERROR(VLOOKUP(G441,作業マスタ!$A$2:$B$7,2,FALSE())),"",VLOOKUP(G441,作業マスタ!$A$2:$B$7,2,FALSE()))</f>
        <v>作業名　№2</v>
      </c>
      <c r="I441" s="51" t="n">
        <v>0.333333333333333</v>
      </c>
      <c r="J441" s="43" t="n">
        <f aca="false">IF(OR(B441="",C441="",D441=""),DATE(2100,12,31),DATE(B441+2000,C441,D441))</f>
        <v>40702</v>
      </c>
      <c r="K441" s="24"/>
    </row>
    <row r="442" customFormat="false" ht="13.5" hidden="false" customHeight="false" outlineLevel="0" collapsed="false">
      <c r="A442" s="44" t="n">
        <v>440</v>
      </c>
      <c r="B442" s="45" t="n">
        <v>11</v>
      </c>
      <c r="C442" s="46" t="n">
        <v>6</v>
      </c>
      <c r="D442" s="47" t="n">
        <v>8</v>
      </c>
      <c r="E442" s="48" t="n">
        <v>3</v>
      </c>
      <c r="F442" s="49" t="str">
        <f aca="false">IF(ISERROR(VLOOKUP(E442,スタッフマスタ!$A$2:$B$32,2,FALSE())),"",VLOOKUP(E442,スタッフマスタ!$A$2:$B$32,2,FALSE()))</f>
        <v>桜井 久喜</v>
      </c>
      <c r="G442" s="50" t="n">
        <v>4</v>
      </c>
      <c r="H442" s="49" t="str">
        <f aca="false">IF(ISERROR(VLOOKUP(G442,作業マスタ!$A$2:$B$7,2,FALSE())),"",VLOOKUP(G442,作業マスタ!$A$2:$B$7,2,FALSE()))</f>
        <v>作業名　№4</v>
      </c>
      <c r="I442" s="51" t="n">
        <v>0.291666666666667</v>
      </c>
      <c r="J442" s="43" t="n">
        <f aca="false">IF(OR(B442="",C442="",D442=""),DATE(2100,12,31),DATE(B442+2000,C442,D442))</f>
        <v>40702</v>
      </c>
      <c r="K442" s="24"/>
    </row>
    <row r="443" customFormat="false" ht="13.5" hidden="false" customHeight="false" outlineLevel="0" collapsed="false">
      <c r="A443" s="44" t="n">
        <v>441</v>
      </c>
      <c r="B443" s="45" t="n">
        <v>11</v>
      </c>
      <c r="C443" s="46" t="n">
        <v>6</v>
      </c>
      <c r="D443" s="47" t="n">
        <v>8</v>
      </c>
      <c r="E443" s="48" t="n">
        <v>8</v>
      </c>
      <c r="F443" s="49" t="str">
        <f aca="false">IF(ISERROR(VLOOKUP(E443,スタッフマスタ!$A$2:$B$32,2,FALSE())),"",VLOOKUP(E443,スタッフマスタ!$A$2:$B$32,2,FALSE()))</f>
        <v>森野 年伸</v>
      </c>
      <c r="G443" s="50" t="n">
        <v>2</v>
      </c>
      <c r="H443" s="49" t="str">
        <f aca="false">IF(ISERROR(VLOOKUP(G443,作業マスタ!$A$2:$B$7,2,FALSE())),"",VLOOKUP(G443,作業マスタ!$A$2:$B$7,2,FALSE()))</f>
        <v>作業名　№2</v>
      </c>
      <c r="I443" s="51" t="n">
        <v>0.291666666666667</v>
      </c>
      <c r="J443" s="43" t="n">
        <f aca="false">IF(OR(B443="",C443="",D443=""),DATE(2100,12,31),DATE(B443+2000,C443,D443))</f>
        <v>40702</v>
      </c>
      <c r="K443" s="24"/>
    </row>
    <row r="444" customFormat="false" ht="13.5" hidden="false" customHeight="false" outlineLevel="0" collapsed="false">
      <c r="A444" s="44" t="n">
        <v>442</v>
      </c>
      <c r="B444" s="45" t="n">
        <v>11</v>
      </c>
      <c r="C444" s="46" t="n">
        <v>6</v>
      </c>
      <c r="D444" s="47" t="n">
        <v>9</v>
      </c>
      <c r="E444" s="48" t="n">
        <v>24</v>
      </c>
      <c r="F444" s="49" t="str">
        <f aca="false">IF(ISERROR(VLOOKUP(E444,スタッフマスタ!$A$2:$B$32,2,FALSE())),"",VLOOKUP(E444,スタッフマスタ!$A$2:$B$32,2,FALSE()))</f>
        <v>新津 昭雄</v>
      </c>
      <c r="G444" s="50" t="n">
        <v>2</v>
      </c>
      <c r="H444" s="49" t="str">
        <f aca="false">IF(ISERROR(VLOOKUP(G444,作業マスタ!$A$2:$B$7,2,FALSE())),"",VLOOKUP(G444,作業マスタ!$A$2:$B$7,2,FALSE()))</f>
        <v>作業名　№2</v>
      </c>
      <c r="I444" s="51" t="n">
        <v>0.333333333333333</v>
      </c>
      <c r="J444" s="43" t="n">
        <f aca="false">IF(OR(B444="",C444="",D444=""),DATE(2100,12,31),DATE(B444+2000,C444,D444))</f>
        <v>40703</v>
      </c>
      <c r="K444" s="24"/>
    </row>
    <row r="445" customFormat="false" ht="13.5" hidden="false" customHeight="false" outlineLevel="0" collapsed="false">
      <c r="A445" s="44" t="n">
        <v>443</v>
      </c>
      <c r="B445" s="45" t="n">
        <v>11</v>
      </c>
      <c r="C445" s="46" t="n">
        <v>6</v>
      </c>
      <c r="D445" s="47" t="n">
        <v>9</v>
      </c>
      <c r="E445" s="48" t="n">
        <v>25</v>
      </c>
      <c r="F445" s="49" t="str">
        <f aca="false">IF(ISERROR(VLOOKUP(E445,スタッフマスタ!$A$2:$B$32,2,FALSE())),"",VLOOKUP(E445,スタッフマスタ!$A$2:$B$32,2,FALSE()))</f>
        <v>渋澤 康男</v>
      </c>
      <c r="G445" s="50" t="n">
        <v>3</v>
      </c>
      <c r="H445" s="49" t="str">
        <f aca="false">IF(ISERROR(VLOOKUP(G445,作業マスタ!$A$2:$B$7,2,FALSE())),"",VLOOKUP(G445,作業マスタ!$A$2:$B$7,2,FALSE()))</f>
        <v>作業名　№3</v>
      </c>
      <c r="I445" s="51" t="n">
        <v>0.291666666666667</v>
      </c>
      <c r="J445" s="43" t="n">
        <f aca="false">IF(OR(B445="",C445="",D445=""),DATE(2100,12,31),DATE(B445+2000,C445,D445))</f>
        <v>40703</v>
      </c>
      <c r="K445" s="24"/>
    </row>
    <row r="446" customFormat="false" ht="13.5" hidden="false" customHeight="false" outlineLevel="0" collapsed="false">
      <c r="A446" s="44" t="n">
        <v>444</v>
      </c>
      <c r="B446" s="45" t="n">
        <v>11</v>
      </c>
      <c r="C446" s="46" t="n">
        <v>6</v>
      </c>
      <c r="D446" s="47" t="n">
        <v>9</v>
      </c>
      <c r="E446" s="48" t="n">
        <v>18</v>
      </c>
      <c r="F446" s="49" t="str">
        <f aca="false">IF(ISERROR(VLOOKUP(E446,スタッフマスタ!$A$2:$B$32,2,FALSE())),"",VLOOKUP(E446,スタッフマスタ!$A$2:$B$32,2,FALSE()))</f>
        <v>栗原 甫</v>
      </c>
      <c r="G446" s="50" t="n">
        <v>3</v>
      </c>
      <c r="H446" s="49" t="str">
        <f aca="false">IF(ISERROR(VLOOKUP(G446,作業マスタ!$A$2:$B$7,2,FALSE())),"",VLOOKUP(G446,作業マスタ!$A$2:$B$7,2,FALSE()))</f>
        <v>作業名　№3</v>
      </c>
      <c r="I446" s="51" t="n">
        <v>0.25</v>
      </c>
      <c r="J446" s="43" t="n">
        <f aca="false">IF(OR(B446="",C446="",D446=""),DATE(2100,12,31),DATE(B446+2000,C446,D446))</f>
        <v>40703</v>
      </c>
      <c r="K446" s="24"/>
    </row>
    <row r="447" customFormat="false" ht="13.5" hidden="false" customHeight="false" outlineLevel="0" collapsed="false">
      <c r="A447" s="44" t="n">
        <v>445</v>
      </c>
      <c r="B447" s="45" t="n">
        <v>11</v>
      </c>
      <c r="C447" s="46" t="n">
        <v>6</v>
      </c>
      <c r="D447" s="47" t="n">
        <v>10</v>
      </c>
      <c r="E447" s="48" t="n">
        <v>10</v>
      </c>
      <c r="F447" s="49" t="str">
        <f aca="false">IF(ISERROR(VLOOKUP(E447,スタッフマスタ!$A$2:$B$32,2,FALSE())),"",VLOOKUP(E447,スタッフマスタ!$A$2:$B$32,2,FALSE()))</f>
        <v>中島 利春</v>
      </c>
      <c r="G447" s="50" t="n">
        <v>5</v>
      </c>
      <c r="H447" s="49" t="str">
        <f aca="false">IF(ISERROR(VLOOKUP(G447,作業マスタ!$A$2:$B$7,2,FALSE())),"",VLOOKUP(G447,作業マスタ!$A$2:$B$7,2,FALSE()))</f>
        <v>作業名　№5</v>
      </c>
      <c r="I447" s="51" t="n">
        <v>0.25</v>
      </c>
      <c r="J447" s="43" t="n">
        <f aca="false">IF(OR(B447="",C447="",D447=""),DATE(2100,12,31),DATE(B447+2000,C447,D447))</f>
        <v>40704</v>
      </c>
      <c r="K447" s="24"/>
    </row>
    <row r="448" customFormat="false" ht="13.5" hidden="false" customHeight="false" outlineLevel="0" collapsed="false">
      <c r="A448" s="44" t="n">
        <v>446</v>
      </c>
      <c r="B448" s="45" t="n">
        <v>11</v>
      </c>
      <c r="C448" s="46" t="n">
        <v>6</v>
      </c>
      <c r="D448" s="47" t="n">
        <v>10</v>
      </c>
      <c r="E448" s="48" t="n">
        <v>1</v>
      </c>
      <c r="F448" s="49" t="str">
        <f aca="false">IF(ISERROR(VLOOKUP(E448,スタッフマスタ!$A$2:$B$32,2,FALSE())),"",VLOOKUP(E448,スタッフマスタ!$A$2:$B$32,2,FALSE()))</f>
        <v>麻場 智光</v>
      </c>
      <c r="G448" s="50" t="n">
        <v>5</v>
      </c>
      <c r="H448" s="49" t="str">
        <f aca="false">IF(ISERROR(VLOOKUP(G448,作業マスタ!$A$2:$B$7,2,FALSE())),"",VLOOKUP(G448,作業マスタ!$A$2:$B$7,2,FALSE()))</f>
        <v>作業名　№5</v>
      </c>
      <c r="I448" s="51" t="n">
        <v>0.333333333333333</v>
      </c>
      <c r="J448" s="43" t="n">
        <f aca="false">IF(OR(B448="",C448="",D448=""),DATE(2100,12,31),DATE(B448+2000,C448,D448))</f>
        <v>40704</v>
      </c>
      <c r="K448" s="24"/>
    </row>
    <row r="449" customFormat="false" ht="13.5" hidden="false" customHeight="false" outlineLevel="0" collapsed="false">
      <c r="A449" s="44" t="n">
        <v>447</v>
      </c>
      <c r="B449" s="45" t="n">
        <v>11</v>
      </c>
      <c r="C449" s="46" t="n">
        <v>6</v>
      </c>
      <c r="D449" s="47" t="n">
        <v>10</v>
      </c>
      <c r="E449" s="48" t="n">
        <v>15</v>
      </c>
      <c r="F449" s="49" t="str">
        <f aca="false">IF(ISERROR(VLOOKUP(E449,スタッフマスタ!$A$2:$B$32,2,FALSE())),"",VLOOKUP(E449,スタッフマスタ!$A$2:$B$32,2,FALSE()))</f>
        <v>有澤 忠克</v>
      </c>
      <c r="G449" s="50" t="n">
        <v>1</v>
      </c>
      <c r="H449" s="49" t="str">
        <f aca="false">IF(ISERROR(VLOOKUP(G449,作業マスタ!$A$2:$B$7,2,FALSE())),"",VLOOKUP(G449,作業マスタ!$A$2:$B$7,2,FALSE()))</f>
        <v>作業名　№1</v>
      </c>
      <c r="I449" s="51" t="n">
        <v>0.333333333333333</v>
      </c>
      <c r="J449" s="43" t="n">
        <f aca="false">IF(OR(B449="",C449="",D449=""),DATE(2100,12,31),DATE(B449+2000,C449,D449))</f>
        <v>40704</v>
      </c>
      <c r="K449" s="24"/>
    </row>
    <row r="450" customFormat="false" ht="13.5" hidden="false" customHeight="false" outlineLevel="0" collapsed="false">
      <c r="A450" s="44" t="n">
        <v>448</v>
      </c>
      <c r="B450" s="45" t="n">
        <v>11</v>
      </c>
      <c r="C450" s="46" t="n">
        <v>6</v>
      </c>
      <c r="D450" s="47" t="n">
        <v>11</v>
      </c>
      <c r="E450" s="48" t="n">
        <v>16</v>
      </c>
      <c r="F450" s="49" t="str">
        <f aca="false">IF(ISERROR(VLOOKUP(E450,スタッフマスタ!$A$2:$B$32,2,FALSE())),"",VLOOKUP(E450,スタッフマスタ!$A$2:$B$32,2,FALSE()))</f>
        <v>山粒 時夫</v>
      </c>
      <c r="G450" s="50" t="n">
        <v>5</v>
      </c>
      <c r="H450" s="49" t="str">
        <f aca="false">IF(ISERROR(VLOOKUP(G450,作業マスタ!$A$2:$B$7,2,FALSE())),"",VLOOKUP(G450,作業マスタ!$A$2:$B$7,2,FALSE()))</f>
        <v>作業名　№5</v>
      </c>
      <c r="I450" s="51" t="n">
        <v>0.333333333333333</v>
      </c>
      <c r="J450" s="43" t="n">
        <f aca="false">IF(OR(B450="",C450="",D450=""),DATE(2100,12,31),DATE(B450+2000,C450,D450))</f>
        <v>40705</v>
      </c>
      <c r="K450" s="24"/>
    </row>
    <row r="451" customFormat="false" ht="13.5" hidden="false" customHeight="false" outlineLevel="0" collapsed="false">
      <c r="A451" s="44" t="n">
        <v>449</v>
      </c>
      <c r="B451" s="45" t="n">
        <v>11</v>
      </c>
      <c r="C451" s="46" t="n">
        <v>6</v>
      </c>
      <c r="D451" s="47" t="n">
        <v>11</v>
      </c>
      <c r="E451" s="48" t="n">
        <v>8</v>
      </c>
      <c r="F451" s="49" t="str">
        <f aca="false">IF(ISERROR(VLOOKUP(E451,スタッフマスタ!$A$2:$B$32,2,FALSE())),"",VLOOKUP(E451,スタッフマスタ!$A$2:$B$32,2,FALSE()))</f>
        <v>森野 年伸</v>
      </c>
      <c r="G451" s="50" t="n">
        <v>2</v>
      </c>
      <c r="H451" s="49" t="str">
        <f aca="false">IF(ISERROR(VLOOKUP(G451,作業マスタ!$A$2:$B$7,2,FALSE())),"",VLOOKUP(G451,作業マスタ!$A$2:$B$7,2,FALSE()))</f>
        <v>作業名　№2</v>
      </c>
      <c r="I451" s="51" t="n">
        <v>0.333333333333333</v>
      </c>
      <c r="J451" s="43" t="n">
        <f aca="false">IF(OR(B451="",C451="",D451=""),DATE(2100,12,31),DATE(B451+2000,C451,D451))</f>
        <v>40705</v>
      </c>
      <c r="K451" s="24"/>
    </row>
    <row r="452" customFormat="false" ht="13.5" hidden="false" customHeight="false" outlineLevel="0" collapsed="false">
      <c r="A452" s="44" t="n">
        <v>450</v>
      </c>
      <c r="B452" s="45" t="n">
        <v>11</v>
      </c>
      <c r="C452" s="46" t="n">
        <v>6</v>
      </c>
      <c r="D452" s="47" t="n">
        <v>11</v>
      </c>
      <c r="E452" s="48" t="n">
        <v>11</v>
      </c>
      <c r="F452" s="49" t="str">
        <f aca="false">IF(ISERROR(VLOOKUP(E452,スタッフマスタ!$A$2:$B$32,2,FALSE())),"",VLOOKUP(E452,スタッフマスタ!$A$2:$B$32,2,FALSE()))</f>
        <v>堀山 多門</v>
      </c>
      <c r="G452" s="50" t="n">
        <v>1</v>
      </c>
      <c r="H452" s="49" t="str">
        <f aca="false">IF(ISERROR(VLOOKUP(G452,作業マスタ!$A$2:$B$7,2,FALSE())),"",VLOOKUP(G452,作業マスタ!$A$2:$B$7,2,FALSE()))</f>
        <v>作業名　№1</v>
      </c>
      <c r="I452" s="51" t="n">
        <v>0.333333333333333</v>
      </c>
      <c r="J452" s="43" t="n">
        <f aca="false">IF(OR(B452="",C452="",D452=""),DATE(2100,12,31),DATE(B452+2000,C452,D452))</f>
        <v>40705</v>
      </c>
      <c r="K452" s="24"/>
    </row>
    <row r="453" customFormat="false" ht="13.5" hidden="false" customHeight="false" outlineLevel="0" collapsed="false">
      <c r="A453" s="44" t="n">
        <v>451</v>
      </c>
      <c r="B453" s="45" t="n">
        <v>11</v>
      </c>
      <c r="C453" s="46" t="n">
        <v>6</v>
      </c>
      <c r="D453" s="47" t="n">
        <v>12</v>
      </c>
      <c r="E453" s="48" t="n">
        <v>20</v>
      </c>
      <c r="F453" s="49" t="str">
        <f aca="false">IF(ISERROR(VLOOKUP(E453,スタッフマスタ!$A$2:$B$32,2,FALSE())),"",VLOOKUP(E453,スタッフマスタ!$A$2:$B$32,2,FALSE()))</f>
        <v>若月 忠義</v>
      </c>
      <c r="G453" s="50" t="n">
        <v>2</v>
      </c>
      <c r="H453" s="49" t="str">
        <f aca="false">IF(ISERROR(VLOOKUP(G453,作業マスタ!$A$2:$B$7,2,FALSE())),"",VLOOKUP(G453,作業マスタ!$A$2:$B$7,2,FALSE()))</f>
        <v>作業名　№2</v>
      </c>
      <c r="I453" s="51" t="n">
        <v>0.333333333333333</v>
      </c>
      <c r="J453" s="43" t="n">
        <f aca="false">IF(OR(B453="",C453="",D453=""),DATE(2100,12,31),DATE(B453+2000,C453,D453))</f>
        <v>40706</v>
      </c>
      <c r="K453" s="24"/>
    </row>
    <row r="454" customFormat="false" ht="13.5" hidden="false" customHeight="false" outlineLevel="0" collapsed="false">
      <c r="A454" s="44" t="n">
        <v>452</v>
      </c>
      <c r="B454" s="45" t="n">
        <v>11</v>
      </c>
      <c r="C454" s="46" t="n">
        <v>6</v>
      </c>
      <c r="D454" s="47" t="n">
        <v>12</v>
      </c>
      <c r="E454" s="48" t="n">
        <v>19</v>
      </c>
      <c r="F454" s="49" t="str">
        <f aca="false">IF(ISERROR(VLOOKUP(E454,スタッフマスタ!$A$2:$B$32,2,FALSE())),"",VLOOKUP(E454,スタッフマスタ!$A$2:$B$32,2,FALSE()))</f>
        <v>前澤 佳裕</v>
      </c>
      <c r="G454" s="50" t="n">
        <v>2</v>
      </c>
      <c r="H454" s="49" t="str">
        <f aca="false">IF(ISERROR(VLOOKUP(G454,作業マスタ!$A$2:$B$7,2,FALSE())),"",VLOOKUP(G454,作業マスタ!$A$2:$B$7,2,FALSE()))</f>
        <v>作業名　№2</v>
      </c>
      <c r="I454" s="51" t="n">
        <v>0.291666666666667</v>
      </c>
      <c r="J454" s="43" t="n">
        <f aca="false">IF(OR(B454="",C454="",D454=""),DATE(2100,12,31),DATE(B454+2000,C454,D454))</f>
        <v>40706</v>
      </c>
      <c r="K454" s="24"/>
    </row>
    <row r="455" customFormat="false" ht="13.5" hidden="false" customHeight="false" outlineLevel="0" collapsed="false">
      <c r="A455" s="44" t="n">
        <v>453</v>
      </c>
      <c r="B455" s="45" t="n">
        <v>11</v>
      </c>
      <c r="C455" s="46" t="n">
        <v>6</v>
      </c>
      <c r="D455" s="47" t="n">
        <v>12</v>
      </c>
      <c r="E455" s="48" t="n">
        <v>29</v>
      </c>
      <c r="F455" s="49" t="str">
        <f aca="false">IF(ISERROR(VLOOKUP(E455,スタッフマスタ!$A$2:$B$32,2,FALSE())),"",VLOOKUP(E455,スタッフマスタ!$A$2:$B$32,2,FALSE()))</f>
        <v>隅山 今朝芳</v>
      </c>
      <c r="G455" s="50" t="n">
        <v>3</v>
      </c>
      <c r="H455" s="49" t="str">
        <f aca="false">IF(ISERROR(VLOOKUP(G455,作業マスタ!$A$2:$B$7,2,FALSE())),"",VLOOKUP(G455,作業マスタ!$A$2:$B$7,2,FALSE()))</f>
        <v>作業名　№3</v>
      </c>
      <c r="I455" s="51" t="n">
        <v>0.333333333333333</v>
      </c>
      <c r="J455" s="43" t="n">
        <f aca="false">IF(OR(B455="",C455="",D455=""),DATE(2100,12,31),DATE(B455+2000,C455,D455))</f>
        <v>40706</v>
      </c>
      <c r="K455" s="24"/>
    </row>
    <row r="456" customFormat="false" ht="13.5" hidden="false" customHeight="false" outlineLevel="0" collapsed="false">
      <c r="A456" s="44" t="n">
        <v>454</v>
      </c>
      <c r="B456" s="45" t="n">
        <v>11</v>
      </c>
      <c r="C456" s="46" t="n">
        <v>6</v>
      </c>
      <c r="D456" s="47" t="n">
        <v>13</v>
      </c>
      <c r="E456" s="48" t="n">
        <v>6</v>
      </c>
      <c r="F456" s="49" t="str">
        <f aca="false">IF(ISERROR(VLOOKUP(E456,スタッフマスタ!$A$2:$B$32,2,FALSE())),"",VLOOKUP(E456,スタッフマスタ!$A$2:$B$32,2,FALSE()))</f>
        <v>市野 道夫</v>
      </c>
      <c r="G456" s="50" t="n">
        <v>1</v>
      </c>
      <c r="H456" s="49" t="str">
        <f aca="false">IF(ISERROR(VLOOKUP(G456,作業マスタ!$A$2:$B$7,2,FALSE())),"",VLOOKUP(G456,作業マスタ!$A$2:$B$7,2,FALSE()))</f>
        <v>作業名　№1</v>
      </c>
      <c r="I456" s="51" t="n">
        <v>0.25</v>
      </c>
      <c r="J456" s="43" t="n">
        <f aca="false">IF(OR(B456="",C456="",D456=""),DATE(2100,12,31),DATE(B456+2000,C456,D456))</f>
        <v>40707</v>
      </c>
      <c r="K456" s="24"/>
    </row>
    <row r="457" customFormat="false" ht="13.5" hidden="false" customHeight="false" outlineLevel="0" collapsed="false">
      <c r="A457" s="44" t="n">
        <v>455</v>
      </c>
      <c r="B457" s="45" t="n">
        <v>11</v>
      </c>
      <c r="C457" s="46" t="n">
        <v>6</v>
      </c>
      <c r="D457" s="47" t="n">
        <v>13</v>
      </c>
      <c r="E457" s="48" t="n">
        <v>22</v>
      </c>
      <c r="F457" s="49" t="str">
        <f aca="false">IF(ISERROR(VLOOKUP(E457,スタッフマスタ!$A$2:$B$32,2,FALSE())),"",VLOOKUP(E457,スタッフマスタ!$A$2:$B$32,2,FALSE()))</f>
        <v>三沢 惣助</v>
      </c>
      <c r="G457" s="50" t="n">
        <v>5</v>
      </c>
      <c r="H457" s="49" t="str">
        <f aca="false">IF(ISERROR(VLOOKUP(G457,作業マスタ!$A$2:$B$7,2,FALSE())),"",VLOOKUP(G457,作業マスタ!$A$2:$B$7,2,FALSE()))</f>
        <v>作業名　№5</v>
      </c>
      <c r="I457" s="51" t="n">
        <v>0.291666666666667</v>
      </c>
      <c r="J457" s="43" t="n">
        <f aca="false">IF(OR(B457="",C457="",D457=""),DATE(2100,12,31),DATE(B457+2000,C457,D457))</f>
        <v>40707</v>
      </c>
      <c r="K457" s="24"/>
    </row>
    <row r="458" customFormat="false" ht="13.5" hidden="false" customHeight="false" outlineLevel="0" collapsed="false">
      <c r="A458" s="44" t="n">
        <v>456</v>
      </c>
      <c r="B458" s="45" t="n">
        <v>11</v>
      </c>
      <c r="C458" s="46" t="n">
        <v>6</v>
      </c>
      <c r="D458" s="47" t="n">
        <v>13</v>
      </c>
      <c r="E458" s="48" t="n">
        <v>22</v>
      </c>
      <c r="F458" s="49" t="str">
        <f aca="false">IF(ISERROR(VLOOKUP(E458,スタッフマスタ!$A$2:$B$32,2,FALSE())),"",VLOOKUP(E458,スタッフマスタ!$A$2:$B$32,2,FALSE()))</f>
        <v>三沢 惣助</v>
      </c>
      <c r="G458" s="50" t="n">
        <v>1</v>
      </c>
      <c r="H458" s="49" t="str">
        <f aca="false">IF(ISERROR(VLOOKUP(G458,作業マスタ!$A$2:$B$7,2,FALSE())),"",VLOOKUP(G458,作業マスタ!$A$2:$B$7,2,FALSE()))</f>
        <v>作業名　№1</v>
      </c>
      <c r="I458" s="51" t="n">
        <v>0.333333333333333</v>
      </c>
      <c r="J458" s="43" t="n">
        <f aca="false">IF(OR(B458="",C458="",D458=""),DATE(2100,12,31),DATE(B458+2000,C458,D458))</f>
        <v>40707</v>
      </c>
      <c r="K458" s="24"/>
    </row>
    <row r="459" customFormat="false" ht="13.5" hidden="false" customHeight="false" outlineLevel="0" collapsed="false">
      <c r="A459" s="44" t="n">
        <v>457</v>
      </c>
      <c r="B459" s="45" t="n">
        <v>11</v>
      </c>
      <c r="C459" s="46" t="n">
        <v>6</v>
      </c>
      <c r="D459" s="47" t="n">
        <v>14</v>
      </c>
      <c r="E459" s="48" t="n">
        <v>14</v>
      </c>
      <c r="F459" s="49" t="str">
        <f aca="false">IF(ISERROR(VLOOKUP(E459,スタッフマスタ!$A$2:$B$32,2,FALSE())),"",VLOOKUP(E459,スタッフマスタ!$A$2:$B$32,2,FALSE()))</f>
        <v>岡澤 敬子</v>
      </c>
      <c r="G459" s="50" t="n">
        <v>4</v>
      </c>
      <c r="H459" s="49" t="str">
        <f aca="false">IF(ISERROR(VLOOKUP(G459,作業マスタ!$A$2:$B$7,2,FALSE())),"",VLOOKUP(G459,作業マスタ!$A$2:$B$7,2,FALSE()))</f>
        <v>作業名　№4</v>
      </c>
      <c r="I459" s="51" t="n">
        <v>0.25</v>
      </c>
      <c r="J459" s="43" t="n">
        <f aca="false">IF(OR(B459="",C459="",D459=""),DATE(2100,12,31),DATE(B459+2000,C459,D459))</f>
        <v>40708</v>
      </c>
      <c r="K459" s="24"/>
    </row>
    <row r="460" customFormat="false" ht="13.5" hidden="false" customHeight="false" outlineLevel="0" collapsed="false">
      <c r="A460" s="44" t="n">
        <v>458</v>
      </c>
      <c r="B460" s="45" t="n">
        <v>11</v>
      </c>
      <c r="C460" s="46" t="n">
        <v>6</v>
      </c>
      <c r="D460" s="47" t="n">
        <v>14</v>
      </c>
      <c r="E460" s="48" t="n">
        <v>29</v>
      </c>
      <c r="F460" s="49" t="str">
        <f aca="false">IF(ISERROR(VLOOKUP(E460,スタッフマスタ!$A$2:$B$32,2,FALSE())),"",VLOOKUP(E460,スタッフマスタ!$A$2:$B$32,2,FALSE()))</f>
        <v>隅山 今朝芳</v>
      </c>
      <c r="G460" s="50" t="n">
        <v>5</v>
      </c>
      <c r="H460" s="49" t="str">
        <f aca="false">IF(ISERROR(VLOOKUP(G460,作業マスタ!$A$2:$B$7,2,FALSE())),"",VLOOKUP(G460,作業マスタ!$A$2:$B$7,2,FALSE()))</f>
        <v>作業名　№5</v>
      </c>
      <c r="I460" s="51" t="n">
        <v>0.291666666666667</v>
      </c>
      <c r="J460" s="43" t="n">
        <f aca="false">IF(OR(B460="",C460="",D460=""),DATE(2100,12,31),DATE(B460+2000,C460,D460))</f>
        <v>40708</v>
      </c>
      <c r="K460" s="24"/>
    </row>
    <row r="461" customFormat="false" ht="13.5" hidden="false" customHeight="false" outlineLevel="0" collapsed="false">
      <c r="A461" s="44" t="n">
        <v>459</v>
      </c>
      <c r="B461" s="45" t="n">
        <v>11</v>
      </c>
      <c r="C461" s="46" t="n">
        <v>6</v>
      </c>
      <c r="D461" s="47" t="n">
        <v>15</v>
      </c>
      <c r="E461" s="48" t="n">
        <v>10</v>
      </c>
      <c r="F461" s="49" t="str">
        <f aca="false">IF(ISERROR(VLOOKUP(E461,スタッフマスタ!$A$2:$B$32,2,FALSE())),"",VLOOKUP(E461,スタッフマスタ!$A$2:$B$32,2,FALSE()))</f>
        <v>中島 利春</v>
      </c>
      <c r="G461" s="50" t="n">
        <v>1</v>
      </c>
      <c r="H461" s="49" t="str">
        <f aca="false">IF(ISERROR(VLOOKUP(G461,作業マスタ!$A$2:$B$7,2,FALSE())),"",VLOOKUP(G461,作業マスタ!$A$2:$B$7,2,FALSE()))</f>
        <v>作業名　№1</v>
      </c>
      <c r="I461" s="51" t="n">
        <v>0.25</v>
      </c>
      <c r="J461" s="43" t="n">
        <f aca="false">IF(OR(B461="",C461="",D461=""),DATE(2100,12,31),DATE(B461+2000,C461,D461))</f>
        <v>40709</v>
      </c>
      <c r="K461" s="24"/>
    </row>
    <row r="462" customFormat="false" ht="13.5" hidden="false" customHeight="false" outlineLevel="0" collapsed="false">
      <c r="A462" s="44" t="n">
        <v>460</v>
      </c>
      <c r="B462" s="45" t="n">
        <v>11</v>
      </c>
      <c r="C462" s="46" t="n">
        <v>6</v>
      </c>
      <c r="D462" s="47" t="n">
        <v>15</v>
      </c>
      <c r="E462" s="48" t="n">
        <v>15</v>
      </c>
      <c r="F462" s="49" t="str">
        <f aca="false">IF(ISERROR(VLOOKUP(E462,スタッフマスタ!$A$2:$B$32,2,FALSE())),"",VLOOKUP(E462,スタッフマスタ!$A$2:$B$32,2,FALSE()))</f>
        <v>有澤 忠克</v>
      </c>
      <c r="G462" s="50" t="n">
        <v>2</v>
      </c>
      <c r="H462" s="49" t="str">
        <f aca="false">IF(ISERROR(VLOOKUP(G462,作業マスタ!$A$2:$B$7,2,FALSE())),"",VLOOKUP(G462,作業マスタ!$A$2:$B$7,2,FALSE()))</f>
        <v>作業名　№2</v>
      </c>
      <c r="I462" s="51" t="n">
        <v>0.291666666666667</v>
      </c>
      <c r="J462" s="43" t="n">
        <f aca="false">IF(OR(B462="",C462="",D462=""),DATE(2100,12,31),DATE(B462+2000,C462,D462))</f>
        <v>40709</v>
      </c>
      <c r="K462" s="24"/>
    </row>
    <row r="463" customFormat="false" ht="13.5" hidden="false" customHeight="false" outlineLevel="0" collapsed="false">
      <c r="A463" s="44" t="n">
        <v>461</v>
      </c>
      <c r="B463" s="45" t="n">
        <v>11</v>
      </c>
      <c r="C463" s="46" t="n">
        <v>6</v>
      </c>
      <c r="D463" s="47" t="n">
        <v>15</v>
      </c>
      <c r="E463" s="48" t="n">
        <v>19</v>
      </c>
      <c r="F463" s="49" t="str">
        <f aca="false">IF(ISERROR(VLOOKUP(E463,スタッフマスタ!$A$2:$B$32,2,FALSE())),"",VLOOKUP(E463,スタッフマスタ!$A$2:$B$32,2,FALSE()))</f>
        <v>前澤 佳裕</v>
      </c>
      <c r="G463" s="50" t="n">
        <v>4</v>
      </c>
      <c r="H463" s="49" t="str">
        <f aca="false">IF(ISERROR(VLOOKUP(G463,作業マスタ!$A$2:$B$7,2,FALSE())),"",VLOOKUP(G463,作業マスタ!$A$2:$B$7,2,FALSE()))</f>
        <v>作業名　№4</v>
      </c>
      <c r="I463" s="51" t="n">
        <v>0.333333333333333</v>
      </c>
      <c r="J463" s="43" t="n">
        <f aca="false">IF(OR(B463="",C463="",D463=""),DATE(2100,12,31),DATE(B463+2000,C463,D463))</f>
        <v>40709</v>
      </c>
      <c r="K463" s="24"/>
    </row>
    <row r="464" customFormat="false" ht="13.5" hidden="false" customHeight="false" outlineLevel="0" collapsed="false">
      <c r="A464" s="44" t="n">
        <v>462</v>
      </c>
      <c r="B464" s="45" t="n">
        <v>11</v>
      </c>
      <c r="C464" s="46" t="n">
        <v>6</v>
      </c>
      <c r="D464" s="47" t="n">
        <v>16</v>
      </c>
      <c r="E464" s="48" t="n">
        <v>29</v>
      </c>
      <c r="F464" s="49" t="str">
        <f aca="false">IF(ISERROR(VLOOKUP(E464,スタッフマスタ!$A$2:$B$32,2,FALSE())),"",VLOOKUP(E464,スタッフマスタ!$A$2:$B$32,2,FALSE()))</f>
        <v>隅山 今朝芳</v>
      </c>
      <c r="G464" s="50" t="n">
        <v>4</v>
      </c>
      <c r="H464" s="49" t="str">
        <f aca="false">IF(ISERROR(VLOOKUP(G464,作業マスタ!$A$2:$B$7,2,FALSE())),"",VLOOKUP(G464,作業マスタ!$A$2:$B$7,2,FALSE()))</f>
        <v>作業名　№4</v>
      </c>
      <c r="I464" s="51" t="n">
        <v>0.333333333333333</v>
      </c>
      <c r="J464" s="43" t="n">
        <f aca="false">IF(OR(B464="",C464="",D464=""),DATE(2100,12,31),DATE(B464+2000,C464,D464))</f>
        <v>40710</v>
      </c>
      <c r="K464" s="24"/>
    </row>
    <row r="465" customFormat="false" ht="13.5" hidden="false" customHeight="false" outlineLevel="0" collapsed="false">
      <c r="A465" s="44" t="n">
        <v>463</v>
      </c>
      <c r="B465" s="45" t="n">
        <v>11</v>
      </c>
      <c r="C465" s="46" t="n">
        <v>6</v>
      </c>
      <c r="D465" s="47" t="n">
        <v>16</v>
      </c>
      <c r="E465" s="48" t="n">
        <v>25</v>
      </c>
      <c r="F465" s="49" t="str">
        <f aca="false">IF(ISERROR(VLOOKUP(E465,スタッフマスタ!$A$2:$B$32,2,FALSE())),"",VLOOKUP(E465,スタッフマスタ!$A$2:$B$32,2,FALSE()))</f>
        <v>渋澤 康男</v>
      </c>
      <c r="G465" s="50" t="n">
        <v>4</v>
      </c>
      <c r="H465" s="49" t="str">
        <f aca="false">IF(ISERROR(VLOOKUP(G465,作業マスタ!$A$2:$B$7,2,FALSE())),"",VLOOKUP(G465,作業マスタ!$A$2:$B$7,2,FALSE()))</f>
        <v>作業名　№4</v>
      </c>
      <c r="I465" s="51" t="n">
        <v>0.333333333333333</v>
      </c>
      <c r="J465" s="43" t="n">
        <f aca="false">IF(OR(B465="",C465="",D465=""),DATE(2100,12,31),DATE(B465+2000,C465,D465))</f>
        <v>40710</v>
      </c>
      <c r="K465" s="24"/>
    </row>
    <row r="466" customFormat="false" ht="13.5" hidden="false" customHeight="false" outlineLevel="0" collapsed="false">
      <c r="A466" s="44" t="n">
        <v>464</v>
      </c>
      <c r="B466" s="45" t="n">
        <v>11</v>
      </c>
      <c r="C466" s="46" t="n">
        <v>6</v>
      </c>
      <c r="D466" s="47" t="n">
        <v>17</v>
      </c>
      <c r="E466" s="48" t="n">
        <v>18</v>
      </c>
      <c r="F466" s="49" t="str">
        <f aca="false">IF(ISERROR(VLOOKUP(E466,スタッフマスタ!$A$2:$B$32,2,FALSE())),"",VLOOKUP(E466,スタッフマスタ!$A$2:$B$32,2,FALSE()))</f>
        <v>栗原 甫</v>
      </c>
      <c r="G466" s="50" t="n">
        <v>3</v>
      </c>
      <c r="H466" s="49" t="str">
        <f aca="false">IF(ISERROR(VLOOKUP(G466,作業マスタ!$A$2:$B$7,2,FALSE())),"",VLOOKUP(G466,作業マスタ!$A$2:$B$7,2,FALSE()))</f>
        <v>作業名　№3</v>
      </c>
      <c r="I466" s="51" t="n">
        <v>0.333333333333333</v>
      </c>
      <c r="J466" s="43" t="n">
        <f aca="false">IF(OR(B466="",C466="",D466=""),DATE(2100,12,31),DATE(B466+2000,C466,D466))</f>
        <v>40711</v>
      </c>
      <c r="K466" s="24"/>
    </row>
    <row r="467" customFormat="false" ht="13.5" hidden="false" customHeight="false" outlineLevel="0" collapsed="false">
      <c r="A467" s="44" t="n">
        <v>465</v>
      </c>
      <c r="B467" s="45" t="n">
        <v>11</v>
      </c>
      <c r="C467" s="46" t="n">
        <v>6</v>
      </c>
      <c r="D467" s="47" t="n">
        <v>17</v>
      </c>
      <c r="E467" s="48" t="n">
        <v>8</v>
      </c>
      <c r="F467" s="49" t="str">
        <f aca="false">IF(ISERROR(VLOOKUP(E467,スタッフマスタ!$A$2:$B$32,2,FALSE())),"",VLOOKUP(E467,スタッフマスタ!$A$2:$B$32,2,FALSE()))</f>
        <v>森野 年伸</v>
      </c>
      <c r="G467" s="50" t="n">
        <v>5</v>
      </c>
      <c r="H467" s="49" t="str">
        <f aca="false">IF(ISERROR(VLOOKUP(G467,作業マスタ!$A$2:$B$7,2,FALSE())),"",VLOOKUP(G467,作業マスタ!$A$2:$B$7,2,FALSE()))</f>
        <v>作業名　№5</v>
      </c>
      <c r="I467" s="51" t="n">
        <v>0.291666666666667</v>
      </c>
      <c r="J467" s="43" t="n">
        <f aca="false">IF(OR(B467="",C467="",D467=""),DATE(2100,12,31),DATE(B467+2000,C467,D467))</f>
        <v>40711</v>
      </c>
      <c r="K467" s="24"/>
    </row>
    <row r="468" customFormat="false" ht="13.5" hidden="false" customHeight="false" outlineLevel="0" collapsed="false">
      <c r="A468" s="44" t="n">
        <v>466</v>
      </c>
      <c r="B468" s="45" t="n">
        <v>11</v>
      </c>
      <c r="C468" s="46" t="n">
        <v>6</v>
      </c>
      <c r="D468" s="47" t="n">
        <v>17</v>
      </c>
      <c r="E468" s="48" t="n">
        <v>8</v>
      </c>
      <c r="F468" s="49" t="str">
        <f aca="false">IF(ISERROR(VLOOKUP(E468,スタッフマスタ!$A$2:$B$32,2,FALSE())),"",VLOOKUP(E468,スタッフマスタ!$A$2:$B$32,2,FALSE()))</f>
        <v>森野 年伸</v>
      </c>
      <c r="G468" s="50" t="n">
        <v>2</v>
      </c>
      <c r="H468" s="49" t="str">
        <f aca="false">IF(ISERROR(VLOOKUP(G468,作業マスタ!$A$2:$B$7,2,FALSE())),"",VLOOKUP(G468,作業マスタ!$A$2:$B$7,2,FALSE()))</f>
        <v>作業名　№2</v>
      </c>
      <c r="I468" s="51" t="n">
        <v>0.333333333333333</v>
      </c>
      <c r="J468" s="43" t="n">
        <f aca="false">IF(OR(B468="",C468="",D468=""),DATE(2100,12,31),DATE(B468+2000,C468,D468))</f>
        <v>40711</v>
      </c>
      <c r="K468" s="24"/>
    </row>
    <row r="469" customFormat="false" ht="13.5" hidden="false" customHeight="false" outlineLevel="0" collapsed="false">
      <c r="A469" s="44" t="n">
        <v>467</v>
      </c>
      <c r="B469" s="45" t="n">
        <v>11</v>
      </c>
      <c r="C469" s="46" t="n">
        <v>6</v>
      </c>
      <c r="D469" s="47" t="n">
        <v>18</v>
      </c>
      <c r="E469" s="48" t="n">
        <v>25</v>
      </c>
      <c r="F469" s="49" t="str">
        <f aca="false">IF(ISERROR(VLOOKUP(E469,スタッフマスタ!$A$2:$B$32,2,FALSE())),"",VLOOKUP(E469,スタッフマスタ!$A$2:$B$32,2,FALSE()))</f>
        <v>渋澤 康男</v>
      </c>
      <c r="G469" s="50" t="n">
        <v>5</v>
      </c>
      <c r="H469" s="49" t="str">
        <f aca="false">IF(ISERROR(VLOOKUP(G469,作業マスタ!$A$2:$B$7,2,FALSE())),"",VLOOKUP(G469,作業マスタ!$A$2:$B$7,2,FALSE()))</f>
        <v>作業名　№5</v>
      </c>
      <c r="I469" s="51" t="n">
        <v>0.333333333333333</v>
      </c>
      <c r="J469" s="43" t="n">
        <f aca="false">IF(OR(B469="",C469="",D469=""),DATE(2100,12,31),DATE(B469+2000,C469,D469))</f>
        <v>40712</v>
      </c>
      <c r="K469" s="24"/>
    </row>
    <row r="470" customFormat="false" ht="13.5" hidden="false" customHeight="false" outlineLevel="0" collapsed="false">
      <c r="A470" s="44" t="n">
        <v>468</v>
      </c>
      <c r="B470" s="45" t="n">
        <v>11</v>
      </c>
      <c r="C470" s="46" t="n">
        <v>6</v>
      </c>
      <c r="D470" s="47" t="n">
        <v>18</v>
      </c>
      <c r="E470" s="48" t="n">
        <v>13</v>
      </c>
      <c r="F470" s="49" t="str">
        <f aca="false">IF(ISERROR(VLOOKUP(E470,スタッフマスタ!$A$2:$B$32,2,FALSE())),"",VLOOKUP(E470,スタッフマスタ!$A$2:$B$32,2,FALSE()))</f>
        <v>松枝 晃</v>
      </c>
      <c r="G470" s="50" t="n">
        <v>2</v>
      </c>
      <c r="H470" s="49" t="str">
        <f aca="false">IF(ISERROR(VLOOKUP(G470,作業マスタ!$A$2:$B$7,2,FALSE())),"",VLOOKUP(G470,作業マスタ!$A$2:$B$7,2,FALSE()))</f>
        <v>作業名　№2</v>
      </c>
      <c r="I470" s="51" t="n">
        <v>0.291666666666667</v>
      </c>
      <c r="J470" s="43" t="n">
        <f aca="false">IF(OR(B470="",C470="",D470=""),DATE(2100,12,31),DATE(B470+2000,C470,D470))</f>
        <v>40712</v>
      </c>
      <c r="K470" s="24"/>
    </row>
    <row r="471" customFormat="false" ht="13.5" hidden="false" customHeight="false" outlineLevel="0" collapsed="false">
      <c r="A471" s="44" t="n">
        <v>469</v>
      </c>
      <c r="B471" s="45" t="n">
        <v>11</v>
      </c>
      <c r="C471" s="46" t="n">
        <v>6</v>
      </c>
      <c r="D471" s="47" t="n">
        <v>18</v>
      </c>
      <c r="E471" s="48" t="n">
        <v>20</v>
      </c>
      <c r="F471" s="49" t="str">
        <f aca="false">IF(ISERROR(VLOOKUP(E471,スタッフマスタ!$A$2:$B$32,2,FALSE())),"",VLOOKUP(E471,スタッフマスタ!$A$2:$B$32,2,FALSE()))</f>
        <v>若月 忠義</v>
      </c>
      <c r="G471" s="50" t="n">
        <v>3</v>
      </c>
      <c r="H471" s="49" t="str">
        <f aca="false">IF(ISERROR(VLOOKUP(G471,作業マスタ!$A$2:$B$7,2,FALSE())),"",VLOOKUP(G471,作業マスタ!$A$2:$B$7,2,FALSE()))</f>
        <v>作業名　№3</v>
      </c>
      <c r="I471" s="51" t="n">
        <v>0.333333333333333</v>
      </c>
      <c r="J471" s="43" t="n">
        <f aca="false">IF(OR(B471="",C471="",D471=""),DATE(2100,12,31),DATE(B471+2000,C471,D471))</f>
        <v>40712</v>
      </c>
      <c r="K471" s="24"/>
    </row>
    <row r="472" customFormat="false" ht="13.5" hidden="false" customHeight="false" outlineLevel="0" collapsed="false">
      <c r="A472" s="44" t="n">
        <v>470</v>
      </c>
      <c r="B472" s="45" t="n">
        <v>11</v>
      </c>
      <c r="C472" s="46" t="n">
        <v>6</v>
      </c>
      <c r="D472" s="47" t="n">
        <v>19</v>
      </c>
      <c r="E472" s="48" t="n">
        <v>18</v>
      </c>
      <c r="F472" s="49" t="str">
        <f aca="false">IF(ISERROR(VLOOKUP(E472,スタッフマスタ!$A$2:$B$32,2,FALSE())),"",VLOOKUP(E472,スタッフマスタ!$A$2:$B$32,2,FALSE()))</f>
        <v>栗原 甫</v>
      </c>
      <c r="G472" s="50" t="n">
        <v>3</v>
      </c>
      <c r="H472" s="49" t="str">
        <f aca="false">IF(ISERROR(VLOOKUP(G472,作業マスタ!$A$2:$B$7,2,FALSE())),"",VLOOKUP(G472,作業マスタ!$A$2:$B$7,2,FALSE()))</f>
        <v>作業名　№3</v>
      </c>
      <c r="I472" s="51" t="n">
        <v>0.333333333333333</v>
      </c>
      <c r="J472" s="43" t="n">
        <f aca="false">IF(OR(B472="",C472="",D472=""),DATE(2100,12,31),DATE(B472+2000,C472,D472))</f>
        <v>40713</v>
      </c>
      <c r="K472" s="24"/>
    </row>
    <row r="473" customFormat="false" ht="13.5" hidden="false" customHeight="false" outlineLevel="0" collapsed="false">
      <c r="A473" s="44" t="n">
        <v>471</v>
      </c>
      <c r="B473" s="45" t="n">
        <v>11</v>
      </c>
      <c r="C473" s="46" t="n">
        <v>6</v>
      </c>
      <c r="D473" s="47" t="n">
        <v>19</v>
      </c>
      <c r="E473" s="48" t="n">
        <v>21</v>
      </c>
      <c r="F473" s="49" t="str">
        <f aca="false">IF(ISERROR(VLOOKUP(E473,スタッフマスタ!$A$2:$B$32,2,FALSE())),"",VLOOKUP(E473,スタッフマスタ!$A$2:$B$32,2,FALSE()))</f>
        <v>樋山 善登美</v>
      </c>
      <c r="G473" s="50" t="n">
        <v>4</v>
      </c>
      <c r="H473" s="49" t="str">
        <f aca="false">IF(ISERROR(VLOOKUP(G473,作業マスタ!$A$2:$B$7,2,FALSE())),"",VLOOKUP(G473,作業マスタ!$A$2:$B$7,2,FALSE()))</f>
        <v>作業名　№4</v>
      </c>
      <c r="I473" s="51" t="n">
        <v>0.25</v>
      </c>
      <c r="J473" s="43" t="n">
        <f aca="false">IF(OR(B473="",C473="",D473=""),DATE(2100,12,31),DATE(B473+2000,C473,D473))</f>
        <v>40713</v>
      </c>
      <c r="K473" s="24"/>
    </row>
    <row r="474" customFormat="false" ht="13.5" hidden="false" customHeight="false" outlineLevel="0" collapsed="false">
      <c r="A474" s="44" t="n">
        <v>472</v>
      </c>
      <c r="B474" s="45" t="n">
        <v>11</v>
      </c>
      <c r="C474" s="46" t="n">
        <v>6</v>
      </c>
      <c r="D474" s="47" t="n">
        <v>19</v>
      </c>
      <c r="E474" s="48" t="n">
        <v>26</v>
      </c>
      <c r="F474" s="49" t="str">
        <f aca="false">IF(ISERROR(VLOOKUP(E474,スタッフマスタ!$A$2:$B$32,2,FALSE())),"",VLOOKUP(E474,スタッフマスタ!$A$2:$B$32,2,FALSE()))</f>
        <v>大泉 政治</v>
      </c>
      <c r="G474" s="50" t="n">
        <v>2</v>
      </c>
      <c r="H474" s="49" t="str">
        <f aca="false">IF(ISERROR(VLOOKUP(G474,作業マスタ!$A$2:$B$7,2,FALSE())),"",VLOOKUP(G474,作業マスタ!$A$2:$B$7,2,FALSE()))</f>
        <v>作業名　№2</v>
      </c>
      <c r="I474" s="51" t="n">
        <v>0.333333333333333</v>
      </c>
      <c r="J474" s="43" t="n">
        <f aca="false">IF(OR(B474="",C474="",D474=""),DATE(2100,12,31),DATE(B474+2000,C474,D474))</f>
        <v>40713</v>
      </c>
      <c r="K474" s="24"/>
    </row>
    <row r="475" customFormat="false" ht="13.5" hidden="false" customHeight="false" outlineLevel="0" collapsed="false">
      <c r="A475" s="44" t="n">
        <v>473</v>
      </c>
      <c r="B475" s="45" t="n">
        <v>11</v>
      </c>
      <c r="C475" s="46" t="n">
        <v>6</v>
      </c>
      <c r="D475" s="47" t="n">
        <v>20</v>
      </c>
      <c r="E475" s="48" t="n">
        <v>23</v>
      </c>
      <c r="F475" s="49" t="str">
        <f aca="false">IF(ISERROR(VLOOKUP(E475,スタッフマスタ!$A$2:$B$32,2,FALSE())),"",VLOOKUP(E475,スタッフマスタ!$A$2:$B$32,2,FALSE()))</f>
        <v>青本 仁</v>
      </c>
      <c r="G475" s="50" t="n">
        <v>3</v>
      </c>
      <c r="H475" s="49" t="str">
        <f aca="false">IF(ISERROR(VLOOKUP(G475,作業マスタ!$A$2:$B$7,2,FALSE())),"",VLOOKUP(G475,作業マスタ!$A$2:$B$7,2,FALSE()))</f>
        <v>作業名　№3</v>
      </c>
      <c r="I475" s="51" t="n">
        <v>0.333333333333333</v>
      </c>
      <c r="J475" s="43" t="n">
        <f aca="false">IF(OR(B475="",C475="",D475=""),DATE(2100,12,31),DATE(B475+2000,C475,D475))</f>
        <v>40714</v>
      </c>
      <c r="K475" s="24"/>
    </row>
    <row r="476" customFormat="false" ht="13.5" hidden="false" customHeight="false" outlineLevel="0" collapsed="false">
      <c r="A476" s="44" t="n">
        <v>474</v>
      </c>
      <c r="B476" s="45" t="n">
        <v>11</v>
      </c>
      <c r="C476" s="46" t="n">
        <v>6</v>
      </c>
      <c r="D476" s="47" t="n">
        <v>20</v>
      </c>
      <c r="E476" s="48" t="n">
        <v>10</v>
      </c>
      <c r="F476" s="49" t="str">
        <f aca="false">IF(ISERROR(VLOOKUP(E476,スタッフマスタ!$A$2:$B$32,2,FALSE())),"",VLOOKUP(E476,スタッフマスタ!$A$2:$B$32,2,FALSE()))</f>
        <v>中島 利春</v>
      </c>
      <c r="G476" s="50" t="n">
        <v>3</v>
      </c>
      <c r="H476" s="49" t="str">
        <f aca="false">IF(ISERROR(VLOOKUP(G476,作業マスタ!$A$2:$B$7,2,FALSE())),"",VLOOKUP(G476,作業マスタ!$A$2:$B$7,2,FALSE()))</f>
        <v>作業名　№3</v>
      </c>
      <c r="I476" s="51" t="n">
        <v>0.333333333333333</v>
      </c>
      <c r="J476" s="43" t="n">
        <f aca="false">IF(OR(B476="",C476="",D476=""),DATE(2100,12,31),DATE(B476+2000,C476,D476))</f>
        <v>40714</v>
      </c>
      <c r="K476" s="24"/>
    </row>
    <row r="477" customFormat="false" ht="13.5" hidden="false" customHeight="false" outlineLevel="0" collapsed="false">
      <c r="A477" s="44" t="n">
        <v>475</v>
      </c>
      <c r="B477" s="45" t="n">
        <v>11</v>
      </c>
      <c r="C477" s="46" t="n">
        <v>6</v>
      </c>
      <c r="D477" s="47" t="n">
        <v>21</v>
      </c>
      <c r="E477" s="48" t="n">
        <v>29</v>
      </c>
      <c r="F477" s="49" t="str">
        <f aca="false">IF(ISERROR(VLOOKUP(E477,スタッフマスタ!$A$2:$B$32,2,FALSE())),"",VLOOKUP(E477,スタッフマスタ!$A$2:$B$32,2,FALSE()))</f>
        <v>隅山 今朝芳</v>
      </c>
      <c r="G477" s="50" t="n">
        <v>4</v>
      </c>
      <c r="H477" s="49" t="str">
        <f aca="false">IF(ISERROR(VLOOKUP(G477,作業マスタ!$A$2:$B$7,2,FALSE())),"",VLOOKUP(G477,作業マスタ!$A$2:$B$7,2,FALSE()))</f>
        <v>作業名　№4</v>
      </c>
      <c r="I477" s="51" t="n">
        <v>0.25</v>
      </c>
      <c r="J477" s="43" t="n">
        <f aca="false">IF(OR(B477="",C477="",D477=""),DATE(2100,12,31),DATE(B477+2000,C477,D477))</f>
        <v>40715</v>
      </c>
      <c r="K477" s="24"/>
    </row>
    <row r="478" customFormat="false" ht="13.5" hidden="false" customHeight="false" outlineLevel="0" collapsed="false">
      <c r="A478" s="44" t="n">
        <v>476</v>
      </c>
      <c r="B478" s="45" t="n">
        <v>11</v>
      </c>
      <c r="C478" s="46" t="n">
        <v>6</v>
      </c>
      <c r="D478" s="47" t="n">
        <v>21</v>
      </c>
      <c r="E478" s="48" t="n">
        <v>4</v>
      </c>
      <c r="F478" s="49" t="str">
        <f aca="false">IF(ISERROR(VLOOKUP(E478,スタッフマスタ!$A$2:$B$32,2,FALSE())),"",VLOOKUP(E478,スタッフマスタ!$A$2:$B$32,2,FALSE()))</f>
        <v>松原 儀範</v>
      </c>
      <c r="G478" s="50" t="n">
        <v>5</v>
      </c>
      <c r="H478" s="49" t="str">
        <f aca="false">IF(ISERROR(VLOOKUP(G478,作業マスタ!$A$2:$B$7,2,FALSE())),"",VLOOKUP(G478,作業マスタ!$A$2:$B$7,2,FALSE()))</f>
        <v>作業名　№5</v>
      </c>
      <c r="I478" s="51" t="n">
        <v>0.333333333333333</v>
      </c>
      <c r="J478" s="43" t="n">
        <f aca="false">IF(OR(B478="",C478="",D478=""),DATE(2100,12,31),DATE(B478+2000,C478,D478))</f>
        <v>40715</v>
      </c>
      <c r="K478" s="24"/>
    </row>
    <row r="479" customFormat="false" ht="13.5" hidden="false" customHeight="false" outlineLevel="0" collapsed="false">
      <c r="A479" s="44" t="n">
        <v>477</v>
      </c>
      <c r="B479" s="45" t="n">
        <v>11</v>
      </c>
      <c r="C479" s="46" t="n">
        <v>6</v>
      </c>
      <c r="D479" s="47" t="n">
        <v>22</v>
      </c>
      <c r="E479" s="48" t="n">
        <v>8</v>
      </c>
      <c r="F479" s="49" t="str">
        <f aca="false">IF(ISERROR(VLOOKUP(E479,スタッフマスタ!$A$2:$B$32,2,FALSE())),"",VLOOKUP(E479,スタッフマスタ!$A$2:$B$32,2,FALSE()))</f>
        <v>森野 年伸</v>
      </c>
      <c r="G479" s="50" t="n">
        <v>3</v>
      </c>
      <c r="H479" s="49" t="str">
        <f aca="false">IF(ISERROR(VLOOKUP(G479,作業マスタ!$A$2:$B$7,2,FALSE())),"",VLOOKUP(G479,作業マスタ!$A$2:$B$7,2,FALSE()))</f>
        <v>作業名　№3</v>
      </c>
      <c r="I479" s="51" t="n">
        <v>0.291666666666667</v>
      </c>
      <c r="J479" s="43" t="n">
        <f aca="false">IF(OR(B479="",C479="",D479=""),DATE(2100,12,31),DATE(B479+2000,C479,D479))</f>
        <v>40716</v>
      </c>
      <c r="K479" s="24"/>
    </row>
    <row r="480" customFormat="false" ht="13.5" hidden="false" customHeight="false" outlineLevel="0" collapsed="false">
      <c r="A480" s="44" t="n">
        <v>478</v>
      </c>
      <c r="B480" s="45" t="n">
        <v>11</v>
      </c>
      <c r="C480" s="46" t="n">
        <v>6</v>
      </c>
      <c r="D480" s="47" t="n">
        <v>22</v>
      </c>
      <c r="E480" s="48" t="n">
        <v>18</v>
      </c>
      <c r="F480" s="49" t="str">
        <f aca="false">IF(ISERROR(VLOOKUP(E480,スタッフマスタ!$A$2:$B$32,2,FALSE())),"",VLOOKUP(E480,スタッフマスタ!$A$2:$B$32,2,FALSE()))</f>
        <v>栗原 甫</v>
      </c>
      <c r="G480" s="50" t="n">
        <v>5</v>
      </c>
      <c r="H480" s="49" t="str">
        <f aca="false">IF(ISERROR(VLOOKUP(G480,作業マスタ!$A$2:$B$7,2,FALSE())),"",VLOOKUP(G480,作業マスタ!$A$2:$B$7,2,FALSE()))</f>
        <v>作業名　№5</v>
      </c>
      <c r="I480" s="51" t="n">
        <v>0.25</v>
      </c>
      <c r="J480" s="43" t="n">
        <f aca="false">IF(OR(B480="",C480="",D480=""),DATE(2100,12,31),DATE(B480+2000,C480,D480))</f>
        <v>40716</v>
      </c>
      <c r="K480" s="24"/>
    </row>
    <row r="481" customFormat="false" ht="13.5" hidden="false" customHeight="false" outlineLevel="0" collapsed="false">
      <c r="A481" s="44" t="n">
        <v>479</v>
      </c>
      <c r="B481" s="45" t="n">
        <v>11</v>
      </c>
      <c r="C481" s="46" t="n">
        <v>6</v>
      </c>
      <c r="D481" s="47" t="n">
        <v>22</v>
      </c>
      <c r="E481" s="48" t="n">
        <v>8</v>
      </c>
      <c r="F481" s="49" t="str">
        <f aca="false">IF(ISERROR(VLOOKUP(E481,スタッフマスタ!$A$2:$B$32,2,FALSE())),"",VLOOKUP(E481,スタッフマスタ!$A$2:$B$32,2,FALSE()))</f>
        <v>森野 年伸</v>
      </c>
      <c r="G481" s="50" t="n">
        <v>1</v>
      </c>
      <c r="H481" s="49" t="str">
        <f aca="false">IF(ISERROR(VLOOKUP(G481,作業マスタ!$A$2:$B$7,2,FALSE())),"",VLOOKUP(G481,作業マスタ!$A$2:$B$7,2,FALSE()))</f>
        <v>作業名　№1</v>
      </c>
      <c r="I481" s="51" t="n">
        <v>0.291666666666667</v>
      </c>
      <c r="J481" s="43" t="n">
        <f aca="false">IF(OR(B481="",C481="",D481=""),DATE(2100,12,31),DATE(B481+2000,C481,D481))</f>
        <v>40716</v>
      </c>
      <c r="K481" s="24"/>
    </row>
    <row r="482" customFormat="false" ht="13.5" hidden="false" customHeight="false" outlineLevel="0" collapsed="false">
      <c r="A482" s="44" t="n">
        <v>480</v>
      </c>
      <c r="B482" s="45" t="n">
        <v>11</v>
      </c>
      <c r="C482" s="46" t="n">
        <v>6</v>
      </c>
      <c r="D482" s="47" t="n">
        <v>23</v>
      </c>
      <c r="E482" s="48" t="n">
        <v>29</v>
      </c>
      <c r="F482" s="49" t="str">
        <f aca="false">IF(ISERROR(VLOOKUP(E482,スタッフマスタ!$A$2:$B$32,2,FALSE())),"",VLOOKUP(E482,スタッフマスタ!$A$2:$B$32,2,FALSE()))</f>
        <v>隅山 今朝芳</v>
      </c>
      <c r="G482" s="50" t="n">
        <v>2</v>
      </c>
      <c r="H482" s="49" t="str">
        <f aca="false">IF(ISERROR(VLOOKUP(G482,作業マスタ!$A$2:$B$7,2,FALSE())),"",VLOOKUP(G482,作業マスタ!$A$2:$B$7,2,FALSE()))</f>
        <v>作業名　№2</v>
      </c>
      <c r="I482" s="51" t="n">
        <v>0.291666666666667</v>
      </c>
      <c r="J482" s="43" t="n">
        <f aca="false">IF(OR(B482="",C482="",D482=""),DATE(2100,12,31),DATE(B482+2000,C482,D482))</f>
        <v>40717</v>
      </c>
      <c r="K482" s="24"/>
    </row>
    <row r="483" customFormat="false" ht="13.5" hidden="false" customHeight="false" outlineLevel="0" collapsed="false">
      <c r="A483" s="44" t="n">
        <v>481</v>
      </c>
      <c r="B483" s="45" t="n">
        <v>11</v>
      </c>
      <c r="C483" s="46" t="n">
        <v>6</v>
      </c>
      <c r="D483" s="47" t="n">
        <v>23</v>
      </c>
      <c r="E483" s="48" t="n">
        <v>19</v>
      </c>
      <c r="F483" s="49" t="str">
        <f aca="false">IF(ISERROR(VLOOKUP(E483,スタッフマスタ!$A$2:$B$32,2,FALSE())),"",VLOOKUP(E483,スタッフマスタ!$A$2:$B$32,2,FALSE()))</f>
        <v>前澤 佳裕</v>
      </c>
      <c r="G483" s="50" t="n">
        <v>3</v>
      </c>
      <c r="H483" s="49" t="str">
        <f aca="false">IF(ISERROR(VLOOKUP(G483,作業マスタ!$A$2:$B$7,2,FALSE())),"",VLOOKUP(G483,作業マスタ!$A$2:$B$7,2,FALSE()))</f>
        <v>作業名　№3</v>
      </c>
      <c r="I483" s="51" t="n">
        <v>0.25</v>
      </c>
      <c r="J483" s="43" t="n">
        <f aca="false">IF(OR(B483="",C483="",D483=""),DATE(2100,12,31),DATE(B483+2000,C483,D483))</f>
        <v>40717</v>
      </c>
      <c r="K483" s="24"/>
    </row>
    <row r="484" customFormat="false" ht="13.5" hidden="false" customHeight="false" outlineLevel="0" collapsed="false">
      <c r="A484" s="44" t="n">
        <v>482</v>
      </c>
      <c r="B484" s="45" t="n">
        <v>11</v>
      </c>
      <c r="C484" s="46" t="n">
        <v>6</v>
      </c>
      <c r="D484" s="47" t="n">
        <v>23</v>
      </c>
      <c r="E484" s="48" t="n">
        <v>18</v>
      </c>
      <c r="F484" s="49" t="str">
        <f aca="false">IF(ISERROR(VLOOKUP(E484,スタッフマスタ!$A$2:$B$32,2,FALSE())),"",VLOOKUP(E484,スタッフマスタ!$A$2:$B$32,2,FALSE()))</f>
        <v>栗原 甫</v>
      </c>
      <c r="G484" s="50" t="n">
        <v>5</v>
      </c>
      <c r="H484" s="49" t="str">
        <f aca="false">IF(ISERROR(VLOOKUP(G484,作業マスタ!$A$2:$B$7,2,FALSE())),"",VLOOKUP(G484,作業マスタ!$A$2:$B$7,2,FALSE()))</f>
        <v>作業名　№5</v>
      </c>
      <c r="I484" s="51" t="n">
        <v>0.333333333333333</v>
      </c>
      <c r="J484" s="43" t="n">
        <f aca="false">IF(OR(B484="",C484="",D484=""),DATE(2100,12,31),DATE(B484+2000,C484,D484))</f>
        <v>40717</v>
      </c>
      <c r="K484" s="24"/>
    </row>
    <row r="485" customFormat="false" ht="13.5" hidden="false" customHeight="false" outlineLevel="0" collapsed="false">
      <c r="A485" s="44" t="n">
        <v>483</v>
      </c>
      <c r="B485" s="45" t="n">
        <v>11</v>
      </c>
      <c r="C485" s="46" t="n">
        <v>6</v>
      </c>
      <c r="D485" s="47" t="n">
        <v>24</v>
      </c>
      <c r="E485" s="48" t="n">
        <v>14</v>
      </c>
      <c r="F485" s="49" t="str">
        <f aca="false">IF(ISERROR(VLOOKUP(E485,スタッフマスタ!$A$2:$B$32,2,FALSE())),"",VLOOKUP(E485,スタッフマスタ!$A$2:$B$32,2,FALSE()))</f>
        <v>岡澤 敬子</v>
      </c>
      <c r="G485" s="50" t="n">
        <v>2</v>
      </c>
      <c r="H485" s="49" t="str">
        <f aca="false">IF(ISERROR(VLOOKUP(G485,作業マスタ!$A$2:$B$7,2,FALSE())),"",VLOOKUP(G485,作業マスタ!$A$2:$B$7,2,FALSE()))</f>
        <v>作業名　№2</v>
      </c>
      <c r="I485" s="51" t="n">
        <v>0.333333333333333</v>
      </c>
      <c r="J485" s="43" t="n">
        <f aca="false">IF(OR(B485="",C485="",D485=""),DATE(2100,12,31),DATE(B485+2000,C485,D485))</f>
        <v>40718</v>
      </c>
      <c r="K485" s="24"/>
    </row>
    <row r="486" customFormat="false" ht="13.5" hidden="false" customHeight="false" outlineLevel="0" collapsed="false">
      <c r="A486" s="44" t="n">
        <v>484</v>
      </c>
      <c r="B486" s="45" t="n">
        <v>11</v>
      </c>
      <c r="C486" s="46" t="n">
        <v>6</v>
      </c>
      <c r="D486" s="47" t="n">
        <v>24</v>
      </c>
      <c r="E486" s="48" t="n">
        <v>21</v>
      </c>
      <c r="F486" s="49" t="str">
        <f aca="false">IF(ISERROR(VLOOKUP(E486,スタッフマスタ!$A$2:$B$32,2,FALSE())),"",VLOOKUP(E486,スタッフマスタ!$A$2:$B$32,2,FALSE()))</f>
        <v>樋山 善登美</v>
      </c>
      <c r="G486" s="50" t="n">
        <v>2</v>
      </c>
      <c r="H486" s="49" t="str">
        <f aca="false">IF(ISERROR(VLOOKUP(G486,作業マスタ!$A$2:$B$7,2,FALSE())),"",VLOOKUP(G486,作業マスタ!$A$2:$B$7,2,FALSE()))</f>
        <v>作業名　№2</v>
      </c>
      <c r="I486" s="51" t="n">
        <v>0.25</v>
      </c>
      <c r="J486" s="43" t="n">
        <f aca="false">IF(OR(B486="",C486="",D486=""),DATE(2100,12,31),DATE(B486+2000,C486,D486))</f>
        <v>40718</v>
      </c>
      <c r="K486" s="24"/>
    </row>
    <row r="487" customFormat="false" ht="13.5" hidden="false" customHeight="false" outlineLevel="0" collapsed="false">
      <c r="A487" s="44" t="n">
        <v>485</v>
      </c>
      <c r="B487" s="45" t="n">
        <v>11</v>
      </c>
      <c r="C487" s="46" t="n">
        <v>6</v>
      </c>
      <c r="D487" s="47" t="n">
        <v>25</v>
      </c>
      <c r="E487" s="48" t="n">
        <v>9</v>
      </c>
      <c r="F487" s="49" t="str">
        <f aca="false">IF(ISERROR(VLOOKUP(E487,スタッフマスタ!$A$2:$B$32,2,FALSE())),"",VLOOKUP(E487,スタッフマスタ!$A$2:$B$32,2,FALSE()))</f>
        <v>有山 信夫</v>
      </c>
      <c r="G487" s="50" t="n">
        <v>4</v>
      </c>
      <c r="H487" s="49" t="str">
        <f aca="false">IF(ISERROR(VLOOKUP(G487,作業マスタ!$A$2:$B$7,2,FALSE())),"",VLOOKUP(G487,作業マスタ!$A$2:$B$7,2,FALSE()))</f>
        <v>作業名　№4</v>
      </c>
      <c r="I487" s="51" t="n">
        <v>0.333333333333333</v>
      </c>
      <c r="J487" s="43" t="n">
        <f aca="false">IF(OR(B487="",C487="",D487=""),DATE(2100,12,31),DATE(B487+2000,C487,D487))</f>
        <v>40719</v>
      </c>
      <c r="K487" s="24"/>
    </row>
    <row r="488" customFormat="false" ht="13.5" hidden="false" customHeight="false" outlineLevel="0" collapsed="false">
      <c r="A488" s="44" t="n">
        <v>486</v>
      </c>
      <c r="B488" s="45" t="n">
        <v>11</v>
      </c>
      <c r="C488" s="46" t="n">
        <v>6</v>
      </c>
      <c r="D488" s="47" t="n">
        <v>25</v>
      </c>
      <c r="E488" s="48" t="n">
        <v>12</v>
      </c>
      <c r="F488" s="49" t="str">
        <f aca="false">IF(ISERROR(VLOOKUP(E488,スタッフマスタ!$A$2:$B$32,2,FALSE())),"",VLOOKUP(E488,スタッフマスタ!$A$2:$B$32,2,FALSE()))</f>
        <v>安川 晶子</v>
      </c>
      <c r="G488" s="50" t="n">
        <v>3</v>
      </c>
      <c r="H488" s="49" t="str">
        <f aca="false">IF(ISERROR(VLOOKUP(G488,作業マスタ!$A$2:$B$7,2,FALSE())),"",VLOOKUP(G488,作業マスタ!$A$2:$B$7,2,FALSE()))</f>
        <v>作業名　№3</v>
      </c>
      <c r="I488" s="51" t="n">
        <v>0.333333333333333</v>
      </c>
      <c r="J488" s="43" t="n">
        <f aca="false">IF(OR(B488="",C488="",D488=""),DATE(2100,12,31),DATE(B488+2000,C488,D488))</f>
        <v>40719</v>
      </c>
      <c r="K488" s="24"/>
    </row>
    <row r="489" customFormat="false" ht="13.5" hidden="false" customHeight="false" outlineLevel="0" collapsed="false">
      <c r="A489" s="44" t="n">
        <v>487</v>
      </c>
      <c r="B489" s="45" t="n">
        <v>11</v>
      </c>
      <c r="C489" s="46" t="n">
        <v>6</v>
      </c>
      <c r="D489" s="47" t="n">
        <v>25</v>
      </c>
      <c r="E489" s="48" t="n">
        <v>21</v>
      </c>
      <c r="F489" s="49" t="str">
        <f aca="false">IF(ISERROR(VLOOKUP(E489,スタッフマスタ!$A$2:$B$32,2,FALSE())),"",VLOOKUP(E489,スタッフマスタ!$A$2:$B$32,2,FALSE()))</f>
        <v>樋山 善登美</v>
      </c>
      <c r="G489" s="50" t="n">
        <v>4</v>
      </c>
      <c r="H489" s="49" t="str">
        <f aca="false">IF(ISERROR(VLOOKUP(G489,作業マスタ!$A$2:$B$7,2,FALSE())),"",VLOOKUP(G489,作業マスタ!$A$2:$B$7,2,FALSE()))</f>
        <v>作業名　№4</v>
      </c>
      <c r="I489" s="51" t="n">
        <v>0.291666666666667</v>
      </c>
      <c r="J489" s="43" t="n">
        <f aca="false">IF(OR(B489="",C489="",D489=""),DATE(2100,12,31),DATE(B489+2000,C489,D489))</f>
        <v>40719</v>
      </c>
      <c r="K489" s="24"/>
    </row>
    <row r="490" customFormat="false" ht="13.5" hidden="false" customHeight="false" outlineLevel="0" collapsed="false">
      <c r="A490" s="44" t="n">
        <v>488</v>
      </c>
      <c r="B490" s="45" t="n">
        <v>11</v>
      </c>
      <c r="C490" s="46" t="n">
        <v>6</v>
      </c>
      <c r="D490" s="47" t="n">
        <v>26</v>
      </c>
      <c r="E490" s="48" t="n">
        <v>14</v>
      </c>
      <c r="F490" s="49" t="str">
        <f aca="false">IF(ISERROR(VLOOKUP(E490,スタッフマスタ!$A$2:$B$32,2,FALSE())),"",VLOOKUP(E490,スタッフマスタ!$A$2:$B$32,2,FALSE()))</f>
        <v>岡澤 敬子</v>
      </c>
      <c r="G490" s="50" t="n">
        <v>2</v>
      </c>
      <c r="H490" s="49" t="str">
        <f aca="false">IF(ISERROR(VLOOKUP(G490,作業マスタ!$A$2:$B$7,2,FALSE())),"",VLOOKUP(G490,作業マスタ!$A$2:$B$7,2,FALSE()))</f>
        <v>作業名　№2</v>
      </c>
      <c r="I490" s="51" t="n">
        <v>0.333333333333333</v>
      </c>
      <c r="J490" s="43" t="n">
        <f aca="false">IF(OR(B490="",C490="",D490=""),DATE(2100,12,31),DATE(B490+2000,C490,D490))</f>
        <v>40720</v>
      </c>
      <c r="K490" s="24"/>
    </row>
    <row r="491" customFormat="false" ht="13.5" hidden="false" customHeight="false" outlineLevel="0" collapsed="false">
      <c r="A491" s="44" t="n">
        <v>489</v>
      </c>
      <c r="B491" s="45" t="n">
        <v>11</v>
      </c>
      <c r="C491" s="46" t="n">
        <v>6</v>
      </c>
      <c r="D491" s="47" t="n">
        <v>26</v>
      </c>
      <c r="E491" s="48" t="n">
        <v>11</v>
      </c>
      <c r="F491" s="49" t="str">
        <f aca="false">IF(ISERROR(VLOOKUP(E491,スタッフマスタ!$A$2:$B$32,2,FALSE())),"",VLOOKUP(E491,スタッフマスタ!$A$2:$B$32,2,FALSE()))</f>
        <v>堀山 多門</v>
      </c>
      <c r="G491" s="50" t="n">
        <v>1</v>
      </c>
      <c r="H491" s="49" t="str">
        <f aca="false">IF(ISERROR(VLOOKUP(G491,作業マスタ!$A$2:$B$7,2,FALSE())),"",VLOOKUP(G491,作業マスタ!$A$2:$B$7,2,FALSE()))</f>
        <v>作業名　№1</v>
      </c>
      <c r="I491" s="51" t="n">
        <v>0.291666666666667</v>
      </c>
      <c r="J491" s="43" t="n">
        <f aca="false">IF(OR(B491="",C491="",D491=""),DATE(2100,12,31),DATE(B491+2000,C491,D491))</f>
        <v>40720</v>
      </c>
      <c r="K491" s="24"/>
    </row>
    <row r="492" customFormat="false" ht="13.5" hidden="false" customHeight="false" outlineLevel="0" collapsed="false">
      <c r="A492" s="44" t="n">
        <v>490</v>
      </c>
      <c r="B492" s="45" t="n">
        <v>11</v>
      </c>
      <c r="C492" s="46" t="n">
        <v>6</v>
      </c>
      <c r="D492" s="47" t="n">
        <v>26</v>
      </c>
      <c r="E492" s="48" t="n">
        <v>22</v>
      </c>
      <c r="F492" s="49" t="str">
        <f aca="false">IF(ISERROR(VLOOKUP(E492,スタッフマスタ!$A$2:$B$32,2,FALSE())),"",VLOOKUP(E492,スタッフマスタ!$A$2:$B$32,2,FALSE()))</f>
        <v>三沢 惣助</v>
      </c>
      <c r="G492" s="50" t="n">
        <v>1</v>
      </c>
      <c r="H492" s="49" t="str">
        <f aca="false">IF(ISERROR(VLOOKUP(G492,作業マスタ!$A$2:$B$7,2,FALSE())),"",VLOOKUP(G492,作業マスタ!$A$2:$B$7,2,FALSE()))</f>
        <v>作業名　№1</v>
      </c>
      <c r="I492" s="51" t="n">
        <v>0.333333333333333</v>
      </c>
      <c r="J492" s="43" t="n">
        <f aca="false">IF(OR(B492="",C492="",D492=""),DATE(2100,12,31),DATE(B492+2000,C492,D492))</f>
        <v>40720</v>
      </c>
      <c r="K492" s="24"/>
    </row>
    <row r="493" customFormat="false" ht="13.5" hidden="false" customHeight="false" outlineLevel="0" collapsed="false">
      <c r="A493" s="44" t="n">
        <v>491</v>
      </c>
      <c r="B493" s="45" t="n">
        <v>11</v>
      </c>
      <c r="C493" s="46" t="n">
        <v>6</v>
      </c>
      <c r="D493" s="47" t="n">
        <v>27</v>
      </c>
      <c r="E493" s="48" t="n">
        <v>7</v>
      </c>
      <c r="F493" s="49" t="str">
        <f aca="false">IF(ISERROR(VLOOKUP(E493,スタッフマスタ!$A$2:$B$32,2,FALSE())),"",VLOOKUP(E493,スタッフマスタ!$A$2:$B$32,2,FALSE()))</f>
        <v>所　 禎造</v>
      </c>
      <c r="G493" s="50" t="n">
        <v>3</v>
      </c>
      <c r="H493" s="49" t="str">
        <f aca="false">IF(ISERROR(VLOOKUP(G493,作業マスタ!$A$2:$B$7,2,FALSE())),"",VLOOKUP(G493,作業マスタ!$A$2:$B$7,2,FALSE()))</f>
        <v>作業名　№3</v>
      </c>
      <c r="I493" s="51" t="n">
        <v>0.291666666666667</v>
      </c>
      <c r="J493" s="43" t="n">
        <f aca="false">IF(OR(B493="",C493="",D493=""),DATE(2100,12,31),DATE(B493+2000,C493,D493))</f>
        <v>40721</v>
      </c>
      <c r="K493" s="24"/>
    </row>
    <row r="494" customFormat="false" ht="13.5" hidden="false" customHeight="false" outlineLevel="0" collapsed="false">
      <c r="A494" s="44" t="n">
        <v>492</v>
      </c>
      <c r="B494" s="45" t="n">
        <v>11</v>
      </c>
      <c r="C494" s="46" t="n">
        <v>6</v>
      </c>
      <c r="D494" s="47" t="n">
        <v>27</v>
      </c>
      <c r="E494" s="48" t="n">
        <v>9</v>
      </c>
      <c r="F494" s="49" t="str">
        <f aca="false">IF(ISERROR(VLOOKUP(E494,スタッフマスタ!$A$2:$B$32,2,FALSE())),"",VLOOKUP(E494,スタッフマスタ!$A$2:$B$32,2,FALSE()))</f>
        <v>有山 信夫</v>
      </c>
      <c r="G494" s="50" t="n">
        <v>5</v>
      </c>
      <c r="H494" s="49" t="str">
        <f aca="false">IF(ISERROR(VLOOKUP(G494,作業マスタ!$A$2:$B$7,2,FALSE())),"",VLOOKUP(G494,作業マスタ!$A$2:$B$7,2,FALSE()))</f>
        <v>作業名　№5</v>
      </c>
      <c r="I494" s="51" t="n">
        <v>0.291666666666667</v>
      </c>
      <c r="J494" s="43" t="n">
        <f aca="false">IF(OR(B494="",C494="",D494=""),DATE(2100,12,31),DATE(B494+2000,C494,D494))</f>
        <v>40721</v>
      </c>
      <c r="K494" s="24"/>
    </row>
    <row r="495" customFormat="false" ht="13.5" hidden="false" customHeight="false" outlineLevel="0" collapsed="false">
      <c r="A495" s="44" t="n">
        <v>493</v>
      </c>
      <c r="B495" s="45" t="n">
        <v>11</v>
      </c>
      <c r="C495" s="46" t="n">
        <v>6</v>
      </c>
      <c r="D495" s="47" t="n">
        <v>27</v>
      </c>
      <c r="E495" s="48" t="n">
        <v>10</v>
      </c>
      <c r="F495" s="49" t="str">
        <f aca="false">IF(ISERROR(VLOOKUP(E495,スタッフマスタ!$A$2:$B$32,2,FALSE())),"",VLOOKUP(E495,スタッフマスタ!$A$2:$B$32,2,FALSE()))</f>
        <v>中島 利春</v>
      </c>
      <c r="G495" s="50" t="n">
        <v>3</v>
      </c>
      <c r="H495" s="49" t="str">
        <f aca="false">IF(ISERROR(VLOOKUP(G495,作業マスタ!$A$2:$B$7,2,FALSE())),"",VLOOKUP(G495,作業マスタ!$A$2:$B$7,2,FALSE()))</f>
        <v>作業名　№3</v>
      </c>
      <c r="I495" s="51" t="n">
        <v>0.333333333333333</v>
      </c>
      <c r="J495" s="43" t="n">
        <f aca="false">IF(OR(B495="",C495="",D495=""),DATE(2100,12,31),DATE(B495+2000,C495,D495))</f>
        <v>40721</v>
      </c>
      <c r="K495" s="24"/>
    </row>
    <row r="496" customFormat="false" ht="13.5" hidden="false" customHeight="false" outlineLevel="0" collapsed="false">
      <c r="A496" s="44" t="n">
        <v>494</v>
      </c>
      <c r="B496" s="45" t="n">
        <v>11</v>
      </c>
      <c r="C496" s="46" t="n">
        <v>6</v>
      </c>
      <c r="D496" s="47" t="n">
        <v>28</v>
      </c>
      <c r="E496" s="48" t="n">
        <v>12</v>
      </c>
      <c r="F496" s="49" t="str">
        <f aca="false">IF(ISERROR(VLOOKUP(E496,スタッフマスタ!$A$2:$B$32,2,FALSE())),"",VLOOKUP(E496,スタッフマスタ!$A$2:$B$32,2,FALSE()))</f>
        <v>安川 晶子</v>
      </c>
      <c r="G496" s="50" t="n">
        <v>3</v>
      </c>
      <c r="H496" s="49" t="str">
        <f aca="false">IF(ISERROR(VLOOKUP(G496,作業マスタ!$A$2:$B$7,2,FALSE())),"",VLOOKUP(G496,作業マスタ!$A$2:$B$7,2,FALSE()))</f>
        <v>作業名　№3</v>
      </c>
      <c r="I496" s="51" t="n">
        <v>0.333333333333333</v>
      </c>
      <c r="J496" s="43" t="n">
        <f aca="false">IF(OR(B496="",C496="",D496=""),DATE(2100,12,31),DATE(B496+2000,C496,D496))</f>
        <v>40722</v>
      </c>
      <c r="K496" s="24"/>
    </row>
    <row r="497" customFormat="false" ht="13.5" hidden="false" customHeight="false" outlineLevel="0" collapsed="false">
      <c r="A497" s="44" t="n">
        <v>495</v>
      </c>
      <c r="B497" s="45" t="n">
        <v>11</v>
      </c>
      <c r="C497" s="46" t="n">
        <v>6</v>
      </c>
      <c r="D497" s="47" t="n">
        <v>28</v>
      </c>
      <c r="E497" s="48" t="n">
        <v>19</v>
      </c>
      <c r="F497" s="49" t="str">
        <f aca="false">IF(ISERROR(VLOOKUP(E497,スタッフマスタ!$A$2:$B$32,2,FALSE())),"",VLOOKUP(E497,スタッフマスタ!$A$2:$B$32,2,FALSE()))</f>
        <v>前澤 佳裕</v>
      </c>
      <c r="G497" s="50" t="n">
        <v>2</v>
      </c>
      <c r="H497" s="49" t="str">
        <f aca="false">IF(ISERROR(VLOOKUP(G497,作業マスタ!$A$2:$B$7,2,FALSE())),"",VLOOKUP(G497,作業マスタ!$A$2:$B$7,2,FALSE()))</f>
        <v>作業名　№2</v>
      </c>
      <c r="I497" s="51" t="n">
        <v>0.291666666666667</v>
      </c>
      <c r="J497" s="43" t="n">
        <f aca="false">IF(OR(B497="",C497="",D497=""),DATE(2100,12,31),DATE(B497+2000,C497,D497))</f>
        <v>40722</v>
      </c>
      <c r="K497" s="24"/>
    </row>
    <row r="498" customFormat="false" ht="13.5" hidden="false" customHeight="false" outlineLevel="0" collapsed="false">
      <c r="A498" s="44" t="n">
        <v>496</v>
      </c>
      <c r="B498" s="45" t="n">
        <v>11</v>
      </c>
      <c r="C498" s="46" t="n">
        <v>6</v>
      </c>
      <c r="D498" s="47" t="n">
        <v>29</v>
      </c>
      <c r="E498" s="48" t="n">
        <v>16</v>
      </c>
      <c r="F498" s="49" t="str">
        <f aca="false">IF(ISERROR(VLOOKUP(E498,スタッフマスタ!$A$2:$B$32,2,FALSE())),"",VLOOKUP(E498,スタッフマスタ!$A$2:$B$32,2,FALSE()))</f>
        <v>山粒 時夫</v>
      </c>
      <c r="G498" s="50" t="n">
        <v>2</v>
      </c>
      <c r="H498" s="49" t="str">
        <f aca="false">IF(ISERROR(VLOOKUP(G498,作業マスタ!$A$2:$B$7,2,FALSE())),"",VLOOKUP(G498,作業マスタ!$A$2:$B$7,2,FALSE()))</f>
        <v>作業名　№2</v>
      </c>
      <c r="I498" s="51" t="n">
        <v>0.333333333333333</v>
      </c>
      <c r="J498" s="43" t="n">
        <f aca="false">IF(OR(B498="",C498="",D498=""),DATE(2100,12,31),DATE(B498+2000,C498,D498))</f>
        <v>40723</v>
      </c>
      <c r="K498" s="24"/>
    </row>
    <row r="499" customFormat="false" ht="13.5" hidden="false" customHeight="false" outlineLevel="0" collapsed="false">
      <c r="A499" s="44" t="n">
        <v>497</v>
      </c>
      <c r="B499" s="45" t="n">
        <v>11</v>
      </c>
      <c r="C499" s="46" t="n">
        <v>6</v>
      </c>
      <c r="D499" s="47" t="n">
        <v>29</v>
      </c>
      <c r="E499" s="48" t="n">
        <v>20</v>
      </c>
      <c r="F499" s="49" t="str">
        <f aca="false">IF(ISERROR(VLOOKUP(E499,スタッフマスタ!$A$2:$B$32,2,FALSE())),"",VLOOKUP(E499,スタッフマスタ!$A$2:$B$32,2,FALSE()))</f>
        <v>若月 忠義</v>
      </c>
      <c r="G499" s="50" t="n">
        <v>4</v>
      </c>
      <c r="H499" s="49" t="str">
        <f aca="false">IF(ISERROR(VLOOKUP(G499,作業マスタ!$A$2:$B$7,2,FALSE())),"",VLOOKUP(G499,作業マスタ!$A$2:$B$7,2,FALSE()))</f>
        <v>作業名　№4</v>
      </c>
      <c r="I499" s="51" t="n">
        <v>0.333333333333333</v>
      </c>
      <c r="J499" s="43" t="n">
        <f aca="false">IF(OR(B499="",C499="",D499=""),DATE(2100,12,31),DATE(B499+2000,C499,D499))</f>
        <v>40723</v>
      </c>
      <c r="K499" s="24"/>
    </row>
    <row r="500" customFormat="false" ht="13.5" hidden="false" customHeight="false" outlineLevel="0" collapsed="false">
      <c r="A500" s="44" t="n">
        <v>498</v>
      </c>
      <c r="B500" s="45" t="n">
        <v>11</v>
      </c>
      <c r="C500" s="46" t="n">
        <v>6</v>
      </c>
      <c r="D500" s="47" t="n">
        <v>30</v>
      </c>
      <c r="E500" s="48" t="n">
        <v>28</v>
      </c>
      <c r="F500" s="49" t="str">
        <f aca="false">IF(ISERROR(VLOOKUP(E500,スタッフマスタ!$A$2:$B$32,2,FALSE())),"",VLOOKUP(E500,スタッフマスタ!$A$2:$B$32,2,FALSE()))</f>
        <v>服部 卓郎</v>
      </c>
      <c r="G500" s="50" t="n">
        <v>2</v>
      </c>
      <c r="H500" s="49" t="str">
        <f aca="false">IF(ISERROR(VLOOKUP(G500,作業マスタ!$A$2:$B$7,2,FALSE())),"",VLOOKUP(G500,作業マスタ!$A$2:$B$7,2,FALSE()))</f>
        <v>作業名　№2</v>
      </c>
      <c r="I500" s="51" t="n">
        <v>0.333333333333333</v>
      </c>
      <c r="J500" s="43" t="n">
        <f aca="false">IF(OR(B500="",C500="",D500=""),DATE(2100,12,31),DATE(B500+2000,C500,D500))</f>
        <v>40724</v>
      </c>
      <c r="K500" s="24"/>
    </row>
    <row r="501" customFormat="false" ht="13.5" hidden="false" customHeight="false" outlineLevel="0" collapsed="false">
      <c r="A501" s="44" t="n">
        <v>499</v>
      </c>
      <c r="B501" s="45" t="n">
        <v>11</v>
      </c>
      <c r="C501" s="46" t="n">
        <v>6</v>
      </c>
      <c r="D501" s="47" t="n">
        <v>30</v>
      </c>
      <c r="E501" s="48" t="n">
        <v>7</v>
      </c>
      <c r="F501" s="49" t="str">
        <f aca="false">IF(ISERROR(VLOOKUP(E501,スタッフマスタ!$A$2:$B$32,2,FALSE())),"",VLOOKUP(E501,スタッフマスタ!$A$2:$B$32,2,FALSE()))</f>
        <v>所　 禎造</v>
      </c>
      <c r="G501" s="50" t="n">
        <v>3</v>
      </c>
      <c r="H501" s="49" t="str">
        <f aca="false">IF(ISERROR(VLOOKUP(G501,作業マスタ!$A$2:$B$7,2,FALSE())),"",VLOOKUP(G501,作業マスタ!$A$2:$B$7,2,FALSE()))</f>
        <v>作業名　№3</v>
      </c>
      <c r="I501" s="51" t="n">
        <v>0.333333333333333</v>
      </c>
      <c r="J501" s="43" t="n">
        <f aca="false">IF(OR(B501="",C501="",D501=""),DATE(2100,12,31),DATE(B501+2000,C501,D501))</f>
        <v>40724</v>
      </c>
      <c r="K501" s="24"/>
    </row>
    <row r="502" customFormat="false" ht="13.5" hidden="false" customHeight="false" outlineLevel="0" collapsed="false">
      <c r="A502" s="44" t="n">
        <v>500</v>
      </c>
      <c r="B502" s="45" t="n">
        <v>11</v>
      </c>
      <c r="C502" s="46" t="n">
        <v>6</v>
      </c>
      <c r="D502" s="47" t="n">
        <v>30</v>
      </c>
      <c r="E502" s="48" t="n">
        <v>25</v>
      </c>
      <c r="F502" s="49" t="str">
        <f aca="false">IF(ISERROR(VLOOKUP(E502,スタッフマスタ!$A$2:$B$32,2,FALSE())),"",VLOOKUP(E502,スタッフマスタ!$A$2:$B$32,2,FALSE()))</f>
        <v>渋澤 康男</v>
      </c>
      <c r="G502" s="50" t="n">
        <v>2</v>
      </c>
      <c r="H502" s="49" t="str">
        <f aca="false">IF(ISERROR(VLOOKUP(G502,作業マスタ!$A$2:$B$7,2,FALSE())),"",VLOOKUP(G502,作業マスタ!$A$2:$B$7,2,FALSE()))</f>
        <v>作業名　№2</v>
      </c>
      <c r="I502" s="51" t="n">
        <v>0.291666666666667</v>
      </c>
      <c r="J502" s="43" t="n">
        <f aca="false">IF(OR(B502="",C502="",D502=""),DATE(2100,12,31),DATE(B502+2000,C502,D502))</f>
        <v>40724</v>
      </c>
      <c r="K502" s="24"/>
    </row>
    <row r="503" customFormat="false" ht="13.5" hidden="false" customHeight="false" outlineLevel="0" collapsed="false">
      <c r="A503" s="44" t="n">
        <v>501</v>
      </c>
      <c r="B503" s="45" t="n">
        <v>11</v>
      </c>
      <c r="C503" s="46" t="n">
        <v>7</v>
      </c>
      <c r="D503" s="47" t="n">
        <v>1</v>
      </c>
      <c r="E503" s="48" t="n">
        <v>23</v>
      </c>
      <c r="F503" s="49" t="str">
        <f aca="false">IF(ISERROR(VLOOKUP(E503,スタッフマスタ!$A$2:$B$32,2,FALSE())),"",VLOOKUP(E503,スタッフマスタ!$A$2:$B$32,2,FALSE()))</f>
        <v>青本 仁</v>
      </c>
      <c r="G503" s="50" t="n">
        <v>1</v>
      </c>
      <c r="H503" s="49" t="str">
        <f aca="false">IF(ISERROR(VLOOKUP(G503,作業マスタ!$A$2:$B$7,2,FALSE())),"",VLOOKUP(G503,作業マスタ!$A$2:$B$7,2,FALSE()))</f>
        <v>作業名　№1</v>
      </c>
      <c r="I503" s="51" t="n">
        <v>0.333333333333333</v>
      </c>
      <c r="J503" s="43" t="n">
        <f aca="false">IF(OR(B503="",C503="",D503=""),DATE(2100,12,31),DATE(B503+2000,C503,D503))</f>
        <v>40725</v>
      </c>
      <c r="K503" s="24"/>
    </row>
    <row r="504" customFormat="false" ht="13.5" hidden="false" customHeight="false" outlineLevel="0" collapsed="false">
      <c r="A504" s="44" t="n">
        <v>502</v>
      </c>
      <c r="B504" s="45" t="n">
        <v>11</v>
      </c>
      <c r="C504" s="46" t="n">
        <v>7</v>
      </c>
      <c r="D504" s="47" t="n">
        <v>1</v>
      </c>
      <c r="E504" s="48" t="n">
        <v>2</v>
      </c>
      <c r="F504" s="49" t="str">
        <f aca="false">IF(ISERROR(VLOOKUP(E504,スタッフマスタ!$A$2:$B$32,2,FALSE())),"",VLOOKUP(E504,スタッフマスタ!$A$2:$B$32,2,FALSE()))</f>
        <v>羽生 賢治</v>
      </c>
      <c r="G504" s="50" t="n">
        <v>5</v>
      </c>
      <c r="H504" s="49" t="str">
        <f aca="false">IF(ISERROR(VLOOKUP(G504,作業マスタ!$A$2:$B$7,2,FALSE())),"",VLOOKUP(G504,作業マスタ!$A$2:$B$7,2,FALSE()))</f>
        <v>作業名　№5</v>
      </c>
      <c r="I504" s="51" t="n">
        <v>0.333333333333333</v>
      </c>
      <c r="J504" s="43" t="n">
        <f aca="false">IF(OR(B504="",C504="",D504=""),DATE(2100,12,31),DATE(B504+2000,C504,D504))</f>
        <v>40725</v>
      </c>
      <c r="K504" s="24"/>
    </row>
    <row r="505" customFormat="false" ht="13.5" hidden="false" customHeight="false" outlineLevel="0" collapsed="false">
      <c r="A505" s="44" t="n">
        <v>503</v>
      </c>
      <c r="B505" s="45" t="n">
        <v>11</v>
      </c>
      <c r="C505" s="46" t="n">
        <v>7</v>
      </c>
      <c r="D505" s="47" t="n">
        <v>1</v>
      </c>
      <c r="E505" s="48" t="n">
        <v>24</v>
      </c>
      <c r="F505" s="49" t="str">
        <f aca="false">IF(ISERROR(VLOOKUP(E505,スタッフマスタ!$A$2:$B$32,2,FALSE())),"",VLOOKUP(E505,スタッフマスタ!$A$2:$B$32,2,FALSE()))</f>
        <v>新津 昭雄</v>
      </c>
      <c r="G505" s="50" t="n">
        <v>2</v>
      </c>
      <c r="H505" s="49" t="str">
        <f aca="false">IF(ISERROR(VLOOKUP(G505,作業マスタ!$A$2:$B$7,2,FALSE())),"",VLOOKUP(G505,作業マスタ!$A$2:$B$7,2,FALSE()))</f>
        <v>作業名　№2</v>
      </c>
      <c r="I505" s="51" t="n">
        <v>0.333333333333333</v>
      </c>
      <c r="J505" s="43" t="n">
        <f aca="false">IF(OR(B505="",C505="",D505=""),DATE(2100,12,31),DATE(B505+2000,C505,D505))</f>
        <v>40725</v>
      </c>
      <c r="K505" s="24"/>
    </row>
    <row r="506" customFormat="false" ht="13.5" hidden="false" customHeight="false" outlineLevel="0" collapsed="false">
      <c r="A506" s="44" t="n">
        <v>504</v>
      </c>
      <c r="B506" s="45" t="n">
        <v>11</v>
      </c>
      <c r="C506" s="46" t="n">
        <v>7</v>
      </c>
      <c r="D506" s="47" t="n">
        <v>2</v>
      </c>
      <c r="E506" s="48" t="n">
        <v>2</v>
      </c>
      <c r="F506" s="49" t="str">
        <f aca="false">IF(ISERROR(VLOOKUP(E506,スタッフマスタ!$A$2:$B$32,2,FALSE())),"",VLOOKUP(E506,スタッフマスタ!$A$2:$B$32,2,FALSE()))</f>
        <v>羽生 賢治</v>
      </c>
      <c r="G506" s="50" t="n">
        <v>4</v>
      </c>
      <c r="H506" s="49" t="str">
        <f aca="false">IF(ISERROR(VLOOKUP(G506,作業マスタ!$A$2:$B$7,2,FALSE())),"",VLOOKUP(G506,作業マスタ!$A$2:$B$7,2,FALSE()))</f>
        <v>作業名　№4</v>
      </c>
      <c r="I506" s="51" t="n">
        <v>0.25</v>
      </c>
      <c r="J506" s="43" t="n">
        <f aca="false">IF(OR(B506="",C506="",D506=""),DATE(2100,12,31),DATE(B506+2000,C506,D506))</f>
        <v>40726</v>
      </c>
      <c r="K506" s="24"/>
    </row>
    <row r="507" customFormat="false" ht="13.5" hidden="false" customHeight="false" outlineLevel="0" collapsed="false">
      <c r="A507" s="44" t="n">
        <v>505</v>
      </c>
      <c r="B507" s="45" t="n">
        <v>11</v>
      </c>
      <c r="C507" s="46" t="n">
        <v>7</v>
      </c>
      <c r="D507" s="47" t="n">
        <v>2</v>
      </c>
      <c r="E507" s="48" t="n">
        <v>9</v>
      </c>
      <c r="F507" s="49" t="str">
        <f aca="false">IF(ISERROR(VLOOKUP(E507,スタッフマスタ!$A$2:$B$32,2,FALSE())),"",VLOOKUP(E507,スタッフマスタ!$A$2:$B$32,2,FALSE()))</f>
        <v>有山 信夫</v>
      </c>
      <c r="G507" s="50" t="n">
        <v>5</v>
      </c>
      <c r="H507" s="49" t="str">
        <f aca="false">IF(ISERROR(VLOOKUP(G507,作業マスタ!$A$2:$B$7,2,FALSE())),"",VLOOKUP(G507,作業マスタ!$A$2:$B$7,2,FALSE()))</f>
        <v>作業名　№5</v>
      </c>
      <c r="I507" s="51" t="n">
        <v>0.25</v>
      </c>
      <c r="J507" s="43" t="n">
        <f aca="false">IF(OR(B507="",C507="",D507=""),DATE(2100,12,31),DATE(B507+2000,C507,D507))</f>
        <v>40726</v>
      </c>
      <c r="K507" s="24"/>
    </row>
    <row r="508" customFormat="false" ht="13.5" hidden="false" customHeight="false" outlineLevel="0" collapsed="false">
      <c r="A508" s="44" t="n">
        <v>506</v>
      </c>
      <c r="B508" s="45" t="n">
        <v>11</v>
      </c>
      <c r="C508" s="46" t="n">
        <v>7</v>
      </c>
      <c r="D508" s="47" t="n">
        <v>3</v>
      </c>
      <c r="E508" s="48" t="n">
        <v>23</v>
      </c>
      <c r="F508" s="49" t="str">
        <f aca="false">IF(ISERROR(VLOOKUP(E508,スタッフマスタ!$A$2:$B$32,2,FALSE())),"",VLOOKUP(E508,スタッフマスタ!$A$2:$B$32,2,FALSE()))</f>
        <v>青本 仁</v>
      </c>
      <c r="G508" s="50" t="n">
        <v>1</v>
      </c>
      <c r="H508" s="49" t="str">
        <f aca="false">IF(ISERROR(VLOOKUP(G508,作業マスタ!$A$2:$B$7,2,FALSE())),"",VLOOKUP(G508,作業マスタ!$A$2:$B$7,2,FALSE()))</f>
        <v>作業名　№1</v>
      </c>
      <c r="I508" s="51" t="n">
        <v>0.291666666666667</v>
      </c>
      <c r="J508" s="43" t="n">
        <f aca="false">IF(OR(B508="",C508="",D508=""),DATE(2100,12,31),DATE(B508+2000,C508,D508))</f>
        <v>40727</v>
      </c>
      <c r="K508" s="24"/>
    </row>
    <row r="509" customFormat="false" ht="13.5" hidden="false" customHeight="false" outlineLevel="0" collapsed="false">
      <c r="A509" s="44" t="n">
        <v>507</v>
      </c>
      <c r="B509" s="45" t="n">
        <v>11</v>
      </c>
      <c r="C509" s="46" t="n">
        <v>7</v>
      </c>
      <c r="D509" s="47" t="n">
        <v>3</v>
      </c>
      <c r="E509" s="48" t="n">
        <v>26</v>
      </c>
      <c r="F509" s="49" t="str">
        <f aca="false">IF(ISERROR(VLOOKUP(E509,スタッフマスタ!$A$2:$B$32,2,FALSE())),"",VLOOKUP(E509,スタッフマスタ!$A$2:$B$32,2,FALSE()))</f>
        <v>大泉 政治</v>
      </c>
      <c r="G509" s="50" t="n">
        <v>5</v>
      </c>
      <c r="H509" s="49" t="str">
        <f aca="false">IF(ISERROR(VLOOKUP(G509,作業マスタ!$A$2:$B$7,2,FALSE())),"",VLOOKUP(G509,作業マスタ!$A$2:$B$7,2,FALSE()))</f>
        <v>作業名　№5</v>
      </c>
      <c r="I509" s="51" t="n">
        <v>0.291666666666667</v>
      </c>
      <c r="J509" s="43" t="n">
        <f aca="false">IF(OR(B509="",C509="",D509=""),DATE(2100,12,31),DATE(B509+2000,C509,D509))</f>
        <v>40727</v>
      </c>
      <c r="K509" s="24"/>
    </row>
    <row r="510" customFormat="false" ht="13.5" hidden="false" customHeight="false" outlineLevel="0" collapsed="false">
      <c r="A510" s="44" t="n">
        <v>508</v>
      </c>
      <c r="B510" s="45" t="n">
        <v>11</v>
      </c>
      <c r="C510" s="46" t="n">
        <v>7</v>
      </c>
      <c r="D510" s="47" t="n">
        <v>3</v>
      </c>
      <c r="E510" s="48" t="n">
        <v>5</v>
      </c>
      <c r="F510" s="49" t="str">
        <f aca="false">IF(ISERROR(VLOOKUP(E510,スタッフマスタ!$A$2:$B$32,2,FALSE())),"",VLOOKUP(E510,スタッフマスタ!$A$2:$B$32,2,FALSE()))</f>
        <v>牧　 三喜雄</v>
      </c>
      <c r="G510" s="50" t="n">
        <v>1</v>
      </c>
      <c r="H510" s="49" t="str">
        <f aca="false">IF(ISERROR(VLOOKUP(G510,作業マスタ!$A$2:$B$7,2,FALSE())),"",VLOOKUP(G510,作業マスタ!$A$2:$B$7,2,FALSE()))</f>
        <v>作業名　№1</v>
      </c>
      <c r="I510" s="51" t="n">
        <v>0.333333333333333</v>
      </c>
      <c r="J510" s="43" t="n">
        <f aca="false">IF(OR(B510="",C510="",D510=""),DATE(2100,12,31),DATE(B510+2000,C510,D510))</f>
        <v>40727</v>
      </c>
      <c r="K510" s="24"/>
    </row>
    <row r="511" customFormat="false" ht="13.5" hidden="false" customHeight="false" outlineLevel="0" collapsed="false">
      <c r="A511" s="44" t="n">
        <v>509</v>
      </c>
      <c r="B511" s="45" t="n">
        <v>11</v>
      </c>
      <c r="C511" s="46" t="n">
        <v>7</v>
      </c>
      <c r="D511" s="47" t="n">
        <v>4</v>
      </c>
      <c r="E511" s="48" t="n">
        <v>18</v>
      </c>
      <c r="F511" s="49" t="str">
        <f aca="false">IF(ISERROR(VLOOKUP(E511,スタッフマスタ!$A$2:$B$32,2,FALSE())),"",VLOOKUP(E511,スタッフマスタ!$A$2:$B$32,2,FALSE()))</f>
        <v>栗原 甫</v>
      </c>
      <c r="G511" s="50" t="n">
        <v>5</v>
      </c>
      <c r="H511" s="49" t="str">
        <f aca="false">IF(ISERROR(VLOOKUP(G511,作業マスタ!$A$2:$B$7,2,FALSE())),"",VLOOKUP(G511,作業マスタ!$A$2:$B$7,2,FALSE()))</f>
        <v>作業名　№5</v>
      </c>
      <c r="I511" s="51" t="n">
        <v>0.291666666666667</v>
      </c>
      <c r="J511" s="43" t="n">
        <f aca="false">IF(OR(B511="",C511="",D511=""),DATE(2100,12,31),DATE(B511+2000,C511,D511))</f>
        <v>40728</v>
      </c>
      <c r="K511" s="24"/>
    </row>
    <row r="512" customFormat="false" ht="13.5" hidden="false" customHeight="false" outlineLevel="0" collapsed="false">
      <c r="A512" s="44" t="n">
        <v>510</v>
      </c>
      <c r="B512" s="45" t="n">
        <v>11</v>
      </c>
      <c r="C512" s="46" t="n">
        <v>7</v>
      </c>
      <c r="D512" s="47" t="n">
        <v>4</v>
      </c>
      <c r="E512" s="48" t="n">
        <v>30</v>
      </c>
      <c r="F512" s="49" t="str">
        <f aca="false">IF(ISERROR(VLOOKUP(E512,スタッフマスタ!$A$2:$B$32,2,FALSE())),"",VLOOKUP(E512,スタッフマスタ!$A$2:$B$32,2,FALSE()))</f>
        <v>下崎 庄司</v>
      </c>
      <c r="G512" s="50" t="n">
        <v>2</v>
      </c>
      <c r="H512" s="49" t="str">
        <f aca="false">IF(ISERROR(VLOOKUP(G512,作業マスタ!$A$2:$B$7,2,FALSE())),"",VLOOKUP(G512,作業マスタ!$A$2:$B$7,2,FALSE()))</f>
        <v>作業名　№2</v>
      </c>
      <c r="I512" s="51" t="n">
        <v>0.291666666666667</v>
      </c>
      <c r="J512" s="43" t="n">
        <f aca="false">IF(OR(B512="",C512="",D512=""),DATE(2100,12,31),DATE(B512+2000,C512,D512))</f>
        <v>40728</v>
      </c>
      <c r="K512" s="24"/>
    </row>
    <row r="513" customFormat="false" ht="13.5" hidden="false" customHeight="false" outlineLevel="0" collapsed="false">
      <c r="A513" s="44" t="n">
        <v>511</v>
      </c>
      <c r="B513" s="45" t="n">
        <v>11</v>
      </c>
      <c r="C513" s="46" t="n">
        <v>7</v>
      </c>
      <c r="D513" s="47" t="n">
        <v>4</v>
      </c>
      <c r="E513" s="48" t="n">
        <v>14</v>
      </c>
      <c r="F513" s="49" t="str">
        <f aca="false">IF(ISERROR(VLOOKUP(E513,スタッフマスタ!$A$2:$B$32,2,FALSE())),"",VLOOKUP(E513,スタッフマスタ!$A$2:$B$32,2,FALSE()))</f>
        <v>岡澤 敬子</v>
      </c>
      <c r="G513" s="50" t="n">
        <v>2</v>
      </c>
      <c r="H513" s="49" t="str">
        <f aca="false">IF(ISERROR(VLOOKUP(G513,作業マスタ!$A$2:$B$7,2,FALSE())),"",VLOOKUP(G513,作業マスタ!$A$2:$B$7,2,FALSE()))</f>
        <v>作業名　№2</v>
      </c>
      <c r="I513" s="51" t="n">
        <v>0.291666666666667</v>
      </c>
      <c r="J513" s="43" t="n">
        <f aca="false">IF(OR(B513="",C513="",D513=""),DATE(2100,12,31),DATE(B513+2000,C513,D513))</f>
        <v>40728</v>
      </c>
      <c r="K513" s="24"/>
    </row>
    <row r="514" customFormat="false" ht="13.5" hidden="false" customHeight="false" outlineLevel="0" collapsed="false">
      <c r="A514" s="44" t="n">
        <v>512</v>
      </c>
      <c r="B514" s="45" t="n">
        <v>11</v>
      </c>
      <c r="C514" s="46" t="n">
        <v>7</v>
      </c>
      <c r="D514" s="47" t="n">
        <v>5</v>
      </c>
      <c r="E514" s="48" t="n">
        <v>5</v>
      </c>
      <c r="F514" s="49" t="str">
        <f aca="false">IF(ISERROR(VLOOKUP(E514,スタッフマスタ!$A$2:$B$32,2,FALSE())),"",VLOOKUP(E514,スタッフマスタ!$A$2:$B$32,2,FALSE()))</f>
        <v>牧　 三喜雄</v>
      </c>
      <c r="G514" s="50" t="n">
        <v>4</v>
      </c>
      <c r="H514" s="49" t="str">
        <f aca="false">IF(ISERROR(VLOOKUP(G514,作業マスタ!$A$2:$B$7,2,FALSE())),"",VLOOKUP(G514,作業マスタ!$A$2:$B$7,2,FALSE()))</f>
        <v>作業名　№4</v>
      </c>
      <c r="I514" s="51" t="n">
        <v>0.291666666666667</v>
      </c>
      <c r="J514" s="43" t="n">
        <f aca="false">IF(OR(B514="",C514="",D514=""),DATE(2100,12,31),DATE(B514+2000,C514,D514))</f>
        <v>40729</v>
      </c>
      <c r="K514" s="24"/>
    </row>
    <row r="515" customFormat="false" ht="13.5" hidden="false" customHeight="false" outlineLevel="0" collapsed="false">
      <c r="A515" s="44" t="n">
        <v>513</v>
      </c>
      <c r="B515" s="45" t="n">
        <v>11</v>
      </c>
      <c r="C515" s="46" t="n">
        <v>7</v>
      </c>
      <c r="D515" s="47" t="n">
        <v>5</v>
      </c>
      <c r="E515" s="48" t="n">
        <v>26</v>
      </c>
      <c r="F515" s="49" t="str">
        <f aca="false">IF(ISERROR(VLOOKUP(E515,スタッフマスタ!$A$2:$B$32,2,FALSE())),"",VLOOKUP(E515,スタッフマスタ!$A$2:$B$32,2,FALSE()))</f>
        <v>大泉 政治</v>
      </c>
      <c r="G515" s="50" t="n">
        <v>2</v>
      </c>
      <c r="H515" s="49" t="str">
        <f aca="false">IF(ISERROR(VLOOKUP(G515,作業マスタ!$A$2:$B$7,2,FALSE())),"",VLOOKUP(G515,作業マスタ!$A$2:$B$7,2,FALSE()))</f>
        <v>作業名　№2</v>
      </c>
      <c r="I515" s="51" t="n">
        <v>0.333333333333333</v>
      </c>
      <c r="J515" s="43" t="n">
        <f aca="false">IF(OR(B515="",C515="",D515=""),DATE(2100,12,31),DATE(B515+2000,C515,D515))</f>
        <v>40729</v>
      </c>
      <c r="K515" s="24"/>
    </row>
    <row r="516" customFormat="false" ht="13.5" hidden="false" customHeight="false" outlineLevel="0" collapsed="false">
      <c r="A516" s="44" t="n">
        <v>514</v>
      </c>
      <c r="B516" s="45" t="n">
        <v>11</v>
      </c>
      <c r="C516" s="46" t="n">
        <v>7</v>
      </c>
      <c r="D516" s="47" t="n">
        <v>5</v>
      </c>
      <c r="E516" s="48" t="n">
        <v>14</v>
      </c>
      <c r="F516" s="49" t="str">
        <f aca="false">IF(ISERROR(VLOOKUP(E516,スタッフマスタ!$A$2:$B$32,2,FALSE())),"",VLOOKUP(E516,スタッフマスタ!$A$2:$B$32,2,FALSE()))</f>
        <v>岡澤 敬子</v>
      </c>
      <c r="G516" s="50" t="n">
        <v>3</v>
      </c>
      <c r="H516" s="49" t="str">
        <f aca="false">IF(ISERROR(VLOOKUP(G516,作業マスタ!$A$2:$B$7,2,FALSE())),"",VLOOKUP(G516,作業マスタ!$A$2:$B$7,2,FALSE()))</f>
        <v>作業名　№3</v>
      </c>
      <c r="I516" s="51" t="n">
        <v>0.333333333333333</v>
      </c>
      <c r="J516" s="43" t="n">
        <f aca="false">IF(OR(B516="",C516="",D516=""),DATE(2100,12,31),DATE(B516+2000,C516,D516))</f>
        <v>40729</v>
      </c>
      <c r="K516" s="24"/>
    </row>
    <row r="517" customFormat="false" ht="13.5" hidden="false" customHeight="false" outlineLevel="0" collapsed="false">
      <c r="A517" s="44" t="n">
        <v>515</v>
      </c>
      <c r="B517" s="45" t="n">
        <v>11</v>
      </c>
      <c r="C517" s="46" t="n">
        <v>7</v>
      </c>
      <c r="D517" s="47" t="n">
        <v>6</v>
      </c>
      <c r="E517" s="48" t="n">
        <v>3</v>
      </c>
      <c r="F517" s="49" t="str">
        <f aca="false">IF(ISERROR(VLOOKUP(E517,スタッフマスタ!$A$2:$B$32,2,FALSE())),"",VLOOKUP(E517,スタッフマスタ!$A$2:$B$32,2,FALSE()))</f>
        <v>桜井 久喜</v>
      </c>
      <c r="G517" s="50" t="n">
        <v>2</v>
      </c>
      <c r="H517" s="49" t="str">
        <f aca="false">IF(ISERROR(VLOOKUP(G517,作業マスタ!$A$2:$B$7,2,FALSE())),"",VLOOKUP(G517,作業マスタ!$A$2:$B$7,2,FALSE()))</f>
        <v>作業名　№2</v>
      </c>
      <c r="I517" s="51" t="n">
        <v>0.333333333333333</v>
      </c>
      <c r="J517" s="43" t="n">
        <f aca="false">IF(OR(B517="",C517="",D517=""),DATE(2100,12,31),DATE(B517+2000,C517,D517))</f>
        <v>40730</v>
      </c>
      <c r="K517" s="24"/>
    </row>
    <row r="518" customFormat="false" ht="13.5" hidden="false" customHeight="false" outlineLevel="0" collapsed="false">
      <c r="A518" s="44" t="n">
        <v>516</v>
      </c>
      <c r="B518" s="45" t="n">
        <v>11</v>
      </c>
      <c r="C518" s="46" t="n">
        <v>7</v>
      </c>
      <c r="D518" s="47" t="n">
        <v>6</v>
      </c>
      <c r="E518" s="48" t="n">
        <v>12</v>
      </c>
      <c r="F518" s="49" t="str">
        <f aca="false">IF(ISERROR(VLOOKUP(E518,スタッフマスタ!$A$2:$B$32,2,FALSE())),"",VLOOKUP(E518,スタッフマスタ!$A$2:$B$32,2,FALSE()))</f>
        <v>安川 晶子</v>
      </c>
      <c r="G518" s="50" t="n">
        <v>3</v>
      </c>
      <c r="H518" s="49" t="str">
        <f aca="false">IF(ISERROR(VLOOKUP(G518,作業マスタ!$A$2:$B$7,2,FALSE())),"",VLOOKUP(G518,作業マスタ!$A$2:$B$7,2,FALSE()))</f>
        <v>作業名　№3</v>
      </c>
      <c r="I518" s="51" t="n">
        <v>0.291666666666667</v>
      </c>
      <c r="J518" s="43" t="n">
        <f aca="false">IF(OR(B518="",C518="",D518=""),DATE(2100,12,31),DATE(B518+2000,C518,D518))</f>
        <v>40730</v>
      </c>
      <c r="K518" s="24"/>
    </row>
    <row r="519" customFormat="false" ht="13.5" hidden="false" customHeight="false" outlineLevel="0" collapsed="false">
      <c r="A519" s="44" t="n">
        <v>517</v>
      </c>
      <c r="B519" s="45" t="n">
        <v>11</v>
      </c>
      <c r="C519" s="46" t="n">
        <v>7</v>
      </c>
      <c r="D519" s="47" t="n">
        <v>6</v>
      </c>
      <c r="E519" s="48" t="n">
        <v>26</v>
      </c>
      <c r="F519" s="49" t="str">
        <f aca="false">IF(ISERROR(VLOOKUP(E519,スタッフマスタ!$A$2:$B$32,2,FALSE())),"",VLOOKUP(E519,スタッフマスタ!$A$2:$B$32,2,FALSE()))</f>
        <v>大泉 政治</v>
      </c>
      <c r="G519" s="50" t="n">
        <v>3</v>
      </c>
      <c r="H519" s="49" t="str">
        <f aca="false">IF(ISERROR(VLOOKUP(G519,作業マスタ!$A$2:$B$7,2,FALSE())),"",VLOOKUP(G519,作業マスタ!$A$2:$B$7,2,FALSE()))</f>
        <v>作業名　№3</v>
      </c>
      <c r="I519" s="51" t="n">
        <v>0.333333333333333</v>
      </c>
      <c r="J519" s="43" t="n">
        <f aca="false">IF(OR(B519="",C519="",D519=""),DATE(2100,12,31),DATE(B519+2000,C519,D519))</f>
        <v>40730</v>
      </c>
      <c r="K519" s="24"/>
    </row>
    <row r="520" customFormat="false" ht="13.5" hidden="false" customHeight="false" outlineLevel="0" collapsed="false">
      <c r="A520" s="44" t="n">
        <v>518</v>
      </c>
      <c r="B520" s="45" t="n">
        <v>11</v>
      </c>
      <c r="C520" s="46" t="n">
        <v>7</v>
      </c>
      <c r="D520" s="47" t="n">
        <v>7</v>
      </c>
      <c r="E520" s="48" t="n">
        <v>12</v>
      </c>
      <c r="F520" s="49" t="str">
        <f aca="false">IF(ISERROR(VLOOKUP(E520,スタッフマスタ!$A$2:$B$32,2,FALSE())),"",VLOOKUP(E520,スタッフマスタ!$A$2:$B$32,2,FALSE()))</f>
        <v>安川 晶子</v>
      </c>
      <c r="G520" s="50" t="n">
        <v>1</v>
      </c>
      <c r="H520" s="49" t="str">
        <f aca="false">IF(ISERROR(VLOOKUP(G520,作業マスタ!$A$2:$B$7,2,FALSE())),"",VLOOKUP(G520,作業マスタ!$A$2:$B$7,2,FALSE()))</f>
        <v>作業名　№1</v>
      </c>
      <c r="I520" s="51" t="n">
        <v>0.291666666666667</v>
      </c>
      <c r="J520" s="43" t="n">
        <f aca="false">IF(OR(B520="",C520="",D520=""),DATE(2100,12,31),DATE(B520+2000,C520,D520))</f>
        <v>40731</v>
      </c>
      <c r="K520" s="24"/>
    </row>
    <row r="521" customFormat="false" ht="13.5" hidden="false" customHeight="false" outlineLevel="0" collapsed="false">
      <c r="A521" s="44" t="n">
        <v>519</v>
      </c>
      <c r="B521" s="45" t="n">
        <v>11</v>
      </c>
      <c r="C521" s="46" t="n">
        <v>7</v>
      </c>
      <c r="D521" s="47" t="n">
        <v>7</v>
      </c>
      <c r="E521" s="48" t="n">
        <v>12</v>
      </c>
      <c r="F521" s="49" t="str">
        <f aca="false">IF(ISERROR(VLOOKUP(E521,スタッフマスタ!$A$2:$B$32,2,FALSE())),"",VLOOKUP(E521,スタッフマスタ!$A$2:$B$32,2,FALSE()))</f>
        <v>安川 晶子</v>
      </c>
      <c r="G521" s="50" t="n">
        <v>1</v>
      </c>
      <c r="H521" s="49" t="str">
        <f aca="false">IF(ISERROR(VLOOKUP(G521,作業マスタ!$A$2:$B$7,2,FALSE())),"",VLOOKUP(G521,作業マスタ!$A$2:$B$7,2,FALSE()))</f>
        <v>作業名　№1</v>
      </c>
      <c r="I521" s="51" t="n">
        <v>0.333333333333333</v>
      </c>
      <c r="J521" s="43" t="n">
        <f aca="false">IF(OR(B521="",C521="",D521=""),DATE(2100,12,31),DATE(B521+2000,C521,D521))</f>
        <v>40731</v>
      </c>
      <c r="K521" s="24"/>
    </row>
    <row r="522" customFormat="false" ht="13.5" hidden="false" customHeight="false" outlineLevel="0" collapsed="false">
      <c r="A522" s="44" t="n">
        <v>520</v>
      </c>
      <c r="B522" s="45" t="n">
        <v>11</v>
      </c>
      <c r="C522" s="46" t="n">
        <v>7</v>
      </c>
      <c r="D522" s="47" t="n">
        <v>7</v>
      </c>
      <c r="E522" s="48" t="n">
        <v>18</v>
      </c>
      <c r="F522" s="49" t="str">
        <f aca="false">IF(ISERROR(VLOOKUP(E522,スタッフマスタ!$A$2:$B$32,2,FALSE())),"",VLOOKUP(E522,スタッフマスタ!$A$2:$B$32,2,FALSE()))</f>
        <v>栗原 甫</v>
      </c>
      <c r="G522" s="50" t="n">
        <v>1</v>
      </c>
      <c r="H522" s="49" t="str">
        <f aca="false">IF(ISERROR(VLOOKUP(G522,作業マスタ!$A$2:$B$7,2,FALSE())),"",VLOOKUP(G522,作業マスタ!$A$2:$B$7,2,FALSE()))</f>
        <v>作業名　№1</v>
      </c>
      <c r="I522" s="51" t="n">
        <v>0.333333333333333</v>
      </c>
      <c r="J522" s="43" t="n">
        <f aca="false">IF(OR(B522="",C522="",D522=""),DATE(2100,12,31),DATE(B522+2000,C522,D522))</f>
        <v>40731</v>
      </c>
      <c r="K522" s="24"/>
    </row>
    <row r="523" customFormat="false" ht="13.5" hidden="false" customHeight="false" outlineLevel="0" collapsed="false">
      <c r="A523" s="44" t="n">
        <v>521</v>
      </c>
      <c r="B523" s="45" t="n">
        <v>11</v>
      </c>
      <c r="C523" s="46" t="n">
        <v>7</v>
      </c>
      <c r="D523" s="47" t="n">
        <v>8</v>
      </c>
      <c r="E523" s="48" t="n">
        <v>23</v>
      </c>
      <c r="F523" s="49" t="str">
        <f aca="false">IF(ISERROR(VLOOKUP(E523,スタッフマスタ!$A$2:$B$32,2,FALSE())),"",VLOOKUP(E523,スタッフマスタ!$A$2:$B$32,2,FALSE()))</f>
        <v>青本 仁</v>
      </c>
      <c r="G523" s="50" t="n">
        <v>2</v>
      </c>
      <c r="H523" s="49" t="str">
        <f aca="false">IF(ISERROR(VLOOKUP(G523,作業マスタ!$A$2:$B$7,2,FALSE())),"",VLOOKUP(G523,作業マスタ!$A$2:$B$7,2,FALSE()))</f>
        <v>作業名　№2</v>
      </c>
      <c r="I523" s="51" t="n">
        <v>0.25</v>
      </c>
      <c r="J523" s="43" t="n">
        <f aca="false">IF(OR(B523="",C523="",D523=""),DATE(2100,12,31),DATE(B523+2000,C523,D523))</f>
        <v>40732</v>
      </c>
      <c r="K523" s="24"/>
    </row>
    <row r="524" customFormat="false" ht="13.5" hidden="false" customHeight="false" outlineLevel="0" collapsed="false">
      <c r="A524" s="44" t="n">
        <v>522</v>
      </c>
      <c r="B524" s="45" t="n">
        <v>11</v>
      </c>
      <c r="C524" s="46" t="n">
        <v>7</v>
      </c>
      <c r="D524" s="47" t="n">
        <v>8</v>
      </c>
      <c r="E524" s="48" t="n">
        <v>5</v>
      </c>
      <c r="F524" s="49" t="str">
        <f aca="false">IF(ISERROR(VLOOKUP(E524,スタッフマスタ!$A$2:$B$32,2,FALSE())),"",VLOOKUP(E524,スタッフマスタ!$A$2:$B$32,2,FALSE()))</f>
        <v>牧　 三喜雄</v>
      </c>
      <c r="G524" s="50" t="n">
        <v>3</v>
      </c>
      <c r="H524" s="49" t="str">
        <f aca="false">IF(ISERROR(VLOOKUP(G524,作業マスタ!$A$2:$B$7,2,FALSE())),"",VLOOKUP(G524,作業マスタ!$A$2:$B$7,2,FALSE()))</f>
        <v>作業名　№3</v>
      </c>
      <c r="I524" s="51" t="n">
        <v>0.333333333333333</v>
      </c>
      <c r="J524" s="43" t="n">
        <f aca="false">IF(OR(B524="",C524="",D524=""),DATE(2100,12,31),DATE(B524+2000,C524,D524))</f>
        <v>40732</v>
      </c>
      <c r="K524" s="24"/>
    </row>
    <row r="525" customFormat="false" ht="13.5" hidden="false" customHeight="false" outlineLevel="0" collapsed="false">
      <c r="A525" s="44" t="n">
        <v>523</v>
      </c>
      <c r="B525" s="45" t="n">
        <v>11</v>
      </c>
      <c r="C525" s="46" t="n">
        <v>7</v>
      </c>
      <c r="D525" s="47" t="n">
        <v>8</v>
      </c>
      <c r="E525" s="48" t="n">
        <v>5</v>
      </c>
      <c r="F525" s="49" t="str">
        <f aca="false">IF(ISERROR(VLOOKUP(E525,スタッフマスタ!$A$2:$B$32,2,FALSE())),"",VLOOKUP(E525,スタッフマスタ!$A$2:$B$32,2,FALSE()))</f>
        <v>牧　 三喜雄</v>
      </c>
      <c r="G525" s="50" t="n">
        <v>5</v>
      </c>
      <c r="H525" s="49" t="str">
        <f aca="false">IF(ISERROR(VLOOKUP(G525,作業マスタ!$A$2:$B$7,2,FALSE())),"",VLOOKUP(G525,作業マスタ!$A$2:$B$7,2,FALSE()))</f>
        <v>作業名　№5</v>
      </c>
      <c r="I525" s="51" t="n">
        <v>0.333333333333333</v>
      </c>
      <c r="J525" s="43" t="n">
        <f aca="false">IF(OR(B525="",C525="",D525=""),DATE(2100,12,31),DATE(B525+2000,C525,D525))</f>
        <v>40732</v>
      </c>
      <c r="K525" s="24"/>
    </row>
    <row r="526" customFormat="false" ht="13.5" hidden="false" customHeight="false" outlineLevel="0" collapsed="false">
      <c r="A526" s="44" t="n">
        <v>524</v>
      </c>
      <c r="B526" s="45" t="n">
        <v>11</v>
      </c>
      <c r="C526" s="46" t="n">
        <v>7</v>
      </c>
      <c r="D526" s="47" t="n">
        <v>9</v>
      </c>
      <c r="E526" s="48" t="n">
        <v>5</v>
      </c>
      <c r="F526" s="49" t="str">
        <f aca="false">IF(ISERROR(VLOOKUP(E526,スタッフマスタ!$A$2:$B$32,2,FALSE())),"",VLOOKUP(E526,スタッフマスタ!$A$2:$B$32,2,FALSE()))</f>
        <v>牧　 三喜雄</v>
      </c>
      <c r="G526" s="50" t="n">
        <v>5</v>
      </c>
      <c r="H526" s="49" t="str">
        <f aca="false">IF(ISERROR(VLOOKUP(G526,作業マスタ!$A$2:$B$7,2,FALSE())),"",VLOOKUP(G526,作業マスタ!$A$2:$B$7,2,FALSE()))</f>
        <v>作業名　№5</v>
      </c>
      <c r="I526" s="51" t="n">
        <v>0.333333333333333</v>
      </c>
      <c r="J526" s="43" t="n">
        <f aca="false">IF(OR(B526="",C526="",D526=""),DATE(2100,12,31),DATE(B526+2000,C526,D526))</f>
        <v>40733</v>
      </c>
      <c r="K526" s="24"/>
    </row>
    <row r="527" customFormat="false" ht="13.5" hidden="false" customHeight="false" outlineLevel="0" collapsed="false">
      <c r="A527" s="44" t="n">
        <v>525</v>
      </c>
      <c r="B527" s="45" t="n">
        <v>11</v>
      </c>
      <c r="C527" s="46" t="n">
        <v>7</v>
      </c>
      <c r="D527" s="47" t="n">
        <v>9</v>
      </c>
      <c r="E527" s="48" t="n">
        <v>7</v>
      </c>
      <c r="F527" s="49" t="str">
        <f aca="false">IF(ISERROR(VLOOKUP(E527,スタッフマスタ!$A$2:$B$32,2,FALSE())),"",VLOOKUP(E527,スタッフマスタ!$A$2:$B$32,2,FALSE()))</f>
        <v>所　 禎造</v>
      </c>
      <c r="G527" s="50" t="n">
        <v>5</v>
      </c>
      <c r="H527" s="49" t="str">
        <f aca="false">IF(ISERROR(VLOOKUP(G527,作業マスタ!$A$2:$B$7,2,FALSE())),"",VLOOKUP(G527,作業マスタ!$A$2:$B$7,2,FALSE()))</f>
        <v>作業名　№5</v>
      </c>
      <c r="I527" s="51" t="n">
        <v>0.291666666666667</v>
      </c>
      <c r="J527" s="43" t="n">
        <f aca="false">IF(OR(B527="",C527="",D527=""),DATE(2100,12,31),DATE(B527+2000,C527,D527))</f>
        <v>40733</v>
      </c>
      <c r="K527" s="24"/>
    </row>
    <row r="528" customFormat="false" ht="13.5" hidden="false" customHeight="false" outlineLevel="0" collapsed="false">
      <c r="A528" s="44" t="n">
        <v>526</v>
      </c>
      <c r="B528" s="45" t="n">
        <v>11</v>
      </c>
      <c r="C528" s="46" t="n">
        <v>7</v>
      </c>
      <c r="D528" s="47" t="n">
        <v>9</v>
      </c>
      <c r="E528" s="48" t="n">
        <v>24</v>
      </c>
      <c r="F528" s="49" t="str">
        <f aca="false">IF(ISERROR(VLOOKUP(E528,スタッフマスタ!$A$2:$B$32,2,FALSE())),"",VLOOKUP(E528,スタッフマスタ!$A$2:$B$32,2,FALSE()))</f>
        <v>新津 昭雄</v>
      </c>
      <c r="G528" s="50" t="n">
        <v>3</v>
      </c>
      <c r="H528" s="49" t="str">
        <f aca="false">IF(ISERROR(VLOOKUP(G528,作業マスタ!$A$2:$B$7,2,FALSE())),"",VLOOKUP(G528,作業マスタ!$A$2:$B$7,2,FALSE()))</f>
        <v>作業名　№3</v>
      </c>
      <c r="I528" s="51" t="n">
        <v>0.333333333333333</v>
      </c>
      <c r="J528" s="43" t="n">
        <f aca="false">IF(OR(B528="",C528="",D528=""),DATE(2100,12,31),DATE(B528+2000,C528,D528))</f>
        <v>40733</v>
      </c>
      <c r="K528" s="24"/>
    </row>
    <row r="529" customFormat="false" ht="13.5" hidden="false" customHeight="false" outlineLevel="0" collapsed="false">
      <c r="A529" s="44" t="n">
        <v>527</v>
      </c>
      <c r="B529" s="45" t="n">
        <v>11</v>
      </c>
      <c r="C529" s="46" t="n">
        <v>7</v>
      </c>
      <c r="D529" s="47" t="n">
        <v>10</v>
      </c>
      <c r="E529" s="48" t="n">
        <v>5</v>
      </c>
      <c r="F529" s="49" t="str">
        <f aca="false">IF(ISERROR(VLOOKUP(E529,スタッフマスタ!$A$2:$B$32,2,FALSE())),"",VLOOKUP(E529,スタッフマスタ!$A$2:$B$32,2,FALSE()))</f>
        <v>牧　 三喜雄</v>
      </c>
      <c r="G529" s="50" t="n">
        <v>4</v>
      </c>
      <c r="H529" s="49" t="str">
        <f aca="false">IF(ISERROR(VLOOKUP(G529,作業マスタ!$A$2:$B$7,2,FALSE())),"",VLOOKUP(G529,作業マスタ!$A$2:$B$7,2,FALSE()))</f>
        <v>作業名　№4</v>
      </c>
      <c r="I529" s="51" t="n">
        <v>0.333333333333333</v>
      </c>
      <c r="J529" s="43" t="n">
        <f aca="false">IF(OR(B529="",C529="",D529=""),DATE(2100,12,31),DATE(B529+2000,C529,D529))</f>
        <v>40734</v>
      </c>
      <c r="K529" s="24"/>
    </row>
    <row r="530" customFormat="false" ht="13.5" hidden="false" customHeight="false" outlineLevel="0" collapsed="false">
      <c r="A530" s="44" t="n">
        <v>528</v>
      </c>
      <c r="B530" s="45" t="n">
        <v>11</v>
      </c>
      <c r="C530" s="46" t="n">
        <v>7</v>
      </c>
      <c r="D530" s="47" t="n">
        <v>10</v>
      </c>
      <c r="E530" s="48" t="n">
        <v>14</v>
      </c>
      <c r="F530" s="49" t="str">
        <f aca="false">IF(ISERROR(VLOOKUP(E530,スタッフマスタ!$A$2:$B$32,2,FALSE())),"",VLOOKUP(E530,スタッフマスタ!$A$2:$B$32,2,FALSE()))</f>
        <v>岡澤 敬子</v>
      </c>
      <c r="G530" s="50" t="n">
        <v>2</v>
      </c>
      <c r="H530" s="49" t="str">
        <f aca="false">IF(ISERROR(VLOOKUP(G530,作業マスタ!$A$2:$B$7,2,FALSE())),"",VLOOKUP(G530,作業マスタ!$A$2:$B$7,2,FALSE()))</f>
        <v>作業名　№2</v>
      </c>
      <c r="I530" s="51" t="n">
        <v>0.333333333333333</v>
      </c>
      <c r="J530" s="43" t="n">
        <f aca="false">IF(OR(B530="",C530="",D530=""),DATE(2100,12,31),DATE(B530+2000,C530,D530))</f>
        <v>40734</v>
      </c>
      <c r="K530" s="24"/>
    </row>
    <row r="531" customFormat="false" ht="13.5" hidden="false" customHeight="false" outlineLevel="0" collapsed="false">
      <c r="A531" s="44" t="n">
        <v>529</v>
      </c>
      <c r="B531" s="45" t="n">
        <v>11</v>
      </c>
      <c r="C531" s="46" t="n">
        <v>7</v>
      </c>
      <c r="D531" s="47" t="n">
        <v>10</v>
      </c>
      <c r="E531" s="48" t="n">
        <v>14</v>
      </c>
      <c r="F531" s="49" t="str">
        <f aca="false">IF(ISERROR(VLOOKUP(E531,スタッフマスタ!$A$2:$B$32,2,FALSE())),"",VLOOKUP(E531,スタッフマスタ!$A$2:$B$32,2,FALSE()))</f>
        <v>岡澤 敬子</v>
      </c>
      <c r="G531" s="50" t="n">
        <v>4</v>
      </c>
      <c r="H531" s="49" t="str">
        <f aca="false">IF(ISERROR(VLOOKUP(G531,作業マスタ!$A$2:$B$7,2,FALSE())),"",VLOOKUP(G531,作業マスタ!$A$2:$B$7,2,FALSE()))</f>
        <v>作業名　№4</v>
      </c>
      <c r="I531" s="51" t="n">
        <v>0.291666666666667</v>
      </c>
      <c r="J531" s="43" t="n">
        <f aca="false">IF(OR(B531="",C531="",D531=""),DATE(2100,12,31),DATE(B531+2000,C531,D531))</f>
        <v>40734</v>
      </c>
      <c r="K531" s="24"/>
    </row>
    <row r="532" customFormat="false" ht="13.5" hidden="false" customHeight="false" outlineLevel="0" collapsed="false">
      <c r="A532" s="44" t="n">
        <v>530</v>
      </c>
      <c r="B532" s="45" t="n">
        <v>11</v>
      </c>
      <c r="C532" s="46" t="n">
        <v>7</v>
      </c>
      <c r="D532" s="47" t="n">
        <v>11</v>
      </c>
      <c r="E532" s="48" t="n">
        <v>30</v>
      </c>
      <c r="F532" s="49" t="str">
        <f aca="false">IF(ISERROR(VLOOKUP(E532,スタッフマスタ!$A$2:$B$32,2,FALSE())),"",VLOOKUP(E532,スタッフマスタ!$A$2:$B$32,2,FALSE()))</f>
        <v>下崎 庄司</v>
      </c>
      <c r="G532" s="50" t="n">
        <v>4</v>
      </c>
      <c r="H532" s="49" t="str">
        <f aca="false">IF(ISERROR(VLOOKUP(G532,作業マスタ!$A$2:$B$7,2,FALSE())),"",VLOOKUP(G532,作業マスタ!$A$2:$B$7,2,FALSE()))</f>
        <v>作業名　№4</v>
      </c>
      <c r="I532" s="51" t="n">
        <v>0.291666666666667</v>
      </c>
      <c r="J532" s="43" t="n">
        <f aca="false">IF(OR(B532="",C532="",D532=""),DATE(2100,12,31),DATE(B532+2000,C532,D532))</f>
        <v>40735</v>
      </c>
      <c r="K532" s="24"/>
    </row>
    <row r="533" customFormat="false" ht="13.5" hidden="false" customHeight="false" outlineLevel="0" collapsed="false">
      <c r="A533" s="44" t="n">
        <v>531</v>
      </c>
      <c r="B533" s="45" t="n">
        <v>11</v>
      </c>
      <c r="C533" s="46" t="n">
        <v>7</v>
      </c>
      <c r="D533" s="47" t="n">
        <v>11</v>
      </c>
      <c r="E533" s="48" t="n">
        <v>7</v>
      </c>
      <c r="F533" s="49" t="str">
        <f aca="false">IF(ISERROR(VLOOKUP(E533,スタッフマスタ!$A$2:$B$32,2,FALSE())),"",VLOOKUP(E533,スタッフマスタ!$A$2:$B$32,2,FALSE()))</f>
        <v>所　 禎造</v>
      </c>
      <c r="G533" s="50" t="n">
        <v>2</v>
      </c>
      <c r="H533" s="49" t="str">
        <f aca="false">IF(ISERROR(VLOOKUP(G533,作業マスタ!$A$2:$B$7,2,FALSE())),"",VLOOKUP(G533,作業マスタ!$A$2:$B$7,2,FALSE()))</f>
        <v>作業名　№2</v>
      </c>
      <c r="I533" s="51" t="n">
        <v>0.291666666666667</v>
      </c>
      <c r="J533" s="43" t="n">
        <f aca="false">IF(OR(B533="",C533="",D533=""),DATE(2100,12,31),DATE(B533+2000,C533,D533))</f>
        <v>40735</v>
      </c>
      <c r="K533" s="24"/>
    </row>
    <row r="534" customFormat="false" ht="13.5" hidden="false" customHeight="false" outlineLevel="0" collapsed="false">
      <c r="A534" s="44" t="n">
        <v>532</v>
      </c>
      <c r="B534" s="45" t="n">
        <v>11</v>
      </c>
      <c r="C534" s="46" t="n">
        <v>7</v>
      </c>
      <c r="D534" s="47" t="n">
        <v>11</v>
      </c>
      <c r="E534" s="48" t="n">
        <v>9</v>
      </c>
      <c r="F534" s="49" t="str">
        <f aca="false">IF(ISERROR(VLOOKUP(E534,スタッフマスタ!$A$2:$B$32,2,FALSE())),"",VLOOKUP(E534,スタッフマスタ!$A$2:$B$32,2,FALSE()))</f>
        <v>有山 信夫</v>
      </c>
      <c r="G534" s="50" t="n">
        <v>1</v>
      </c>
      <c r="H534" s="49" t="str">
        <f aca="false">IF(ISERROR(VLOOKUP(G534,作業マスタ!$A$2:$B$7,2,FALSE())),"",VLOOKUP(G534,作業マスタ!$A$2:$B$7,2,FALSE()))</f>
        <v>作業名　№1</v>
      </c>
      <c r="I534" s="51" t="n">
        <v>0.25</v>
      </c>
      <c r="J534" s="43" t="n">
        <f aca="false">IF(OR(B534="",C534="",D534=""),DATE(2100,12,31),DATE(B534+2000,C534,D534))</f>
        <v>40735</v>
      </c>
      <c r="K534" s="24"/>
    </row>
    <row r="535" customFormat="false" ht="13.5" hidden="false" customHeight="false" outlineLevel="0" collapsed="false">
      <c r="A535" s="44" t="n">
        <v>533</v>
      </c>
      <c r="B535" s="45" t="n">
        <v>11</v>
      </c>
      <c r="C535" s="46" t="n">
        <v>7</v>
      </c>
      <c r="D535" s="47" t="n">
        <v>12</v>
      </c>
      <c r="E535" s="48" t="n">
        <v>16</v>
      </c>
      <c r="F535" s="49" t="str">
        <f aca="false">IF(ISERROR(VLOOKUP(E535,スタッフマスタ!$A$2:$B$32,2,FALSE())),"",VLOOKUP(E535,スタッフマスタ!$A$2:$B$32,2,FALSE()))</f>
        <v>山粒 時夫</v>
      </c>
      <c r="G535" s="50" t="n">
        <v>3</v>
      </c>
      <c r="H535" s="49" t="str">
        <f aca="false">IF(ISERROR(VLOOKUP(G535,作業マスタ!$A$2:$B$7,2,FALSE())),"",VLOOKUP(G535,作業マスタ!$A$2:$B$7,2,FALSE()))</f>
        <v>作業名　№3</v>
      </c>
      <c r="I535" s="51" t="n">
        <v>0.333333333333333</v>
      </c>
      <c r="J535" s="43" t="n">
        <f aca="false">IF(OR(B535="",C535="",D535=""),DATE(2100,12,31),DATE(B535+2000,C535,D535))</f>
        <v>40736</v>
      </c>
      <c r="K535" s="24"/>
    </row>
    <row r="536" customFormat="false" ht="13.5" hidden="false" customHeight="false" outlineLevel="0" collapsed="false">
      <c r="A536" s="44" t="n">
        <v>534</v>
      </c>
      <c r="B536" s="45" t="n">
        <v>11</v>
      </c>
      <c r="C536" s="46" t="n">
        <v>7</v>
      </c>
      <c r="D536" s="47" t="n">
        <v>12</v>
      </c>
      <c r="E536" s="48" t="n">
        <v>12</v>
      </c>
      <c r="F536" s="49" t="str">
        <f aca="false">IF(ISERROR(VLOOKUP(E536,スタッフマスタ!$A$2:$B$32,2,FALSE())),"",VLOOKUP(E536,スタッフマスタ!$A$2:$B$32,2,FALSE()))</f>
        <v>安川 晶子</v>
      </c>
      <c r="G536" s="50" t="n">
        <v>1</v>
      </c>
      <c r="H536" s="49" t="str">
        <f aca="false">IF(ISERROR(VLOOKUP(G536,作業マスタ!$A$2:$B$7,2,FALSE())),"",VLOOKUP(G536,作業マスタ!$A$2:$B$7,2,FALSE()))</f>
        <v>作業名　№1</v>
      </c>
      <c r="I536" s="51" t="n">
        <v>0.291666666666667</v>
      </c>
      <c r="J536" s="43" t="n">
        <f aca="false">IF(OR(B536="",C536="",D536=""),DATE(2100,12,31),DATE(B536+2000,C536,D536))</f>
        <v>40736</v>
      </c>
      <c r="K536" s="24"/>
    </row>
    <row r="537" customFormat="false" ht="13.5" hidden="false" customHeight="false" outlineLevel="0" collapsed="false">
      <c r="A537" s="44" t="n">
        <v>535</v>
      </c>
      <c r="B537" s="45" t="n">
        <v>11</v>
      </c>
      <c r="C537" s="46" t="n">
        <v>7</v>
      </c>
      <c r="D537" s="47" t="n">
        <v>12</v>
      </c>
      <c r="E537" s="48" t="n">
        <v>17</v>
      </c>
      <c r="F537" s="49" t="str">
        <f aca="false">IF(ISERROR(VLOOKUP(E537,スタッフマスタ!$A$2:$B$32,2,FALSE())),"",VLOOKUP(E537,スタッフマスタ!$A$2:$B$32,2,FALSE()))</f>
        <v>本山 裕次</v>
      </c>
      <c r="G537" s="50" t="n">
        <v>1</v>
      </c>
      <c r="H537" s="49" t="str">
        <f aca="false">IF(ISERROR(VLOOKUP(G537,作業マスタ!$A$2:$B$7,2,FALSE())),"",VLOOKUP(G537,作業マスタ!$A$2:$B$7,2,FALSE()))</f>
        <v>作業名　№1</v>
      </c>
      <c r="I537" s="51" t="n">
        <v>0.333333333333333</v>
      </c>
      <c r="J537" s="43" t="n">
        <f aca="false">IF(OR(B537="",C537="",D537=""),DATE(2100,12,31),DATE(B537+2000,C537,D537))</f>
        <v>40736</v>
      </c>
      <c r="K537" s="24"/>
    </row>
    <row r="538" customFormat="false" ht="13.5" hidden="false" customHeight="false" outlineLevel="0" collapsed="false">
      <c r="A538" s="44" t="n">
        <v>536</v>
      </c>
      <c r="B538" s="45" t="n">
        <v>11</v>
      </c>
      <c r="C538" s="46" t="n">
        <v>7</v>
      </c>
      <c r="D538" s="47" t="n">
        <v>13</v>
      </c>
      <c r="E538" s="48" t="n">
        <v>19</v>
      </c>
      <c r="F538" s="49" t="str">
        <f aca="false">IF(ISERROR(VLOOKUP(E538,スタッフマスタ!$A$2:$B$32,2,FALSE())),"",VLOOKUP(E538,スタッフマスタ!$A$2:$B$32,2,FALSE()))</f>
        <v>前澤 佳裕</v>
      </c>
      <c r="G538" s="50" t="n">
        <v>4</v>
      </c>
      <c r="H538" s="49" t="str">
        <f aca="false">IF(ISERROR(VLOOKUP(G538,作業マスタ!$A$2:$B$7,2,FALSE())),"",VLOOKUP(G538,作業マスタ!$A$2:$B$7,2,FALSE()))</f>
        <v>作業名　№4</v>
      </c>
      <c r="I538" s="51" t="n">
        <v>0.25</v>
      </c>
      <c r="J538" s="43" t="n">
        <f aca="false">IF(OR(B538="",C538="",D538=""),DATE(2100,12,31),DATE(B538+2000,C538,D538))</f>
        <v>40737</v>
      </c>
      <c r="K538" s="24"/>
    </row>
    <row r="539" customFormat="false" ht="13.5" hidden="false" customHeight="false" outlineLevel="0" collapsed="false">
      <c r="A539" s="44" t="n">
        <v>537</v>
      </c>
      <c r="B539" s="45" t="n">
        <v>11</v>
      </c>
      <c r="C539" s="46" t="n">
        <v>7</v>
      </c>
      <c r="D539" s="47" t="n">
        <v>13</v>
      </c>
      <c r="E539" s="48" t="n">
        <v>17</v>
      </c>
      <c r="F539" s="49" t="str">
        <f aca="false">IF(ISERROR(VLOOKUP(E539,スタッフマスタ!$A$2:$B$32,2,FALSE())),"",VLOOKUP(E539,スタッフマスタ!$A$2:$B$32,2,FALSE()))</f>
        <v>本山 裕次</v>
      </c>
      <c r="G539" s="50" t="n">
        <v>5</v>
      </c>
      <c r="H539" s="49" t="str">
        <f aca="false">IF(ISERROR(VLOOKUP(G539,作業マスタ!$A$2:$B$7,2,FALSE())),"",VLOOKUP(G539,作業マスタ!$A$2:$B$7,2,FALSE()))</f>
        <v>作業名　№5</v>
      </c>
      <c r="I539" s="51" t="n">
        <v>0.291666666666667</v>
      </c>
      <c r="J539" s="43" t="n">
        <f aca="false">IF(OR(B539="",C539="",D539=""),DATE(2100,12,31),DATE(B539+2000,C539,D539))</f>
        <v>40737</v>
      </c>
      <c r="K539" s="24"/>
    </row>
    <row r="540" customFormat="false" ht="13.5" hidden="false" customHeight="false" outlineLevel="0" collapsed="false">
      <c r="A540" s="44" t="n">
        <v>538</v>
      </c>
      <c r="B540" s="45" t="n">
        <v>11</v>
      </c>
      <c r="C540" s="46" t="n">
        <v>7</v>
      </c>
      <c r="D540" s="47" t="n">
        <v>13</v>
      </c>
      <c r="E540" s="48" t="n">
        <v>25</v>
      </c>
      <c r="F540" s="49" t="str">
        <f aca="false">IF(ISERROR(VLOOKUP(E540,スタッフマスタ!$A$2:$B$32,2,FALSE())),"",VLOOKUP(E540,スタッフマスタ!$A$2:$B$32,2,FALSE()))</f>
        <v>渋澤 康男</v>
      </c>
      <c r="G540" s="50" t="n">
        <v>1</v>
      </c>
      <c r="H540" s="49" t="str">
        <f aca="false">IF(ISERROR(VLOOKUP(G540,作業マスタ!$A$2:$B$7,2,FALSE())),"",VLOOKUP(G540,作業マスタ!$A$2:$B$7,2,FALSE()))</f>
        <v>作業名　№1</v>
      </c>
      <c r="I540" s="51" t="n">
        <v>0.333333333333333</v>
      </c>
      <c r="J540" s="43" t="n">
        <f aca="false">IF(OR(B540="",C540="",D540=""),DATE(2100,12,31),DATE(B540+2000,C540,D540))</f>
        <v>40737</v>
      </c>
      <c r="K540" s="24"/>
    </row>
    <row r="541" customFormat="false" ht="13.5" hidden="false" customHeight="false" outlineLevel="0" collapsed="false">
      <c r="A541" s="44" t="n">
        <v>539</v>
      </c>
      <c r="B541" s="45" t="n">
        <v>11</v>
      </c>
      <c r="C541" s="46" t="n">
        <v>7</v>
      </c>
      <c r="D541" s="47" t="n">
        <v>14</v>
      </c>
      <c r="E541" s="48" t="n">
        <v>19</v>
      </c>
      <c r="F541" s="49" t="str">
        <f aca="false">IF(ISERROR(VLOOKUP(E541,スタッフマスタ!$A$2:$B$32,2,FALSE())),"",VLOOKUP(E541,スタッフマスタ!$A$2:$B$32,2,FALSE()))</f>
        <v>前澤 佳裕</v>
      </c>
      <c r="G541" s="50" t="n">
        <v>5</v>
      </c>
      <c r="H541" s="49" t="str">
        <f aca="false">IF(ISERROR(VLOOKUP(G541,作業マスタ!$A$2:$B$7,2,FALSE())),"",VLOOKUP(G541,作業マスタ!$A$2:$B$7,2,FALSE()))</f>
        <v>作業名　№5</v>
      </c>
      <c r="I541" s="51" t="n">
        <v>0.291666666666667</v>
      </c>
      <c r="J541" s="43" t="n">
        <f aca="false">IF(OR(B541="",C541="",D541=""),DATE(2100,12,31),DATE(B541+2000,C541,D541))</f>
        <v>40738</v>
      </c>
      <c r="K541" s="24"/>
    </row>
    <row r="542" customFormat="false" ht="13.5" hidden="false" customHeight="false" outlineLevel="0" collapsed="false">
      <c r="A542" s="44" t="n">
        <v>540</v>
      </c>
      <c r="B542" s="45" t="n">
        <v>11</v>
      </c>
      <c r="C542" s="46" t="n">
        <v>7</v>
      </c>
      <c r="D542" s="47" t="n">
        <v>14</v>
      </c>
      <c r="E542" s="48" t="n">
        <v>17</v>
      </c>
      <c r="F542" s="49" t="str">
        <f aca="false">IF(ISERROR(VLOOKUP(E542,スタッフマスタ!$A$2:$B$32,2,FALSE())),"",VLOOKUP(E542,スタッフマスタ!$A$2:$B$32,2,FALSE()))</f>
        <v>本山 裕次</v>
      </c>
      <c r="G542" s="50" t="n">
        <v>4</v>
      </c>
      <c r="H542" s="49" t="str">
        <f aca="false">IF(ISERROR(VLOOKUP(G542,作業マスタ!$A$2:$B$7,2,FALSE())),"",VLOOKUP(G542,作業マスタ!$A$2:$B$7,2,FALSE()))</f>
        <v>作業名　№4</v>
      </c>
      <c r="I542" s="51" t="n">
        <v>0.333333333333333</v>
      </c>
      <c r="J542" s="43" t="n">
        <f aca="false">IF(OR(B542="",C542="",D542=""),DATE(2100,12,31),DATE(B542+2000,C542,D542))</f>
        <v>40738</v>
      </c>
      <c r="K542" s="24"/>
    </row>
    <row r="543" customFormat="false" ht="13.5" hidden="false" customHeight="false" outlineLevel="0" collapsed="false">
      <c r="A543" s="44" t="n">
        <v>541</v>
      </c>
      <c r="B543" s="45" t="n">
        <v>11</v>
      </c>
      <c r="C543" s="46" t="n">
        <v>7</v>
      </c>
      <c r="D543" s="47" t="n">
        <v>15</v>
      </c>
      <c r="E543" s="48" t="n">
        <v>25</v>
      </c>
      <c r="F543" s="49" t="str">
        <f aca="false">IF(ISERROR(VLOOKUP(E543,スタッフマスタ!$A$2:$B$32,2,FALSE())),"",VLOOKUP(E543,スタッフマスタ!$A$2:$B$32,2,FALSE()))</f>
        <v>渋澤 康男</v>
      </c>
      <c r="G543" s="50" t="n">
        <v>2</v>
      </c>
      <c r="H543" s="49" t="str">
        <f aca="false">IF(ISERROR(VLOOKUP(G543,作業マスタ!$A$2:$B$7,2,FALSE())),"",VLOOKUP(G543,作業マスタ!$A$2:$B$7,2,FALSE()))</f>
        <v>作業名　№2</v>
      </c>
      <c r="I543" s="51" t="n">
        <v>0.333333333333333</v>
      </c>
      <c r="J543" s="43" t="n">
        <f aca="false">IF(OR(B543="",C543="",D543=""),DATE(2100,12,31),DATE(B543+2000,C543,D543))</f>
        <v>40739</v>
      </c>
      <c r="K543" s="24"/>
    </row>
    <row r="544" customFormat="false" ht="13.5" hidden="false" customHeight="false" outlineLevel="0" collapsed="false">
      <c r="A544" s="44" t="n">
        <v>542</v>
      </c>
      <c r="B544" s="45" t="n">
        <v>11</v>
      </c>
      <c r="C544" s="46" t="n">
        <v>7</v>
      </c>
      <c r="D544" s="47" t="n">
        <v>15</v>
      </c>
      <c r="E544" s="48" t="n">
        <v>21</v>
      </c>
      <c r="F544" s="49" t="str">
        <f aca="false">IF(ISERROR(VLOOKUP(E544,スタッフマスタ!$A$2:$B$32,2,FALSE())),"",VLOOKUP(E544,スタッフマスタ!$A$2:$B$32,2,FALSE()))</f>
        <v>樋山 善登美</v>
      </c>
      <c r="G544" s="50" t="n">
        <v>4</v>
      </c>
      <c r="H544" s="49" t="str">
        <f aca="false">IF(ISERROR(VLOOKUP(G544,作業マスタ!$A$2:$B$7,2,FALSE())),"",VLOOKUP(G544,作業マスタ!$A$2:$B$7,2,FALSE()))</f>
        <v>作業名　№4</v>
      </c>
      <c r="I544" s="51" t="n">
        <v>0.291666666666667</v>
      </c>
      <c r="J544" s="43" t="n">
        <f aca="false">IF(OR(B544="",C544="",D544=""),DATE(2100,12,31),DATE(B544+2000,C544,D544))</f>
        <v>40739</v>
      </c>
      <c r="K544" s="24"/>
    </row>
    <row r="545" customFormat="false" ht="13.5" hidden="false" customHeight="false" outlineLevel="0" collapsed="false">
      <c r="A545" s="44" t="n">
        <v>543</v>
      </c>
      <c r="B545" s="45" t="n">
        <v>11</v>
      </c>
      <c r="C545" s="46" t="n">
        <v>7</v>
      </c>
      <c r="D545" s="47" t="n">
        <v>15</v>
      </c>
      <c r="E545" s="48" t="n">
        <v>22</v>
      </c>
      <c r="F545" s="49" t="str">
        <f aca="false">IF(ISERROR(VLOOKUP(E545,スタッフマスタ!$A$2:$B$32,2,FALSE())),"",VLOOKUP(E545,スタッフマスタ!$A$2:$B$32,2,FALSE()))</f>
        <v>三沢 惣助</v>
      </c>
      <c r="G545" s="50" t="n">
        <v>3</v>
      </c>
      <c r="H545" s="49" t="str">
        <f aca="false">IF(ISERROR(VLOOKUP(G545,作業マスタ!$A$2:$B$7,2,FALSE())),"",VLOOKUP(G545,作業マスタ!$A$2:$B$7,2,FALSE()))</f>
        <v>作業名　№3</v>
      </c>
      <c r="I545" s="51" t="n">
        <v>0.291666666666667</v>
      </c>
      <c r="J545" s="43" t="n">
        <f aca="false">IF(OR(B545="",C545="",D545=""),DATE(2100,12,31),DATE(B545+2000,C545,D545))</f>
        <v>40739</v>
      </c>
      <c r="K545" s="24"/>
    </row>
    <row r="546" customFormat="false" ht="13.5" hidden="false" customHeight="false" outlineLevel="0" collapsed="false">
      <c r="A546" s="44" t="n">
        <v>544</v>
      </c>
      <c r="B546" s="45" t="n">
        <v>11</v>
      </c>
      <c r="C546" s="46" t="n">
        <v>7</v>
      </c>
      <c r="D546" s="47" t="n">
        <v>16</v>
      </c>
      <c r="E546" s="48" t="n">
        <v>2</v>
      </c>
      <c r="F546" s="49" t="str">
        <f aca="false">IF(ISERROR(VLOOKUP(E546,スタッフマスタ!$A$2:$B$32,2,FALSE())),"",VLOOKUP(E546,スタッフマスタ!$A$2:$B$32,2,FALSE()))</f>
        <v>羽生 賢治</v>
      </c>
      <c r="G546" s="50" t="n">
        <v>2</v>
      </c>
      <c r="H546" s="49" t="str">
        <f aca="false">IF(ISERROR(VLOOKUP(G546,作業マスタ!$A$2:$B$7,2,FALSE())),"",VLOOKUP(G546,作業マスタ!$A$2:$B$7,2,FALSE()))</f>
        <v>作業名　№2</v>
      </c>
      <c r="I546" s="51" t="n">
        <v>0.333333333333333</v>
      </c>
      <c r="J546" s="43" t="n">
        <f aca="false">IF(OR(B546="",C546="",D546=""),DATE(2100,12,31),DATE(B546+2000,C546,D546))</f>
        <v>40740</v>
      </c>
      <c r="K546" s="24"/>
    </row>
    <row r="547" customFormat="false" ht="13.5" hidden="false" customHeight="false" outlineLevel="0" collapsed="false">
      <c r="A547" s="44" t="n">
        <v>545</v>
      </c>
      <c r="B547" s="45" t="n">
        <v>11</v>
      </c>
      <c r="C547" s="46" t="n">
        <v>7</v>
      </c>
      <c r="D547" s="47" t="n">
        <v>16</v>
      </c>
      <c r="E547" s="48" t="n">
        <v>9</v>
      </c>
      <c r="F547" s="49" t="str">
        <f aca="false">IF(ISERROR(VLOOKUP(E547,スタッフマスタ!$A$2:$B$32,2,FALSE())),"",VLOOKUP(E547,スタッフマスタ!$A$2:$B$32,2,FALSE()))</f>
        <v>有山 信夫</v>
      </c>
      <c r="G547" s="50" t="n">
        <v>3</v>
      </c>
      <c r="H547" s="49" t="str">
        <f aca="false">IF(ISERROR(VLOOKUP(G547,作業マスタ!$A$2:$B$7,2,FALSE())),"",VLOOKUP(G547,作業マスタ!$A$2:$B$7,2,FALSE()))</f>
        <v>作業名　№3</v>
      </c>
      <c r="I547" s="51" t="n">
        <v>0.333333333333333</v>
      </c>
      <c r="J547" s="43" t="n">
        <f aca="false">IF(OR(B547="",C547="",D547=""),DATE(2100,12,31),DATE(B547+2000,C547,D547))</f>
        <v>40740</v>
      </c>
      <c r="K547" s="24"/>
    </row>
    <row r="548" customFormat="false" ht="13.5" hidden="false" customHeight="false" outlineLevel="0" collapsed="false">
      <c r="A548" s="44" t="n">
        <v>546</v>
      </c>
      <c r="B548" s="45" t="n">
        <v>11</v>
      </c>
      <c r="C548" s="46" t="n">
        <v>7</v>
      </c>
      <c r="D548" s="47" t="n">
        <v>16</v>
      </c>
      <c r="E548" s="48" t="n">
        <v>1</v>
      </c>
      <c r="F548" s="49" t="str">
        <f aca="false">IF(ISERROR(VLOOKUP(E548,スタッフマスタ!$A$2:$B$32,2,FALSE())),"",VLOOKUP(E548,スタッフマスタ!$A$2:$B$32,2,FALSE()))</f>
        <v>麻場 智光</v>
      </c>
      <c r="G548" s="50" t="n">
        <v>1</v>
      </c>
      <c r="H548" s="49" t="str">
        <f aca="false">IF(ISERROR(VLOOKUP(G548,作業マスタ!$A$2:$B$7,2,FALSE())),"",VLOOKUP(G548,作業マスタ!$A$2:$B$7,2,FALSE()))</f>
        <v>作業名　№1</v>
      </c>
      <c r="I548" s="51" t="n">
        <v>0.333333333333333</v>
      </c>
      <c r="J548" s="43" t="n">
        <f aca="false">IF(OR(B548="",C548="",D548=""),DATE(2100,12,31),DATE(B548+2000,C548,D548))</f>
        <v>40740</v>
      </c>
      <c r="K548" s="24"/>
    </row>
    <row r="549" customFormat="false" ht="13.5" hidden="false" customHeight="false" outlineLevel="0" collapsed="false">
      <c r="A549" s="44" t="n">
        <v>547</v>
      </c>
      <c r="B549" s="45" t="n">
        <v>11</v>
      </c>
      <c r="C549" s="46" t="n">
        <v>7</v>
      </c>
      <c r="D549" s="47" t="n">
        <v>17</v>
      </c>
      <c r="E549" s="48" t="n">
        <v>3</v>
      </c>
      <c r="F549" s="49" t="str">
        <f aca="false">IF(ISERROR(VLOOKUP(E549,スタッフマスタ!$A$2:$B$32,2,FALSE())),"",VLOOKUP(E549,スタッフマスタ!$A$2:$B$32,2,FALSE()))</f>
        <v>桜井 久喜</v>
      </c>
      <c r="G549" s="50" t="n">
        <v>1</v>
      </c>
      <c r="H549" s="49" t="str">
        <f aca="false">IF(ISERROR(VLOOKUP(G549,作業マスタ!$A$2:$B$7,2,FALSE())),"",VLOOKUP(G549,作業マスタ!$A$2:$B$7,2,FALSE()))</f>
        <v>作業名　№1</v>
      </c>
      <c r="I549" s="51" t="n">
        <v>0.291666666666667</v>
      </c>
      <c r="J549" s="43" t="n">
        <f aca="false">IF(OR(B549="",C549="",D549=""),DATE(2100,12,31),DATE(B549+2000,C549,D549))</f>
        <v>40741</v>
      </c>
      <c r="K549" s="24"/>
    </row>
    <row r="550" customFormat="false" ht="13.5" hidden="false" customHeight="false" outlineLevel="0" collapsed="false">
      <c r="A550" s="44" t="n">
        <v>548</v>
      </c>
      <c r="B550" s="45" t="n">
        <v>11</v>
      </c>
      <c r="C550" s="46" t="n">
        <v>7</v>
      </c>
      <c r="D550" s="47" t="n">
        <v>17</v>
      </c>
      <c r="E550" s="48" t="n">
        <v>3</v>
      </c>
      <c r="F550" s="49" t="str">
        <f aca="false">IF(ISERROR(VLOOKUP(E550,スタッフマスタ!$A$2:$B$32,2,FALSE())),"",VLOOKUP(E550,スタッフマスタ!$A$2:$B$32,2,FALSE()))</f>
        <v>桜井 久喜</v>
      </c>
      <c r="G550" s="50" t="n">
        <v>2</v>
      </c>
      <c r="H550" s="49" t="str">
        <f aca="false">IF(ISERROR(VLOOKUP(G550,作業マスタ!$A$2:$B$7,2,FALSE())),"",VLOOKUP(G550,作業マスタ!$A$2:$B$7,2,FALSE()))</f>
        <v>作業名　№2</v>
      </c>
      <c r="I550" s="51" t="n">
        <v>0.333333333333333</v>
      </c>
      <c r="J550" s="43" t="n">
        <f aca="false">IF(OR(B550="",C550="",D550=""),DATE(2100,12,31),DATE(B550+2000,C550,D550))</f>
        <v>40741</v>
      </c>
      <c r="K550" s="24"/>
    </row>
    <row r="551" customFormat="false" ht="13.5" hidden="false" customHeight="false" outlineLevel="0" collapsed="false">
      <c r="A551" s="44" t="n">
        <v>549</v>
      </c>
      <c r="B551" s="45" t="n">
        <v>11</v>
      </c>
      <c r="C551" s="46" t="n">
        <v>7</v>
      </c>
      <c r="D551" s="47" t="n">
        <v>17</v>
      </c>
      <c r="E551" s="48" t="n">
        <v>18</v>
      </c>
      <c r="F551" s="49" t="str">
        <f aca="false">IF(ISERROR(VLOOKUP(E551,スタッフマスタ!$A$2:$B$32,2,FALSE())),"",VLOOKUP(E551,スタッフマスタ!$A$2:$B$32,2,FALSE()))</f>
        <v>栗原 甫</v>
      </c>
      <c r="G551" s="50" t="n">
        <v>3</v>
      </c>
      <c r="H551" s="49" t="str">
        <f aca="false">IF(ISERROR(VLOOKUP(G551,作業マスタ!$A$2:$B$7,2,FALSE())),"",VLOOKUP(G551,作業マスタ!$A$2:$B$7,2,FALSE()))</f>
        <v>作業名　№3</v>
      </c>
      <c r="I551" s="51" t="n">
        <v>0.291666666666667</v>
      </c>
      <c r="J551" s="43" t="n">
        <f aca="false">IF(OR(B551="",C551="",D551=""),DATE(2100,12,31),DATE(B551+2000,C551,D551))</f>
        <v>40741</v>
      </c>
      <c r="K551" s="24"/>
    </row>
    <row r="552" customFormat="false" ht="13.5" hidden="false" customHeight="false" outlineLevel="0" collapsed="false">
      <c r="A552" s="44" t="n">
        <v>550</v>
      </c>
      <c r="B552" s="45" t="n">
        <v>11</v>
      </c>
      <c r="C552" s="46" t="n">
        <v>7</v>
      </c>
      <c r="D552" s="47" t="n">
        <v>18</v>
      </c>
      <c r="E552" s="48" t="n">
        <v>8</v>
      </c>
      <c r="F552" s="49" t="str">
        <f aca="false">IF(ISERROR(VLOOKUP(E552,スタッフマスタ!$A$2:$B$32,2,FALSE())),"",VLOOKUP(E552,スタッフマスタ!$A$2:$B$32,2,FALSE()))</f>
        <v>森野 年伸</v>
      </c>
      <c r="G552" s="50" t="n">
        <v>2</v>
      </c>
      <c r="H552" s="49" t="str">
        <f aca="false">IF(ISERROR(VLOOKUP(G552,作業マスタ!$A$2:$B$7,2,FALSE())),"",VLOOKUP(G552,作業マスタ!$A$2:$B$7,2,FALSE()))</f>
        <v>作業名　№2</v>
      </c>
      <c r="I552" s="51" t="n">
        <v>0.291666666666667</v>
      </c>
      <c r="J552" s="43" t="n">
        <f aca="false">IF(OR(B552="",C552="",D552=""),DATE(2100,12,31),DATE(B552+2000,C552,D552))</f>
        <v>40742</v>
      </c>
      <c r="K552" s="24"/>
    </row>
    <row r="553" customFormat="false" ht="13.5" hidden="false" customHeight="false" outlineLevel="0" collapsed="false">
      <c r="A553" s="44" t="n">
        <v>551</v>
      </c>
      <c r="B553" s="45" t="n">
        <v>11</v>
      </c>
      <c r="C553" s="46" t="n">
        <v>7</v>
      </c>
      <c r="D553" s="47" t="n">
        <v>18</v>
      </c>
      <c r="E553" s="48" t="n">
        <v>23</v>
      </c>
      <c r="F553" s="49" t="str">
        <f aca="false">IF(ISERROR(VLOOKUP(E553,スタッフマスタ!$A$2:$B$32,2,FALSE())),"",VLOOKUP(E553,スタッフマスタ!$A$2:$B$32,2,FALSE()))</f>
        <v>青本 仁</v>
      </c>
      <c r="G553" s="50" t="n">
        <v>3</v>
      </c>
      <c r="H553" s="49" t="str">
        <f aca="false">IF(ISERROR(VLOOKUP(G553,作業マスタ!$A$2:$B$7,2,FALSE())),"",VLOOKUP(G553,作業マスタ!$A$2:$B$7,2,FALSE()))</f>
        <v>作業名　№3</v>
      </c>
      <c r="I553" s="51" t="n">
        <v>0.25</v>
      </c>
      <c r="J553" s="43" t="n">
        <f aca="false">IF(OR(B553="",C553="",D553=""),DATE(2100,12,31),DATE(B553+2000,C553,D553))</f>
        <v>40742</v>
      </c>
      <c r="K553" s="24"/>
    </row>
    <row r="554" customFormat="false" ht="13.5" hidden="false" customHeight="false" outlineLevel="0" collapsed="false">
      <c r="A554" s="44" t="n">
        <v>552</v>
      </c>
      <c r="B554" s="45" t="n">
        <v>11</v>
      </c>
      <c r="C554" s="46" t="n">
        <v>7</v>
      </c>
      <c r="D554" s="47" t="n">
        <v>18</v>
      </c>
      <c r="E554" s="48" t="n">
        <v>25</v>
      </c>
      <c r="F554" s="49" t="str">
        <f aca="false">IF(ISERROR(VLOOKUP(E554,スタッフマスタ!$A$2:$B$32,2,FALSE())),"",VLOOKUP(E554,スタッフマスタ!$A$2:$B$32,2,FALSE()))</f>
        <v>渋澤 康男</v>
      </c>
      <c r="G554" s="50" t="n">
        <v>5</v>
      </c>
      <c r="H554" s="49" t="str">
        <f aca="false">IF(ISERROR(VLOOKUP(G554,作業マスタ!$A$2:$B$7,2,FALSE())),"",VLOOKUP(G554,作業マスタ!$A$2:$B$7,2,FALSE()))</f>
        <v>作業名　№5</v>
      </c>
      <c r="I554" s="51" t="n">
        <v>0.25</v>
      </c>
      <c r="J554" s="43" t="n">
        <f aca="false">IF(OR(B554="",C554="",D554=""),DATE(2100,12,31),DATE(B554+2000,C554,D554))</f>
        <v>40742</v>
      </c>
      <c r="K554" s="24"/>
    </row>
    <row r="555" customFormat="false" ht="13.5" hidden="false" customHeight="false" outlineLevel="0" collapsed="false">
      <c r="A555" s="44" t="n">
        <v>553</v>
      </c>
      <c r="B555" s="45" t="n">
        <v>11</v>
      </c>
      <c r="C555" s="46" t="n">
        <v>7</v>
      </c>
      <c r="D555" s="47" t="n">
        <v>19</v>
      </c>
      <c r="E555" s="48" t="n">
        <v>27</v>
      </c>
      <c r="F555" s="49" t="str">
        <f aca="false">IF(ISERROR(VLOOKUP(E555,スタッフマスタ!$A$2:$B$32,2,FALSE())),"",VLOOKUP(E555,スタッフマスタ!$A$2:$B$32,2,FALSE()))</f>
        <v>黒沢 春実</v>
      </c>
      <c r="G555" s="50" t="n">
        <v>2</v>
      </c>
      <c r="H555" s="49" t="str">
        <f aca="false">IF(ISERROR(VLOOKUP(G555,作業マスタ!$A$2:$B$7,2,FALSE())),"",VLOOKUP(G555,作業マスタ!$A$2:$B$7,2,FALSE()))</f>
        <v>作業名　№2</v>
      </c>
      <c r="I555" s="51" t="n">
        <v>0.333333333333333</v>
      </c>
      <c r="J555" s="43" t="n">
        <f aca="false">IF(OR(B555="",C555="",D555=""),DATE(2100,12,31),DATE(B555+2000,C555,D555))</f>
        <v>40743</v>
      </c>
      <c r="K555" s="24"/>
    </row>
    <row r="556" customFormat="false" ht="13.5" hidden="false" customHeight="false" outlineLevel="0" collapsed="false">
      <c r="A556" s="44" t="n">
        <v>554</v>
      </c>
      <c r="B556" s="45" t="n">
        <v>11</v>
      </c>
      <c r="C556" s="46" t="n">
        <v>7</v>
      </c>
      <c r="D556" s="47" t="n">
        <v>19</v>
      </c>
      <c r="E556" s="48" t="n">
        <v>1</v>
      </c>
      <c r="F556" s="49" t="str">
        <f aca="false">IF(ISERROR(VLOOKUP(E556,スタッフマスタ!$A$2:$B$32,2,FALSE())),"",VLOOKUP(E556,スタッフマスタ!$A$2:$B$32,2,FALSE()))</f>
        <v>麻場 智光</v>
      </c>
      <c r="G556" s="50" t="n">
        <v>1</v>
      </c>
      <c r="H556" s="49" t="str">
        <f aca="false">IF(ISERROR(VLOOKUP(G556,作業マスタ!$A$2:$B$7,2,FALSE())),"",VLOOKUP(G556,作業マスタ!$A$2:$B$7,2,FALSE()))</f>
        <v>作業名　№1</v>
      </c>
      <c r="I556" s="51" t="n">
        <v>0.291666666666667</v>
      </c>
      <c r="J556" s="43" t="n">
        <f aca="false">IF(OR(B556="",C556="",D556=""),DATE(2100,12,31),DATE(B556+2000,C556,D556))</f>
        <v>40743</v>
      </c>
      <c r="K556" s="24"/>
    </row>
    <row r="557" customFormat="false" ht="13.5" hidden="false" customHeight="false" outlineLevel="0" collapsed="false">
      <c r="A557" s="44" t="n">
        <v>555</v>
      </c>
      <c r="B557" s="45" t="n">
        <v>11</v>
      </c>
      <c r="C557" s="46" t="n">
        <v>7</v>
      </c>
      <c r="D557" s="47" t="n">
        <v>20</v>
      </c>
      <c r="E557" s="48" t="n">
        <v>28</v>
      </c>
      <c r="F557" s="49" t="str">
        <f aca="false">IF(ISERROR(VLOOKUP(E557,スタッフマスタ!$A$2:$B$32,2,FALSE())),"",VLOOKUP(E557,スタッフマスタ!$A$2:$B$32,2,FALSE()))</f>
        <v>服部 卓郎</v>
      </c>
      <c r="G557" s="50" t="n">
        <v>1</v>
      </c>
      <c r="H557" s="49" t="str">
        <f aca="false">IF(ISERROR(VLOOKUP(G557,作業マスタ!$A$2:$B$7,2,FALSE())),"",VLOOKUP(G557,作業マスタ!$A$2:$B$7,2,FALSE()))</f>
        <v>作業名　№1</v>
      </c>
      <c r="I557" s="51" t="n">
        <v>0.333333333333333</v>
      </c>
      <c r="J557" s="43" t="n">
        <f aca="false">IF(OR(B557="",C557="",D557=""),DATE(2100,12,31),DATE(B557+2000,C557,D557))</f>
        <v>40744</v>
      </c>
      <c r="K557" s="24"/>
    </row>
    <row r="558" customFormat="false" ht="13.5" hidden="false" customHeight="false" outlineLevel="0" collapsed="false">
      <c r="A558" s="44" t="n">
        <v>556</v>
      </c>
      <c r="B558" s="45" t="n">
        <v>11</v>
      </c>
      <c r="C558" s="46" t="n">
        <v>7</v>
      </c>
      <c r="D558" s="47" t="n">
        <v>20</v>
      </c>
      <c r="E558" s="48" t="n">
        <v>1</v>
      </c>
      <c r="F558" s="49" t="str">
        <f aca="false">IF(ISERROR(VLOOKUP(E558,スタッフマスタ!$A$2:$B$32,2,FALSE())),"",VLOOKUP(E558,スタッフマスタ!$A$2:$B$32,2,FALSE()))</f>
        <v>麻場 智光</v>
      </c>
      <c r="G558" s="50" t="n">
        <v>5</v>
      </c>
      <c r="H558" s="49" t="str">
        <f aca="false">IF(ISERROR(VLOOKUP(G558,作業マスタ!$A$2:$B$7,2,FALSE())),"",VLOOKUP(G558,作業マスタ!$A$2:$B$7,2,FALSE()))</f>
        <v>作業名　№5</v>
      </c>
      <c r="I558" s="51" t="n">
        <v>0.291666666666667</v>
      </c>
      <c r="J558" s="43" t="n">
        <f aca="false">IF(OR(B558="",C558="",D558=""),DATE(2100,12,31),DATE(B558+2000,C558,D558))</f>
        <v>40744</v>
      </c>
      <c r="K558" s="24"/>
    </row>
    <row r="559" customFormat="false" ht="13.5" hidden="false" customHeight="false" outlineLevel="0" collapsed="false">
      <c r="A559" s="44" t="n">
        <v>557</v>
      </c>
      <c r="B559" s="45" t="n">
        <v>11</v>
      </c>
      <c r="C559" s="46" t="n">
        <v>7</v>
      </c>
      <c r="D559" s="47" t="n">
        <v>21</v>
      </c>
      <c r="E559" s="48" t="n">
        <v>27</v>
      </c>
      <c r="F559" s="49" t="str">
        <f aca="false">IF(ISERROR(VLOOKUP(E559,スタッフマスタ!$A$2:$B$32,2,FALSE())),"",VLOOKUP(E559,スタッフマスタ!$A$2:$B$32,2,FALSE()))</f>
        <v>黒沢 春実</v>
      </c>
      <c r="G559" s="50" t="n">
        <v>3</v>
      </c>
      <c r="H559" s="49" t="str">
        <f aca="false">IF(ISERROR(VLOOKUP(G559,作業マスタ!$A$2:$B$7,2,FALSE())),"",VLOOKUP(G559,作業マスタ!$A$2:$B$7,2,FALSE()))</f>
        <v>作業名　№3</v>
      </c>
      <c r="I559" s="51" t="n">
        <v>0.333333333333333</v>
      </c>
      <c r="J559" s="43" t="n">
        <f aca="false">IF(OR(B559="",C559="",D559=""),DATE(2100,12,31),DATE(B559+2000,C559,D559))</f>
        <v>40745</v>
      </c>
      <c r="K559" s="24"/>
    </row>
    <row r="560" customFormat="false" ht="13.5" hidden="false" customHeight="false" outlineLevel="0" collapsed="false">
      <c r="A560" s="44" t="n">
        <v>558</v>
      </c>
      <c r="B560" s="45" t="n">
        <v>11</v>
      </c>
      <c r="C560" s="46" t="n">
        <v>7</v>
      </c>
      <c r="D560" s="47" t="n">
        <v>21</v>
      </c>
      <c r="E560" s="48" t="n">
        <v>28</v>
      </c>
      <c r="F560" s="49" t="str">
        <f aca="false">IF(ISERROR(VLOOKUP(E560,スタッフマスタ!$A$2:$B$32,2,FALSE())),"",VLOOKUP(E560,スタッフマスタ!$A$2:$B$32,2,FALSE()))</f>
        <v>服部 卓郎</v>
      </c>
      <c r="G560" s="50" t="n">
        <v>4</v>
      </c>
      <c r="H560" s="49" t="str">
        <f aca="false">IF(ISERROR(VLOOKUP(G560,作業マスタ!$A$2:$B$7,2,FALSE())),"",VLOOKUP(G560,作業マスタ!$A$2:$B$7,2,FALSE()))</f>
        <v>作業名　№4</v>
      </c>
      <c r="I560" s="51" t="n">
        <v>0.333333333333333</v>
      </c>
      <c r="J560" s="43" t="n">
        <f aca="false">IF(OR(B560="",C560="",D560=""),DATE(2100,12,31),DATE(B560+2000,C560,D560))</f>
        <v>40745</v>
      </c>
      <c r="K560" s="24"/>
    </row>
    <row r="561" customFormat="false" ht="13.5" hidden="false" customHeight="false" outlineLevel="0" collapsed="false">
      <c r="A561" s="44" t="n">
        <v>559</v>
      </c>
      <c r="B561" s="45" t="n">
        <v>11</v>
      </c>
      <c r="C561" s="46" t="n">
        <v>7</v>
      </c>
      <c r="D561" s="47" t="n">
        <v>21</v>
      </c>
      <c r="E561" s="48" t="n">
        <v>5</v>
      </c>
      <c r="F561" s="49" t="str">
        <f aca="false">IF(ISERROR(VLOOKUP(E561,スタッフマスタ!$A$2:$B$32,2,FALSE())),"",VLOOKUP(E561,スタッフマスタ!$A$2:$B$32,2,FALSE()))</f>
        <v>牧　 三喜雄</v>
      </c>
      <c r="G561" s="50" t="n">
        <v>5</v>
      </c>
      <c r="H561" s="49" t="str">
        <f aca="false">IF(ISERROR(VLOOKUP(G561,作業マスタ!$A$2:$B$7,2,FALSE())),"",VLOOKUP(G561,作業マスタ!$A$2:$B$7,2,FALSE()))</f>
        <v>作業名　№5</v>
      </c>
      <c r="I561" s="51" t="n">
        <v>0.333333333333333</v>
      </c>
      <c r="J561" s="43" t="n">
        <f aca="false">IF(OR(B561="",C561="",D561=""),DATE(2100,12,31),DATE(B561+2000,C561,D561))</f>
        <v>40745</v>
      </c>
      <c r="K561" s="24"/>
    </row>
    <row r="562" customFormat="false" ht="13.5" hidden="false" customHeight="false" outlineLevel="0" collapsed="false">
      <c r="A562" s="44" t="n">
        <v>560</v>
      </c>
      <c r="B562" s="45" t="n">
        <v>11</v>
      </c>
      <c r="C562" s="46" t="n">
        <v>7</v>
      </c>
      <c r="D562" s="47" t="n">
        <v>22</v>
      </c>
      <c r="E562" s="48" t="n">
        <v>14</v>
      </c>
      <c r="F562" s="49" t="str">
        <f aca="false">IF(ISERROR(VLOOKUP(E562,スタッフマスタ!$A$2:$B$32,2,FALSE())),"",VLOOKUP(E562,スタッフマスタ!$A$2:$B$32,2,FALSE()))</f>
        <v>岡澤 敬子</v>
      </c>
      <c r="G562" s="50" t="n">
        <v>1</v>
      </c>
      <c r="H562" s="49" t="str">
        <f aca="false">IF(ISERROR(VLOOKUP(G562,作業マスタ!$A$2:$B$7,2,FALSE())),"",VLOOKUP(G562,作業マスタ!$A$2:$B$7,2,FALSE()))</f>
        <v>作業名　№1</v>
      </c>
      <c r="I562" s="51" t="n">
        <v>0.291666666666667</v>
      </c>
      <c r="J562" s="43" t="n">
        <f aca="false">IF(OR(B562="",C562="",D562=""),DATE(2100,12,31),DATE(B562+2000,C562,D562))</f>
        <v>40746</v>
      </c>
      <c r="K562" s="24"/>
    </row>
    <row r="563" customFormat="false" ht="13.5" hidden="false" customHeight="false" outlineLevel="0" collapsed="false">
      <c r="A563" s="44" t="n">
        <v>561</v>
      </c>
      <c r="B563" s="45" t="n">
        <v>11</v>
      </c>
      <c r="C563" s="46" t="n">
        <v>7</v>
      </c>
      <c r="D563" s="47" t="n">
        <v>22</v>
      </c>
      <c r="E563" s="48" t="n">
        <v>10</v>
      </c>
      <c r="F563" s="49" t="str">
        <f aca="false">IF(ISERROR(VLOOKUP(E563,スタッフマスタ!$A$2:$B$32,2,FALSE())),"",VLOOKUP(E563,スタッフマスタ!$A$2:$B$32,2,FALSE()))</f>
        <v>中島 利春</v>
      </c>
      <c r="G563" s="50" t="n">
        <v>2</v>
      </c>
      <c r="H563" s="49" t="str">
        <f aca="false">IF(ISERROR(VLOOKUP(G563,作業マスタ!$A$2:$B$7,2,FALSE())),"",VLOOKUP(G563,作業マスタ!$A$2:$B$7,2,FALSE()))</f>
        <v>作業名　№2</v>
      </c>
      <c r="I563" s="51" t="n">
        <v>0.333333333333333</v>
      </c>
      <c r="J563" s="43" t="n">
        <f aca="false">IF(OR(B563="",C563="",D563=""),DATE(2100,12,31),DATE(B563+2000,C563,D563))</f>
        <v>40746</v>
      </c>
      <c r="K563" s="24"/>
    </row>
    <row r="564" customFormat="false" ht="13.5" hidden="false" customHeight="false" outlineLevel="0" collapsed="false">
      <c r="A564" s="44" t="n">
        <v>562</v>
      </c>
      <c r="B564" s="45" t="n">
        <v>11</v>
      </c>
      <c r="C564" s="46" t="n">
        <v>7</v>
      </c>
      <c r="D564" s="47" t="n">
        <v>23</v>
      </c>
      <c r="E564" s="48" t="n">
        <v>2</v>
      </c>
      <c r="F564" s="49" t="str">
        <f aca="false">IF(ISERROR(VLOOKUP(E564,スタッフマスタ!$A$2:$B$32,2,FALSE())),"",VLOOKUP(E564,スタッフマスタ!$A$2:$B$32,2,FALSE()))</f>
        <v>羽生 賢治</v>
      </c>
      <c r="G564" s="50" t="n">
        <v>4</v>
      </c>
      <c r="H564" s="49" t="str">
        <f aca="false">IF(ISERROR(VLOOKUP(G564,作業マスタ!$A$2:$B$7,2,FALSE())),"",VLOOKUP(G564,作業マスタ!$A$2:$B$7,2,FALSE()))</f>
        <v>作業名　№4</v>
      </c>
      <c r="I564" s="51" t="n">
        <v>0.333333333333333</v>
      </c>
      <c r="J564" s="43" t="n">
        <f aca="false">IF(OR(B564="",C564="",D564=""),DATE(2100,12,31),DATE(B564+2000,C564,D564))</f>
        <v>40747</v>
      </c>
      <c r="K564" s="24"/>
    </row>
    <row r="565" customFormat="false" ht="13.5" hidden="false" customHeight="false" outlineLevel="0" collapsed="false">
      <c r="A565" s="44" t="n">
        <v>563</v>
      </c>
      <c r="B565" s="45" t="n">
        <v>11</v>
      </c>
      <c r="C565" s="46" t="n">
        <v>7</v>
      </c>
      <c r="D565" s="47" t="n">
        <v>23</v>
      </c>
      <c r="E565" s="48" t="n">
        <v>1</v>
      </c>
      <c r="F565" s="49" t="str">
        <f aca="false">IF(ISERROR(VLOOKUP(E565,スタッフマスタ!$A$2:$B$32,2,FALSE())),"",VLOOKUP(E565,スタッフマスタ!$A$2:$B$32,2,FALSE()))</f>
        <v>麻場 智光</v>
      </c>
      <c r="G565" s="50" t="n">
        <v>3</v>
      </c>
      <c r="H565" s="49" t="str">
        <f aca="false">IF(ISERROR(VLOOKUP(G565,作業マスタ!$A$2:$B$7,2,FALSE())),"",VLOOKUP(G565,作業マスタ!$A$2:$B$7,2,FALSE()))</f>
        <v>作業名　№3</v>
      </c>
      <c r="I565" s="51" t="n">
        <v>0.25</v>
      </c>
      <c r="J565" s="43" t="n">
        <f aca="false">IF(OR(B565="",C565="",D565=""),DATE(2100,12,31),DATE(B565+2000,C565,D565))</f>
        <v>40747</v>
      </c>
      <c r="K565" s="24"/>
    </row>
    <row r="566" customFormat="false" ht="13.5" hidden="false" customHeight="false" outlineLevel="0" collapsed="false">
      <c r="A566" s="44" t="n">
        <v>564</v>
      </c>
      <c r="B566" s="45" t="n">
        <v>11</v>
      </c>
      <c r="C566" s="46" t="n">
        <v>7</v>
      </c>
      <c r="D566" s="47" t="n">
        <v>23</v>
      </c>
      <c r="E566" s="48" t="n">
        <v>6</v>
      </c>
      <c r="F566" s="49" t="str">
        <f aca="false">IF(ISERROR(VLOOKUP(E566,スタッフマスタ!$A$2:$B$32,2,FALSE())),"",VLOOKUP(E566,スタッフマスタ!$A$2:$B$32,2,FALSE()))</f>
        <v>市野 道夫</v>
      </c>
      <c r="G566" s="50" t="n">
        <v>5</v>
      </c>
      <c r="H566" s="49" t="str">
        <f aca="false">IF(ISERROR(VLOOKUP(G566,作業マスタ!$A$2:$B$7,2,FALSE())),"",VLOOKUP(G566,作業マスタ!$A$2:$B$7,2,FALSE()))</f>
        <v>作業名　№5</v>
      </c>
      <c r="I566" s="51" t="n">
        <v>0.291666666666667</v>
      </c>
      <c r="J566" s="43" t="n">
        <f aca="false">IF(OR(B566="",C566="",D566=""),DATE(2100,12,31),DATE(B566+2000,C566,D566))</f>
        <v>40747</v>
      </c>
      <c r="K566" s="24"/>
    </row>
    <row r="567" customFormat="false" ht="13.5" hidden="false" customHeight="false" outlineLevel="0" collapsed="false">
      <c r="A567" s="44" t="n">
        <v>565</v>
      </c>
      <c r="B567" s="45" t="n">
        <v>11</v>
      </c>
      <c r="C567" s="46" t="n">
        <v>7</v>
      </c>
      <c r="D567" s="47" t="n">
        <v>24</v>
      </c>
      <c r="E567" s="48" t="n">
        <v>17</v>
      </c>
      <c r="F567" s="49" t="str">
        <f aca="false">IF(ISERROR(VLOOKUP(E567,スタッフマスタ!$A$2:$B$32,2,FALSE())),"",VLOOKUP(E567,スタッフマスタ!$A$2:$B$32,2,FALSE()))</f>
        <v>本山 裕次</v>
      </c>
      <c r="G567" s="50" t="n">
        <v>1</v>
      </c>
      <c r="H567" s="49" t="str">
        <f aca="false">IF(ISERROR(VLOOKUP(G567,作業マスタ!$A$2:$B$7,2,FALSE())),"",VLOOKUP(G567,作業マスタ!$A$2:$B$7,2,FALSE()))</f>
        <v>作業名　№1</v>
      </c>
      <c r="I567" s="51" t="n">
        <v>0.291666666666667</v>
      </c>
      <c r="J567" s="43" t="n">
        <f aca="false">IF(OR(B567="",C567="",D567=""),DATE(2100,12,31),DATE(B567+2000,C567,D567))</f>
        <v>40748</v>
      </c>
      <c r="K567" s="24"/>
    </row>
    <row r="568" customFormat="false" ht="13.5" hidden="false" customHeight="false" outlineLevel="0" collapsed="false">
      <c r="A568" s="44" t="n">
        <v>566</v>
      </c>
      <c r="B568" s="45" t="n">
        <v>11</v>
      </c>
      <c r="C568" s="46" t="n">
        <v>7</v>
      </c>
      <c r="D568" s="47" t="n">
        <v>24</v>
      </c>
      <c r="E568" s="48" t="n">
        <v>10</v>
      </c>
      <c r="F568" s="49" t="str">
        <f aca="false">IF(ISERROR(VLOOKUP(E568,スタッフマスタ!$A$2:$B$32,2,FALSE())),"",VLOOKUP(E568,スタッフマスタ!$A$2:$B$32,2,FALSE()))</f>
        <v>中島 利春</v>
      </c>
      <c r="G568" s="50" t="n">
        <v>2</v>
      </c>
      <c r="H568" s="49" t="str">
        <f aca="false">IF(ISERROR(VLOOKUP(G568,作業マスタ!$A$2:$B$7,2,FALSE())),"",VLOOKUP(G568,作業マスタ!$A$2:$B$7,2,FALSE()))</f>
        <v>作業名　№2</v>
      </c>
      <c r="I568" s="51" t="n">
        <v>0.291666666666667</v>
      </c>
      <c r="J568" s="43" t="n">
        <f aca="false">IF(OR(B568="",C568="",D568=""),DATE(2100,12,31),DATE(B568+2000,C568,D568))</f>
        <v>40748</v>
      </c>
      <c r="K568" s="24"/>
    </row>
    <row r="569" customFormat="false" ht="13.5" hidden="false" customHeight="false" outlineLevel="0" collapsed="false">
      <c r="A569" s="44" t="n">
        <v>567</v>
      </c>
      <c r="B569" s="45" t="n">
        <v>11</v>
      </c>
      <c r="C569" s="46" t="n">
        <v>7</v>
      </c>
      <c r="D569" s="47" t="n">
        <v>24</v>
      </c>
      <c r="E569" s="48" t="n">
        <v>21</v>
      </c>
      <c r="F569" s="49" t="str">
        <f aca="false">IF(ISERROR(VLOOKUP(E569,スタッフマスタ!$A$2:$B$32,2,FALSE())),"",VLOOKUP(E569,スタッフマスタ!$A$2:$B$32,2,FALSE()))</f>
        <v>樋山 善登美</v>
      </c>
      <c r="G569" s="50" t="n">
        <v>5</v>
      </c>
      <c r="H569" s="49" t="str">
        <f aca="false">IF(ISERROR(VLOOKUP(G569,作業マスタ!$A$2:$B$7,2,FALSE())),"",VLOOKUP(G569,作業マスタ!$A$2:$B$7,2,FALSE()))</f>
        <v>作業名　№5</v>
      </c>
      <c r="I569" s="51" t="n">
        <v>0.333333333333333</v>
      </c>
      <c r="J569" s="43" t="n">
        <f aca="false">IF(OR(B569="",C569="",D569=""),DATE(2100,12,31),DATE(B569+2000,C569,D569))</f>
        <v>40748</v>
      </c>
      <c r="K569" s="24"/>
    </row>
    <row r="570" customFormat="false" ht="13.5" hidden="false" customHeight="false" outlineLevel="0" collapsed="false">
      <c r="A570" s="44" t="n">
        <v>568</v>
      </c>
      <c r="B570" s="45" t="n">
        <v>11</v>
      </c>
      <c r="C570" s="46" t="n">
        <v>7</v>
      </c>
      <c r="D570" s="47" t="n">
        <v>25</v>
      </c>
      <c r="E570" s="48" t="n">
        <v>10</v>
      </c>
      <c r="F570" s="49" t="str">
        <f aca="false">IF(ISERROR(VLOOKUP(E570,スタッフマスタ!$A$2:$B$32,2,FALSE())),"",VLOOKUP(E570,スタッフマスタ!$A$2:$B$32,2,FALSE()))</f>
        <v>中島 利春</v>
      </c>
      <c r="G570" s="50" t="n">
        <v>3</v>
      </c>
      <c r="H570" s="49" t="str">
        <f aca="false">IF(ISERROR(VLOOKUP(G570,作業マスタ!$A$2:$B$7,2,FALSE())),"",VLOOKUP(G570,作業マスタ!$A$2:$B$7,2,FALSE()))</f>
        <v>作業名　№3</v>
      </c>
      <c r="I570" s="51" t="n">
        <v>0.333333333333333</v>
      </c>
      <c r="J570" s="43" t="n">
        <f aca="false">IF(OR(B570="",C570="",D570=""),DATE(2100,12,31),DATE(B570+2000,C570,D570))</f>
        <v>40749</v>
      </c>
      <c r="K570" s="24"/>
    </row>
    <row r="571" customFormat="false" ht="13.5" hidden="false" customHeight="false" outlineLevel="0" collapsed="false">
      <c r="A571" s="44" t="n">
        <v>569</v>
      </c>
      <c r="B571" s="45" t="n">
        <v>11</v>
      </c>
      <c r="C571" s="46" t="n">
        <v>7</v>
      </c>
      <c r="D571" s="47" t="n">
        <v>25</v>
      </c>
      <c r="E571" s="48" t="n">
        <v>13</v>
      </c>
      <c r="F571" s="49" t="str">
        <f aca="false">IF(ISERROR(VLOOKUP(E571,スタッフマスタ!$A$2:$B$32,2,FALSE())),"",VLOOKUP(E571,スタッフマスタ!$A$2:$B$32,2,FALSE()))</f>
        <v>松枝 晃</v>
      </c>
      <c r="G571" s="50" t="n">
        <v>5</v>
      </c>
      <c r="H571" s="49" t="str">
        <f aca="false">IF(ISERROR(VLOOKUP(G571,作業マスタ!$A$2:$B$7,2,FALSE())),"",VLOOKUP(G571,作業マスタ!$A$2:$B$7,2,FALSE()))</f>
        <v>作業名　№5</v>
      </c>
      <c r="I571" s="51" t="n">
        <v>0.333333333333333</v>
      </c>
      <c r="J571" s="43" t="n">
        <f aca="false">IF(OR(B571="",C571="",D571=""),DATE(2100,12,31),DATE(B571+2000,C571,D571))</f>
        <v>40749</v>
      </c>
      <c r="K571" s="24"/>
    </row>
    <row r="572" customFormat="false" ht="13.5" hidden="false" customHeight="false" outlineLevel="0" collapsed="false">
      <c r="A572" s="44" t="n">
        <v>570</v>
      </c>
      <c r="B572" s="45" t="n">
        <v>11</v>
      </c>
      <c r="C572" s="46" t="n">
        <v>7</v>
      </c>
      <c r="D572" s="47" t="n">
        <v>26</v>
      </c>
      <c r="E572" s="48" t="n">
        <v>21</v>
      </c>
      <c r="F572" s="49" t="str">
        <f aca="false">IF(ISERROR(VLOOKUP(E572,スタッフマスタ!$A$2:$B$32,2,FALSE())),"",VLOOKUP(E572,スタッフマスタ!$A$2:$B$32,2,FALSE()))</f>
        <v>樋山 善登美</v>
      </c>
      <c r="G572" s="50" t="n">
        <v>2</v>
      </c>
      <c r="H572" s="49" t="str">
        <f aca="false">IF(ISERROR(VLOOKUP(G572,作業マスタ!$A$2:$B$7,2,FALSE())),"",VLOOKUP(G572,作業マスタ!$A$2:$B$7,2,FALSE()))</f>
        <v>作業名　№2</v>
      </c>
      <c r="I572" s="51" t="n">
        <v>0.25</v>
      </c>
      <c r="J572" s="43" t="n">
        <f aca="false">IF(OR(B572="",C572="",D572=""),DATE(2100,12,31),DATE(B572+2000,C572,D572))</f>
        <v>40750</v>
      </c>
      <c r="K572" s="24"/>
    </row>
    <row r="573" customFormat="false" ht="13.5" hidden="false" customHeight="false" outlineLevel="0" collapsed="false">
      <c r="A573" s="44" t="n">
        <v>571</v>
      </c>
      <c r="B573" s="45" t="n">
        <v>11</v>
      </c>
      <c r="C573" s="46" t="n">
        <v>7</v>
      </c>
      <c r="D573" s="47" t="n">
        <v>26</v>
      </c>
      <c r="E573" s="48" t="n">
        <v>30</v>
      </c>
      <c r="F573" s="49" t="str">
        <f aca="false">IF(ISERROR(VLOOKUP(E573,スタッフマスタ!$A$2:$B$32,2,FALSE())),"",VLOOKUP(E573,スタッフマスタ!$A$2:$B$32,2,FALSE()))</f>
        <v>下崎 庄司</v>
      </c>
      <c r="G573" s="50" t="n">
        <v>1</v>
      </c>
      <c r="H573" s="49" t="str">
        <f aca="false">IF(ISERROR(VLOOKUP(G573,作業マスタ!$A$2:$B$7,2,FALSE())),"",VLOOKUP(G573,作業マスタ!$A$2:$B$7,2,FALSE()))</f>
        <v>作業名　№1</v>
      </c>
      <c r="I573" s="51" t="n">
        <v>0.333333333333333</v>
      </c>
      <c r="J573" s="43" t="n">
        <f aca="false">IF(OR(B573="",C573="",D573=""),DATE(2100,12,31),DATE(B573+2000,C573,D573))</f>
        <v>40750</v>
      </c>
      <c r="K573" s="24"/>
    </row>
    <row r="574" customFormat="false" ht="13.5" hidden="false" customHeight="false" outlineLevel="0" collapsed="false">
      <c r="A574" s="44" t="n">
        <v>572</v>
      </c>
      <c r="B574" s="45" t="n">
        <v>11</v>
      </c>
      <c r="C574" s="46" t="n">
        <v>7</v>
      </c>
      <c r="D574" s="47" t="n">
        <v>27</v>
      </c>
      <c r="E574" s="48" t="n">
        <v>10</v>
      </c>
      <c r="F574" s="49" t="str">
        <f aca="false">IF(ISERROR(VLOOKUP(E574,スタッフマスタ!$A$2:$B$32,2,FALSE())),"",VLOOKUP(E574,スタッフマスタ!$A$2:$B$32,2,FALSE()))</f>
        <v>中島 利春</v>
      </c>
      <c r="G574" s="50" t="n">
        <v>3</v>
      </c>
      <c r="H574" s="49" t="str">
        <f aca="false">IF(ISERROR(VLOOKUP(G574,作業マスタ!$A$2:$B$7,2,FALSE())),"",VLOOKUP(G574,作業マスタ!$A$2:$B$7,2,FALSE()))</f>
        <v>作業名　№3</v>
      </c>
      <c r="I574" s="51" t="n">
        <v>0.25</v>
      </c>
      <c r="J574" s="43" t="n">
        <f aca="false">IF(OR(B574="",C574="",D574=""),DATE(2100,12,31),DATE(B574+2000,C574,D574))</f>
        <v>40751</v>
      </c>
      <c r="K574" s="24"/>
    </row>
    <row r="575" customFormat="false" ht="13.5" hidden="false" customHeight="false" outlineLevel="0" collapsed="false">
      <c r="A575" s="44" t="n">
        <v>573</v>
      </c>
      <c r="B575" s="45" t="n">
        <v>11</v>
      </c>
      <c r="C575" s="46" t="n">
        <v>7</v>
      </c>
      <c r="D575" s="47" t="n">
        <v>27</v>
      </c>
      <c r="E575" s="48" t="n">
        <v>12</v>
      </c>
      <c r="F575" s="49" t="str">
        <f aca="false">IF(ISERROR(VLOOKUP(E575,スタッフマスタ!$A$2:$B$32,2,FALSE())),"",VLOOKUP(E575,スタッフマスタ!$A$2:$B$32,2,FALSE()))</f>
        <v>安川 晶子</v>
      </c>
      <c r="G575" s="50" t="n">
        <v>1</v>
      </c>
      <c r="H575" s="49" t="str">
        <f aca="false">IF(ISERROR(VLOOKUP(G575,作業マスタ!$A$2:$B$7,2,FALSE())),"",VLOOKUP(G575,作業マスタ!$A$2:$B$7,2,FALSE()))</f>
        <v>作業名　№1</v>
      </c>
      <c r="I575" s="51" t="n">
        <v>0.333333333333333</v>
      </c>
      <c r="J575" s="43" t="n">
        <f aca="false">IF(OR(B575="",C575="",D575=""),DATE(2100,12,31),DATE(B575+2000,C575,D575))</f>
        <v>40751</v>
      </c>
      <c r="K575" s="24"/>
    </row>
    <row r="576" customFormat="false" ht="13.5" hidden="false" customHeight="false" outlineLevel="0" collapsed="false">
      <c r="A576" s="44" t="n">
        <v>574</v>
      </c>
      <c r="B576" s="45" t="n">
        <v>11</v>
      </c>
      <c r="C576" s="46" t="n">
        <v>7</v>
      </c>
      <c r="D576" s="47" t="n">
        <v>27</v>
      </c>
      <c r="E576" s="48" t="n">
        <v>1</v>
      </c>
      <c r="F576" s="49" t="str">
        <f aca="false">IF(ISERROR(VLOOKUP(E576,スタッフマスタ!$A$2:$B$32,2,FALSE())),"",VLOOKUP(E576,スタッフマスタ!$A$2:$B$32,2,FALSE()))</f>
        <v>麻場 智光</v>
      </c>
      <c r="G576" s="50" t="n">
        <v>4</v>
      </c>
      <c r="H576" s="49" t="str">
        <f aca="false">IF(ISERROR(VLOOKUP(G576,作業マスタ!$A$2:$B$7,2,FALSE())),"",VLOOKUP(G576,作業マスタ!$A$2:$B$7,2,FALSE()))</f>
        <v>作業名　№4</v>
      </c>
      <c r="I576" s="51" t="n">
        <v>0.291666666666667</v>
      </c>
      <c r="J576" s="43" t="n">
        <f aca="false">IF(OR(B576="",C576="",D576=""),DATE(2100,12,31),DATE(B576+2000,C576,D576))</f>
        <v>40751</v>
      </c>
      <c r="K576" s="24"/>
    </row>
    <row r="577" customFormat="false" ht="13.5" hidden="false" customHeight="false" outlineLevel="0" collapsed="false">
      <c r="A577" s="44" t="n">
        <v>575</v>
      </c>
      <c r="B577" s="45" t="n">
        <v>11</v>
      </c>
      <c r="C577" s="46" t="n">
        <v>7</v>
      </c>
      <c r="D577" s="47" t="n">
        <v>28</v>
      </c>
      <c r="E577" s="48" t="n">
        <v>18</v>
      </c>
      <c r="F577" s="49" t="str">
        <f aca="false">IF(ISERROR(VLOOKUP(E577,スタッフマスタ!$A$2:$B$32,2,FALSE())),"",VLOOKUP(E577,スタッフマスタ!$A$2:$B$32,2,FALSE()))</f>
        <v>栗原 甫</v>
      </c>
      <c r="G577" s="50" t="n">
        <v>3</v>
      </c>
      <c r="H577" s="49" t="str">
        <f aca="false">IF(ISERROR(VLOOKUP(G577,作業マスタ!$A$2:$B$7,2,FALSE())),"",VLOOKUP(G577,作業マスタ!$A$2:$B$7,2,FALSE()))</f>
        <v>作業名　№3</v>
      </c>
      <c r="I577" s="51" t="n">
        <v>0.291666666666667</v>
      </c>
      <c r="J577" s="43" t="n">
        <f aca="false">IF(OR(B577="",C577="",D577=""),DATE(2100,12,31),DATE(B577+2000,C577,D577))</f>
        <v>40752</v>
      </c>
      <c r="K577" s="24"/>
    </row>
    <row r="578" customFormat="false" ht="13.5" hidden="false" customHeight="false" outlineLevel="0" collapsed="false">
      <c r="A578" s="44" t="n">
        <v>576</v>
      </c>
      <c r="B578" s="45" t="n">
        <v>11</v>
      </c>
      <c r="C578" s="46" t="n">
        <v>7</v>
      </c>
      <c r="D578" s="47" t="n">
        <v>28</v>
      </c>
      <c r="E578" s="48" t="n">
        <v>8</v>
      </c>
      <c r="F578" s="49" t="str">
        <f aca="false">IF(ISERROR(VLOOKUP(E578,スタッフマスタ!$A$2:$B$32,2,FALSE())),"",VLOOKUP(E578,スタッフマスタ!$A$2:$B$32,2,FALSE()))</f>
        <v>森野 年伸</v>
      </c>
      <c r="G578" s="50" t="n">
        <v>4</v>
      </c>
      <c r="H578" s="49" t="str">
        <f aca="false">IF(ISERROR(VLOOKUP(G578,作業マスタ!$A$2:$B$7,2,FALSE())),"",VLOOKUP(G578,作業マスタ!$A$2:$B$7,2,FALSE()))</f>
        <v>作業名　№4</v>
      </c>
      <c r="I578" s="51" t="n">
        <v>0.291666666666667</v>
      </c>
      <c r="J578" s="43" t="n">
        <f aca="false">IF(OR(B578="",C578="",D578=""),DATE(2100,12,31),DATE(B578+2000,C578,D578))</f>
        <v>40752</v>
      </c>
      <c r="K578" s="24"/>
    </row>
    <row r="579" customFormat="false" ht="13.5" hidden="false" customHeight="false" outlineLevel="0" collapsed="false">
      <c r="A579" s="44" t="n">
        <v>577</v>
      </c>
      <c r="B579" s="45" t="n">
        <v>11</v>
      </c>
      <c r="C579" s="46" t="n">
        <v>7</v>
      </c>
      <c r="D579" s="47" t="n">
        <v>28</v>
      </c>
      <c r="E579" s="48" t="n">
        <v>13</v>
      </c>
      <c r="F579" s="49" t="str">
        <f aca="false">IF(ISERROR(VLOOKUP(E579,スタッフマスタ!$A$2:$B$32,2,FALSE())),"",VLOOKUP(E579,スタッフマスタ!$A$2:$B$32,2,FALSE()))</f>
        <v>松枝 晃</v>
      </c>
      <c r="G579" s="50" t="n">
        <v>3</v>
      </c>
      <c r="H579" s="49" t="str">
        <f aca="false">IF(ISERROR(VLOOKUP(G579,作業マスタ!$A$2:$B$7,2,FALSE())),"",VLOOKUP(G579,作業マスタ!$A$2:$B$7,2,FALSE()))</f>
        <v>作業名　№3</v>
      </c>
      <c r="I579" s="51" t="n">
        <v>0.333333333333333</v>
      </c>
      <c r="J579" s="43" t="n">
        <f aca="false">IF(OR(B579="",C579="",D579=""),DATE(2100,12,31),DATE(B579+2000,C579,D579))</f>
        <v>40752</v>
      </c>
      <c r="K579" s="24"/>
    </row>
    <row r="580" customFormat="false" ht="13.5" hidden="false" customHeight="false" outlineLevel="0" collapsed="false">
      <c r="A580" s="44" t="n">
        <v>578</v>
      </c>
      <c r="B580" s="45" t="n">
        <v>11</v>
      </c>
      <c r="C580" s="46" t="n">
        <v>7</v>
      </c>
      <c r="D580" s="47" t="n">
        <v>29</v>
      </c>
      <c r="E580" s="48" t="n">
        <v>12</v>
      </c>
      <c r="F580" s="49" t="str">
        <f aca="false">IF(ISERROR(VLOOKUP(E580,スタッフマスタ!$A$2:$B$32,2,FALSE())),"",VLOOKUP(E580,スタッフマスタ!$A$2:$B$32,2,FALSE()))</f>
        <v>安川 晶子</v>
      </c>
      <c r="G580" s="50" t="n">
        <v>3</v>
      </c>
      <c r="H580" s="49" t="str">
        <f aca="false">IF(ISERROR(VLOOKUP(G580,作業マスタ!$A$2:$B$7,2,FALSE())),"",VLOOKUP(G580,作業マスタ!$A$2:$B$7,2,FALSE()))</f>
        <v>作業名　№3</v>
      </c>
      <c r="I580" s="51" t="n">
        <v>0.291666666666667</v>
      </c>
      <c r="J580" s="43" t="n">
        <f aca="false">IF(OR(B580="",C580="",D580=""),DATE(2100,12,31),DATE(B580+2000,C580,D580))</f>
        <v>40753</v>
      </c>
      <c r="K580" s="24"/>
    </row>
    <row r="581" customFormat="false" ht="13.5" hidden="false" customHeight="false" outlineLevel="0" collapsed="false">
      <c r="A581" s="44" t="n">
        <v>579</v>
      </c>
      <c r="B581" s="45" t="n">
        <v>11</v>
      </c>
      <c r="C581" s="46" t="n">
        <v>7</v>
      </c>
      <c r="D581" s="47" t="n">
        <v>29</v>
      </c>
      <c r="E581" s="48" t="n">
        <v>27</v>
      </c>
      <c r="F581" s="49" t="str">
        <f aca="false">IF(ISERROR(VLOOKUP(E581,スタッフマスタ!$A$2:$B$32,2,FALSE())),"",VLOOKUP(E581,スタッフマスタ!$A$2:$B$32,2,FALSE()))</f>
        <v>黒沢 春実</v>
      </c>
      <c r="G581" s="50" t="n">
        <v>4</v>
      </c>
      <c r="H581" s="49" t="str">
        <f aca="false">IF(ISERROR(VLOOKUP(G581,作業マスタ!$A$2:$B$7,2,FALSE())),"",VLOOKUP(G581,作業マスタ!$A$2:$B$7,2,FALSE()))</f>
        <v>作業名　№4</v>
      </c>
      <c r="I581" s="51" t="n">
        <v>0.333333333333333</v>
      </c>
      <c r="J581" s="43" t="n">
        <f aca="false">IF(OR(B581="",C581="",D581=""),DATE(2100,12,31),DATE(B581+2000,C581,D581))</f>
        <v>40753</v>
      </c>
      <c r="K581" s="24"/>
    </row>
    <row r="582" customFormat="false" ht="13.5" hidden="false" customHeight="false" outlineLevel="0" collapsed="false">
      <c r="A582" s="44" t="n">
        <v>580</v>
      </c>
      <c r="B582" s="45" t="n">
        <v>11</v>
      </c>
      <c r="C582" s="46" t="n">
        <v>7</v>
      </c>
      <c r="D582" s="47" t="n">
        <v>30</v>
      </c>
      <c r="E582" s="48" t="n">
        <v>22</v>
      </c>
      <c r="F582" s="49" t="str">
        <f aca="false">IF(ISERROR(VLOOKUP(E582,スタッフマスタ!$A$2:$B$32,2,FALSE())),"",VLOOKUP(E582,スタッフマスタ!$A$2:$B$32,2,FALSE()))</f>
        <v>三沢 惣助</v>
      </c>
      <c r="G582" s="50" t="n">
        <v>4</v>
      </c>
      <c r="H582" s="49" t="str">
        <f aca="false">IF(ISERROR(VLOOKUP(G582,作業マスタ!$A$2:$B$7,2,FALSE())),"",VLOOKUP(G582,作業マスタ!$A$2:$B$7,2,FALSE()))</f>
        <v>作業名　№4</v>
      </c>
      <c r="I582" s="51" t="n">
        <v>0.333333333333333</v>
      </c>
      <c r="J582" s="43" t="n">
        <f aca="false">IF(OR(B582="",C582="",D582=""),DATE(2100,12,31),DATE(B582+2000,C582,D582))</f>
        <v>40754</v>
      </c>
      <c r="K582" s="24"/>
    </row>
    <row r="583" customFormat="false" ht="13.5" hidden="false" customHeight="false" outlineLevel="0" collapsed="false">
      <c r="A583" s="44" t="n">
        <v>581</v>
      </c>
      <c r="B583" s="45" t="n">
        <v>11</v>
      </c>
      <c r="C583" s="46" t="n">
        <v>7</v>
      </c>
      <c r="D583" s="47" t="n">
        <v>30</v>
      </c>
      <c r="E583" s="48" t="n">
        <v>26</v>
      </c>
      <c r="F583" s="49" t="str">
        <f aca="false">IF(ISERROR(VLOOKUP(E583,スタッフマスタ!$A$2:$B$32,2,FALSE())),"",VLOOKUP(E583,スタッフマスタ!$A$2:$B$32,2,FALSE()))</f>
        <v>大泉 政治</v>
      </c>
      <c r="G583" s="50" t="n">
        <v>5</v>
      </c>
      <c r="H583" s="49" t="str">
        <f aca="false">IF(ISERROR(VLOOKUP(G583,作業マスタ!$A$2:$B$7,2,FALSE())),"",VLOOKUP(G583,作業マスタ!$A$2:$B$7,2,FALSE()))</f>
        <v>作業名　№5</v>
      </c>
      <c r="I583" s="51" t="n">
        <v>0.333333333333333</v>
      </c>
      <c r="J583" s="43" t="n">
        <f aca="false">IF(OR(B583="",C583="",D583=""),DATE(2100,12,31),DATE(B583+2000,C583,D583))</f>
        <v>40754</v>
      </c>
      <c r="K583" s="24"/>
    </row>
    <row r="584" customFormat="false" ht="13.5" hidden="false" customHeight="false" outlineLevel="0" collapsed="false">
      <c r="A584" s="44" t="n">
        <v>582</v>
      </c>
      <c r="B584" s="45" t="n">
        <v>11</v>
      </c>
      <c r="C584" s="46" t="n">
        <v>7</v>
      </c>
      <c r="D584" s="47" t="n">
        <v>30</v>
      </c>
      <c r="E584" s="48" t="n">
        <v>12</v>
      </c>
      <c r="F584" s="49" t="str">
        <f aca="false">IF(ISERROR(VLOOKUP(E584,スタッフマスタ!$A$2:$B$32,2,FALSE())),"",VLOOKUP(E584,スタッフマスタ!$A$2:$B$32,2,FALSE()))</f>
        <v>安川 晶子</v>
      </c>
      <c r="G584" s="50" t="n">
        <v>2</v>
      </c>
      <c r="H584" s="49" t="str">
        <f aca="false">IF(ISERROR(VLOOKUP(G584,作業マスタ!$A$2:$B$7,2,FALSE())),"",VLOOKUP(G584,作業マスタ!$A$2:$B$7,2,FALSE()))</f>
        <v>作業名　№2</v>
      </c>
      <c r="I584" s="51" t="n">
        <v>0.291666666666667</v>
      </c>
      <c r="J584" s="43" t="n">
        <f aca="false">IF(OR(B584="",C584="",D584=""),DATE(2100,12,31),DATE(B584+2000,C584,D584))</f>
        <v>40754</v>
      </c>
      <c r="K584" s="24"/>
    </row>
    <row r="585" customFormat="false" ht="13.5" hidden="false" customHeight="false" outlineLevel="0" collapsed="false">
      <c r="A585" s="44" t="n">
        <v>583</v>
      </c>
      <c r="B585" s="45" t="n">
        <v>11</v>
      </c>
      <c r="C585" s="46" t="n">
        <v>7</v>
      </c>
      <c r="D585" s="47" t="n">
        <v>31</v>
      </c>
      <c r="E585" s="48" t="n">
        <v>21</v>
      </c>
      <c r="F585" s="49" t="str">
        <f aca="false">IF(ISERROR(VLOOKUP(E585,スタッフマスタ!$A$2:$B$32,2,FALSE())),"",VLOOKUP(E585,スタッフマスタ!$A$2:$B$32,2,FALSE()))</f>
        <v>樋山 善登美</v>
      </c>
      <c r="G585" s="50" t="n">
        <v>2</v>
      </c>
      <c r="H585" s="49" t="str">
        <f aca="false">IF(ISERROR(VLOOKUP(G585,作業マスタ!$A$2:$B$7,2,FALSE())),"",VLOOKUP(G585,作業マスタ!$A$2:$B$7,2,FALSE()))</f>
        <v>作業名　№2</v>
      </c>
      <c r="I585" s="51" t="n">
        <v>0.25</v>
      </c>
      <c r="J585" s="43" t="n">
        <f aca="false">IF(OR(B585="",C585="",D585=""),DATE(2100,12,31),DATE(B585+2000,C585,D585))</f>
        <v>40755</v>
      </c>
      <c r="K585" s="24"/>
    </row>
    <row r="586" customFormat="false" ht="13.5" hidden="false" customHeight="false" outlineLevel="0" collapsed="false">
      <c r="A586" s="44" t="n">
        <v>584</v>
      </c>
      <c r="B586" s="45" t="n">
        <v>11</v>
      </c>
      <c r="C586" s="46" t="n">
        <v>7</v>
      </c>
      <c r="D586" s="47" t="n">
        <v>31</v>
      </c>
      <c r="E586" s="48" t="n">
        <v>21</v>
      </c>
      <c r="F586" s="49" t="str">
        <f aca="false">IF(ISERROR(VLOOKUP(E586,スタッフマスタ!$A$2:$B$32,2,FALSE())),"",VLOOKUP(E586,スタッフマスタ!$A$2:$B$32,2,FALSE()))</f>
        <v>樋山 善登美</v>
      </c>
      <c r="G586" s="50" t="n">
        <v>5</v>
      </c>
      <c r="H586" s="49" t="str">
        <f aca="false">IF(ISERROR(VLOOKUP(G586,作業マスタ!$A$2:$B$7,2,FALSE())),"",VLOOKUP(G586,作業マスタ!$A$2:$B$7,2,FALSE()))</f>
        <v>作業名　№5</v>
      </c>
      <c r="I586" s="51" t="n">
        <v>0.333333333333333</v>
      </c>
      <c r="J586" s="43" t="n">
        <f aca="false">IF(OR(B586="",C586="",D586=""),DATE(2100,12,31),DATE(B586+2000,C586,D586))</f>
        <v>40755</v>
      </c>
      <c r="K586" s="24"/>
    </row>
    <row r="587" customFormat="false" ht="13.5" hidden="false" customHeight="false" outlineLevel="0" collapsed="false">
      <c r="A587" s="44" t="n">
        <v>585</v>
      </c>
      <c r="B587" s="45" t="n">
        <v>11</v>
      </c>
      <c r="C587" s="46" t="n">
        <v>7</v>
      </c>
      <c r="D587" s="47" t="n">
        <v>31</v>
      </c>
      <c r="E587" s="48" t="n">
        <v>6</v>
      </c>
      <c r="F587" s="49" t="str">
        <f aca="false">IF(ISERROR(VLOOKUP(E587,スタッフマスタ!$A$2:$B$32,2,FALSE())),"",VLOOKUP(E587,スタッフマスタ!$A$2:$B$32,2,FALSE()))</f>
        <v>市野 道夫</v>
      </c>
      <c r="G587" s="50" t="n">
        <v>3</v>
      </c>
      <c r="H587" s="49" t="str">
        <f aca="false">IF(ISERROR(VLOOKUP(G587,作業マスタ!$A$2:$B$7,2,FALSE())),"",VLOOKUP(G587,作業マスタ!$A$2:$B$7,2,FALSE()))</f>
        <v>作業名　№3</v>
      </c>
      <c r="I587" s="51" t="n">
        <v>0.333333333333333</v>
      </c>
      <c r="J587" s="43" t="n">
        <f aca="false">IF(OR(B587="",C587="",D587=""),DATE(2100,12,31),DATE(B587+2000,C587,D587))</f>
        <v>40755</v>
      </c>
      <c r="K587" s="24"/>
    </row>
    <row r="588" customFormat="false" ht="13.5" hidden="false" customHeight="false" outlineLevel="0" collapsed="false">
      <c r="A588" s="44" t="n">
        <v>586</v>
      </c>
      <c r="B588" s="45" t="n">
        <v>11</v>
      </c>
      <c r="C588" s="46" t="n">
        <v>8</v>
      </c>
      <c r="D588" s="47" t="n">
        <v>1</v>
      </c>
      <c r="E588" s="48" t="n">
        <v>20</v>
      </c>
      <c r="F588" s="49" t="str">
        <f aca="false">IF(ISERROR(VLOOKUP(E588,スタッフマスタ!$A$2:$B$32,2,FALSE())),"",VLOOKUP(E588,スタッフマスタ!$A$2:$B$32,2,FALSE()))</f>
        <v>若月 忠義</v>
      </c>
      <c r="G588" s="50" t="n">
        <v>2</v>
      </c>
      <c r="H588" s="49" t="str">
        <f aca="false">IF(ISERROR(VLOOKUP(G588,作業マスタ!$A$2:$B$7,2,FALSE())),"",VLOOKUP(G588,作業マスタ!$A$2:$B$7,2,FALSE()))</f>
        <v>作業名　№2</v>
      </c>
      <c r="I588" s="51" t="n">
        <v>0.333333333333333</v>
      </c>
      <c r="J588" s="43" t="n">
        <f aca="false">IF(OR(B588="",C588="",D588=""),DATE(2100,12,31),DATE(B588+2000,C588,D588))</f>
        <v>40756</v>
      </c>
      <c r="K588" s="24"/>
    </row>
    <row r="589" customFormat="false" ht="13.5" hidden="false" customHeight="false" outlineLevel="0" collapsed="false">
      <c r="A589" s="44" t="n">
        <v>587</v>
      </c>
      <c r="B589" s="45" t="n">
        <v>11</v>
      </c>
      <c r="C589" s="46" t="n">
        <v>8</v>
      </c>
      <c r="D589" s="47" t="n">
        <v>1</v>
      </c>
      <c r="E589" s="48" t="n">
        <v>28</v>
      </c>
      <c r="F589" s="49" t="str">
        <f aca="false">IF(ISERROR(VLOOKUP(E589,スタッフマスタ!$A$2:$B$32,2,FALSE())),"",VLOOKUP(E589,スタッフマスタ!$A$2:$B$32,2,FALSE()))</f>
        <v>服部 卓郎</v>
      </c>
      <c r="G589" s="50" t="n">
        <v>2</v>
      </c>
      <c r="H589" s="49" t="str">
        <f aca="false">IF(ISERROR(VLOOKUP(G589,作業マスタ!$A$2:$B$7,2,FALSE())),"",VLOOKUP(G589,作業マスタ!$A$2:$B$7,2,FALSE()))</f>
        <v>作業名　№2</v>
      </c>
      <c r="I589" s="51" t="n">
        <v>0.25</v>
      </c>
      <c r="J589" s="43" t="n">
        <f aca="false">IF(OR(B589="",C589="",D589=""),DATE(2100,12,31),DATE(B589+2000,C589,D589))</f>
        <v>40756</v>
      </c>
      <c r="K589" s="24"/>
    </row>
    <row r="590" customFormat="false" ht="13.5" hidden="false" customHeight="false" outlineLevel="0" collapsed="false">
      <c r="A590" s="44" t="n">
        <v>588</v>
      </c>
      <c r="B590" s="45" t="n">
        <v>11</v>
      </c>
      <c r="C590" s="46" t="n">
        <v>8</v>
      </c>
      <c r="D590" s="47" t="n">
        <v>1</v>
      </c>
      <c r="E590" s="48" t="n">
        <v>19</v>
      </c>
      <c r="F590" s="49" t="str">
        <f aca="false">IF(ISERROR(VLOOKUP(E590,スタッフマスタ!$A$2:$B$32,2,FALSE())),"",VLOOKUP(E590,スタッフマスタ!$A$2:$B$32,2,FALSE()))</f>
        <v>前澤 佳裕</v>
      </c>
      <c r="G590" s="50" t="n">
        <v>1</v>
      </c>
      <c r="H590" s="49" t="str">
        <f aca="false">IF(ISERROR(VLOOKUP(G590,作業マスタ!$A$2:$B$7,2,FALSE())),"",VLOOKUP(G590,作業マスタ!$A$2:$B$7,2,FALSE()))</f>
        <v>作業名　№1</v>
      </c>
      <c r="I590" s="51" t="n">
        <v>0.333333333333333</v>
      </c>
      <c r="J590" s="43" t="n">
        <f aca="false">IF(OR(B590="",C590="",D590=""),DATE(2100,12,31),DATE(B590+2000,C590,D590))</f>
        <v>40756</v>
      </c>
      <c r="K590" s="24"/>
    </row>
    <row r="591" customFormat="false" ht="13.5" hidden="false" customHeight="false" outlineLevel="0" collapsed="false">
      <c r="A591" s="44" t="n">
        <v>589</v>
      </c>
      <c r="B591" s="45" t="n">
        <v>11</v>
      </c>
      <c r="C591" s="46" t="n">
        <v>8</v>
      </c>
      <c r="D591" s="47" t="n">
        <v>2</v>
      </c>
      <c r="E591" s="48" t="n">
        <v>7</v>
      </c>
      <c r="F591" s="49" t="str">
        <f aca="false">IF(ISERROR(VLOOKUP(E591,スタッフマスタ!$A$2:$B$32,2,FALSE())),"",VLOOKUP(E591,スタッフマスタ!$A$2:$B$32,2,FALSE()))</f>
        <v>所　 禎造</v>
      </c>
      <c r="G591" s="50" t="n">
        <v>3</v>
      </c>
      <c r="H591" s="49" t="str">
        <f aca="false">IF(ISERROR(VLOOKUP(G591,作業マスタ!$A$2:$B$7,2,FALSE())),"",VLOOKUP(G591,作業マスタ!$A$2:$B$7,2,FALSE()))</f>
        <v>作業名　№3</v>
      </c>
      <c r="I591" s="51" t="n">
        <v>0.333333333333333</v>
      </c>
      <c r="J591" s="43" t="n">
        <f aca="false">IF(OR(B591="",C591="",D591=""),DATE(2100,12,31),DATE(B591+2000,C591,D591))</f>
        <v>40757</v>
      </c>
      <c r="K591" s="24"/>
    </row>
    <row r="592" customFormat="false" ht="13.5" hidden="false" customHeight="false" outlineLevel="0" collapsed="false">
      <c r="A592" s="44" t="n">
        <v>590</v>
      </c>
      <c r="B592" s="45" t="n">
        <v>11</v>
      </c>
      <c r="C592" s="46" t="n">
        <v>8</v>
      </c>
      <c r="D592" s="47" t="n">
        <v>2</v>
      </c>
      <c r="E592" s="48" t="n">
        <v>26</v>
      </c>
      <c r="F592" s="49" t="str">
        <f aca="false">IF(ISERROR(VLOOKUP(E592,スタッフマスタ!$A$2:$B$32,2,FALSE())),"",VLOOKUP(E592,スタッフマスタ!$A$2:$B$32,2,FALSE()))</f>
        <v>大泉 政治</v>
      </c>
      <c r="G592" s="50" t="n">
        <v>4</v>
      </c>
      <c r="H592" s="49" t="str">
        <f aca="false">IF(ISERROR(VLOOKUP(G592,作業マスタ!$A$2:$B$7,2,FALSE())),"",VLOOKUP(G592,作業マスタ!$A$2:$B$7,2,FALSE()))</f>
        <v>作業名　№4</v>
      </c>
      <c r="I592" s="51" t="n">
        <v>0.333333333333333</v>
      </c>
      <c r="J592" s="43" t="n">
        <f aca="false">IF(OR(B592="",C592="",D592=""),DATE(2100,12,31),DATE(B592+2000,C592,D592))</f>
        <v>40757</v>
      </c>
      <c r="K592" s="24"/>
    </row>
    <row r="593" customFormat="false" ht="13.5" hidden="false" customHeight="false" outlineLevel="0" collapsed="false">
      <c r="A593" s="44" t="n">
        <v>591</v>
      </c>
      <c r="B593" s="45" t="n">
        <v>11</v>
      </c>
      <c r="C593" s="46" t="n">
        <v>8</v>
      </c>
      <c r="D593" s="47" t="n">
        <v>2</v>
      </c>
      <c r="E593" s="48" t="n">
        <v>25</v>
      </c>
      <c r="F593" s="49" t="str">
        <f aca="false">IF(ISERROR(VLOOKUP(E593,スタッフマスタ!$A$2:$B$32,2,FALSE())),"",VLOOKUP(E593,スタッフマスタ!$A$2:$B$32,2,FALSE()))</f>
        <v>渋澤 康男</v>
      </c>
      <c r="G593" s="50" t="n">
        <v>2</v>
      </c>
      <c r="H593" s="49" t="str">
        <f aca="false">IF(ISERROR(VLOOKUP(G593,作業マスタ!$A$2:$B$7,2,FALSE())),"",VLOOKUP(G593,作業マスタ!$A$2:$B$7,2,FALSE()))</f>
        <v>作業名　№2</v>
      </c>
      <c r="I593" s="51" t="n">
        <v>0.333333333333333</v>
      </c>
      <c r="J593" s="43" t="n">
        <f aca="false">IF(OR(B593="",C593="",D593=""),DATE(2100,12,31),DATE(B593+2000,C593,D593))</f>
        <v>40757</v>
      </c>
      <c r="K593" s="24"/>
    </row>
    <row r="594" customFormat="false" ht="13.5" hidden="false" customHeight="false" outlineLevel="0" collapsed="false">
      <c r="A594" s="44" t="n">
        <v>592</v>
      </c>
      <c r="B594" s="45" t="n">
        <v>11</v>
      </c>
      <c r="C594" s="46" t="n">
        <v>8</v>
      </c>
      <c r="D594" s="47" t="n">
        <v>3</v>
      </c>
      <c r="E594" s="48" t="n">
        <v>26</v>
      </c>
      <c r="F594" s="49" t="str">
        <f aca="false">IF(ISERROR(VLOOKUP(E594,スタッフマスタ!$A$2:$B$32,2,FALSE())),"",VLOOKUP(E594,スタッフマスタ!$A$2:$B$32,2,FALSE()))</f>
        <v>大泉 政治</v>
      </c>
      <c r="G594" s="50" t="n">
        <v>4</v>
      </c>
      <c r="H594" s="49" t="str">
        <f aca="false">IF(ISERROR(VLOOKUP(G594,作業マスタ!$A$2:$B$7,2,FALSE())),"",VLOOKUP(G594,作業マスタ!$A$2:$B$7,2,FALSE()))</f>
        <v>作業名　№4</v>
      </c>
      <c r="I594" s="51" t="n">
        <v>0.25</v>
      </c>
      <c r="J594" s="43" t="n">
        <f aca="false">IF(OR(B594="",C594="",D594=""),DATE(2100,12,31),DATE(B594+2000,C594,D594))</f>
        <v>40758</v>
      </c>
      <c r="K594" s="24"/>
    </row>
    <row r="595" customFormat="false" ht="13.5" hidden="false" customHeight="false" outlineLevel="0" collapsed="false">
      <c r="A595" s="44" t="n">
        <v>593</v>
      </c>
      <c r="B595" s="45" t="n">
        <v>11</v>
      </c>
      <c r="C595" s="46" t="n">
        <v>8</v>
      </c>
      <c r="D595" s="47" t="n">
        <v>3</v>
      </c>
      <c r="E595" s="48" t="n">
        <v>2</v>
      </c>
      <c r="F595" s="49" t="str">
        <f aca="false">IF(ISERROR(VLOOKUP(E595,スタッフマスタ!$A$2:$B$32,2,FALSE())),"",VLOOKUP(E595,スタッフマスタ!$A$2:$B$32,2,FALSE()))</f>
        <v>羽生 賢治</v>
      </c>
      <c r="G595" s="50" t="n">
        <v>2</v>
      </c>
      <c r="H595" s="49" t="str">
        <f aca="false">IF(ISERROR(VLOOKUP(G595,作業マスタ!$A$2:$B$7,2,FALSE())),"",VLOOKUP(G595,作業マスタ!$A$2:$B$7,2,FALSE()))</f>
        <v>作業名　№2</v>
      </c>
      <c r="I595" s="51" t="n">
        <v>0.25</v>
      </c>
      <c r="J595" s="43" t="n">
        <f aca="false">IF(OR(B595="",C595="",D595=""),DATE(2100,12,31),DATE(B595+2000,C595,D595))</f>
        <v>40758</v>
      </c>
      <c r="K595" s="24"/>
    </row>
    <row r="596" customFormat="false" ht="13.5" hidden="false" customHeight="false" outlineLevel="0" collapsed="false">
      <c r="A596" s="44" t="n">
        <v>594</v>
      </c>
      <c r="B596" s="45" t="n">
        <v>11</v>
      </c>
      <c r="C596" s="46" t="n">
        <v>8</v>
      </c>
      <c r="D596" s="47" t="n">
        <v>3</v>
      </c>
      <c r="E596" s="48" t="n">
        <v>26</v>
      </c>
      <c r="F596" s="49" t="str">
        <f aca="false">IF(ISERROR(VLOOKUP(E596,スタッフマスタ!$A$2:$B$32,2,FALSE())),"",VLOOKUP(E596,スタッフマスタ!$A$2:$B$32,2,FALSE()))</f>
        <v>大泉 政治</v>
      </c>
      <c r="G596" s="50" t="n">
        <v>3</v>
      </c>
      <c r="H596" s="49" t="str">
        <f aca="false">IF(ISERROR(VLOOKUP(G596,作業マスタ!$A$2:$B$7,2,FALSE())),"",VLOOKUP(G596,作業マスタ!$A$2:$B$7,2,FALSE()))</f>
        <v>作業名　№3</v>
      </c>
      <c r="I596" s="51" t="n">
        <v>0.291666666666667</v>
      </c>
      <c r="J596" s="43" t="n">
        <f aca="false">IF(OR(B596="",C596="",D596=""),DATE(2100,12,31),DATE(B596+2000,C596,D596))</f>
        <v>40758</v>
      </c>
      <c r="K596" s="24"/>
    </row>
    <row r="597" customFormat="false" ht="13.5" hidden="false" customHeight="false" outlineLevel="0" collapsed="false">
      <c r="A597" s="44" t="n">
        <v>595</v>
      </c>
      <c r="B597" s="45" t="n">
        <v>11</v>
      </c>
      <c r="C597" s="46" t="n">
        <v>8</v>
      </c>
      <c r="D597" s="47" t="n">
        <v>4</v>
      </c>
      <c r="E597" s="48" t="n">
        <v>8</v>
      </c>
      <c r="F597" s="49" t="str">
        <f aca="false">IF(ISERROR(VLOOKUP(E597,スタッフマスタ!$A$2:$B$32,2,FALSE())),"",VLOOKUP(E597,スタッフマスタ!$A$2:$B$32,2,FALSE()))</f>
        <v>森野 年伸</v>
      </c>
      <c r="G597" s="50" t="n">
        <v>3</v>
      </c>
      <c r="H597" s="49" t="str">
        <f aca="false">IF(ISERROR(VLOOKUP(G597,作業マスタ!$A$2:$B$7,2,FALSE())),"",VLOOKUP(G597,作業マスタ!$A$2:$B$7,2,FALSE()))</f>
        <v>作業名　№3</v>
      </c>
      <c r="I597" s="51" t="n">
        <v>0.333333333333333</v>
      </c>
      <c r="J597" s="43" t="n">
        <f aca="false">IF(OR(B597="",C597="",D597=""),DATE(2100,12,31),DATE(B597+2000,C597,D597))</f>
        <v>40759</v>
      </c>
      <c r="K597" s="24"/>
    </row>
    <row r="598" customFormat="false" ht="13.5" hidden="false" customHeight="false" outlineLevel="0" collapsed="false">
      <c r="A598" s="44" t="n">
        <v>596</v>
      </c>
      <c r="B598" s="45" t="n">
        <v>11</v>
      </c>
      <c r="C598" s="46" t="n">
        <v>8</v>
      </c>
      <c r="D598" s="47" t="n">
        <v>4</v>
      </c>
      <c r="E598" s="48" t="n">
        <v>18</v>
      </c>
      <c r="F598" s="49" t="str">
        <f aca="false">IF(ISERROR(VLOOKUP(E598,スタッフマスタ!$A$2:$B$32,2,FALSE())),"",VLOOKUP(E598,スタッフマスタ!$A$2:$B$32,2,FALSE()))</f>
        <v>栗原 甫</v>
      </c>
      <c r="G598" s="50" t="n">
        <v>3</v>
      </c>
      <c r="H598" s="49" t="str">
        <f aca="false">IF(ISERROR(VLOOKUP(G598,作業マスタ!$A$2:$B$7,2,FALSE())),"",VLOOKUP(G598,作業マスタ!$A$2:$B$7,2,FALSE()))</f>
        <v>作業名　№3</v>
      </c>
      <c r="I598" s="51" t="n">
        <v>0.291666666666667</v>
      </c>
      <c r="J598" s="43" t="n">
        <f aca="false">IF(OR(B598="",C598="",D598=""),DATE(2100,12,31),DATE(B598+2000,C598,D598))</f>
        <v>40759</v>
      </c>
      <c r="K598" s="24"/>
    </row>
    <row r="599" customFormat="false" ht="13.5" hidden="false" customHeight="false" outlineLevel="0" collapsed="false">
      <c r="A599" s="44" t="n">
        <v>597</v>
      </c>
      <c r="B599" s="45" t="n">
        <v>11</v>
      </c>
      <c r="C599" s="46" t="n">
        <v>8</v>
      </c>
      <c r="D599" s="47" t="n">
        <v>4</v>
      </c>
      <c r="E599" s="48" t="n">
        <v>25</v>
      </c>
      <c r="F599" s="49" t="str">
        <f aca="false">IF(ISERROR(VLOOKUP(E599,スタッフマスタ!$A$2:$B$32,2,FALSE())),"",VLOOKUP(E599,スタッフマスタ!$A$2:$B$32,2,FALSE()))</f>
        <v>渋澤 康男</v>
      </c>
      <c r="G599" s="50" t="n">
        <v>4</v>
      </c>
      <c r="H599" s="49" t="str">
        <f aca="false">IF(ISERROR(VLOOKUP(G599,作業マスタ!$A$2:$B$7,2,FALSE())),"",VLOOKUP(G599,作業マスタ!$A$2:$B$7,2,FALSE()))</f>
        <v>作業名　№4</v>
      </c>
      <c r="I599" s="51" t="n">
        <v>0.333333333333333</v>
      </c>
      <c r="J599" s="43" t="n">
        <f aca="false">IF(OR(B599="",C599="",D599=""),DATE(2100,12,31),DATE(B599+2000,C599,D599))</f>
        <v>40759</v>
      </c>
      <c r="K599" s="24"/>
    </row>
    <row r="600" customFormat="false" ht="13.5" hidden="false" customHeight="false" outlineLevel="0" collapsed="false">
      <c r="A600" s="44" t="n">
        <v>598</v>
      </c>
      <c r="B600" s="45" t="n">
        <v>11</v>
      </c>
      <c r="C600" s="46" t="n">
        <v>8</v>
      </c>
      <c r="D600" s="47" t="n">
        <v>5</v>
      </c>
      <c r="E600" s="48" t="n">
        <v>6</v>
      </c>
      <c r="F600" s="49" t="str">
        <f aca="false">IF(ISERROR(VLOOKUP(E600,スタッフマスタ!$A$2:$B$32,2,FALSE())),"",VLOOKUP(E600,スタッフマスタ!$A$2:$B$32,2,FALSE()))</f>
        <v>市野 道夫</v>
      </c>
      <c r="G600" s="50" t="n">
        <v>4</v>
      </c>
      <c r="H600" s="49" t="str">
        <f aca="false">IF(ISERROR(VLOOKUP(G600,作業マスタ!$A$2:$B$7,2,FALSE())),"",VLOOKUP(G600,作業マスタ!$A$2:$B$7,2,FALSE()))</f>
        <v>作業名　№4</v>
      </c>
      <c r="I600" s="51" t="n">
        <v>0.291666666666667</v>
      </c>
      <c r="J600" s="43" t="n">
        <f aca="false">IF(OR(B600="",C600="",D600=""),DATE(2100,12,31),DATE(B600+2000,C600,D600))</f>
        <v>40760</v>
      </c>
      <c r="K600" s="24"/>
    </row>
    <row r="601" customFormat="false" ht="13.5" hidden="false" customHeight="false" outlineLevel="0" collapsed="false">
      <c r="A601" s="44" t="n">
        <v>599</v>
      </c>
      <c r="B601" s="45" t="n">
        <v>11</v>
      </c>
      <c r="C601" s="46" t="n">
        <v>8</v>
      </c>
      <c r="D601" s="47" t="n">
        <v>5</v>
      </c>
      <c r="E601" s="48" t="n">
        <v>23</v>
      </c>
      <c r="F601" s="49" t="str">
        <f aca="false">IF(ISERROR(VLOOKUP(E601,スタッフマスタ!$A$2:$B$32,2,FALSE())),"",VLOOKUP(E601,スタッフマスタ!$A$2:$B$32,2,FALSE()))</f>
        <v>青本 仁</v>
      </c>
      <c r="G601" s="50" t="n">
        <v>4</v>
      </c>
      <c r="H601" s="49" t="str">
        <f aca="false">IF(ISERROR(VLOOKUP(G601,作業マスタ!$A$2:$B$7,2,FALSE())),"",VLOOKUP(G601,作業マスタ!$A$2:$B$7,2,FALSE()))</f>
        <v>作業名　№4</v>
      </c>
      <c r="I601" s="51" t="n">
        <v>0.291666666666667</v>
      </c>
      <c r="J601" s="43" t="n">
        <f aca="false">IF(OR(B601="",C601="",D601=""),DATE(2100,12,31),DATE(B601+2000,C601,D601))</f>
        <v>40760</v>
      </c>
      <c r="K601" s="24"/>
    </row>
    <row r="602" customFormat="false" ht="13.5" hidden="false" customHeight="false" outlineLevel="0" collapsed="false">
      <c r="A602" s="44" t="n">
        <v>600</v>
      </c>
      <c r="B602" s="45" t="n">
        <v>11</v>
      </c>
      <c r="C602" s="46" t="n">
        <v>8</v>
      </c>
      <c r="D602" s="47" t="n">
        <v>6</v>
      </c>
      <c r="E602" s="48" t="n">
        <v>17</v>
      </c>
      <c r="F602" s="49" t="str">
        <f aca="false">IF(ISERROR(VLOOKUP(E602,スタッフマスタ!$A$2:$B$32,2,FALSE())),"",VLOOKUP(E602,スタッフマスタ!$A$2:$B$32,2,FALSE()))</f>
        <v>本山 裕次</v>
      </c>
      <c r="G602" s="50" t="n">
        <v>4</v>
      </c>
      <c r="H602" s="49" t="str">
        <f aca="false">IF(ISERROR(VLOOKUP(G602,作業マスタ!$A$2:$B$7,2,FALSE())),"",VLOOKUP(G602,作業マスタ!$A$2:$B$7,2,FALSE()))</f>
        <v>作業名　№4</v>
      </c>
      <c r="I602" s="51" t="n">
        <v>0.291666666666667</v>
      </c>
      <c r="J602" s="43" t="n">
        <f aca="false">IF(OR(B602="",C602="",D602=""),DATE(2100,12,31),DATE(B602+2000,C602,D602))</f>
        <v>40761</v>
      </c>
      <c r="K602" s="24"/>
    </row>
    <row r="603" customFormat="false" ht="13.5" hidden="false" customHeight="false" outlineLevel="0" collapsed="false">
      <c r="A603" s="44" t="n">
        <v>601</v>
      </c>
      <c r="B603" s="45" t="n">
        <v>11</v>
      </c>
      <c r="C603" s="46" t="n">
        <v>8</v>
      </c>
      <c r="D603" s="47" t="n">
        <v>6</v>
      </c>
      <c r="E603" s="48" t="n">
        <v>4</v>
      </c>
      <c r="F603" s="49" t="str">
        <f aca="false">IF(ISERROR(VLOOKUP(E603,スタッフマスタ!$A$2:$B$32,2,FALSE())),"",VLOOKUP(E603,スタッフマスタ!$A$2:$B$32,2,FALSE()))</f>
        <v>松原 儀範</v>
      </c>
      <c r="G603" s="50" t="n">
        <v>2</v>
      </c>
      <c r="H603" s="49" t="str">
        <f aca="false">IF(ISERROR(VLOOKUP(G603,作業マスタ!$A$2:$B$7,2,FALSE())),"",VLOOKUP(G603,作業マスタ!$A$2:$B$7,2,FALSE()))</f>
        <v>作業名　№2</v>
      </c>
      <c r="I603" s="51" t="n">
        <v>0.25</v>
      </c>
      <c r="J603" s="43" t="n">
        <f aca="false">IF(OR(B603="",C603="",D603=""),DATE(2100,12,31),DATE(B603+2000,C603,D603))</f>
        <v>40761</v>
      </c>
      <c r="K603" s="24"/>
    </row>
    <row r="604" customFormat="false" ht="13.5" hidden="false" customHeight="false" outlineLevel="0" collapsed="false">
      <c r="A604" s="44" t="n">
        <v>602</v>
      </c>
      <c r="B604" s="45" t="n">
        <v>11</v>
      </c>
      <c r="C604" s="46" t="n">
        <v>8</v>
      </c>
      <c r="D604" s="47" t="n">
        <v>6</v>
      </c>
      <c r="E604" s="48" t="n">
        <v>12</v>
      </c>
      <c r="F604" s="49" t="str">
        <f aca="false">IF(ISERROR(VLOOKUP(E604,スタッフマスタ!$A$2:$B$32,2,FALSE())),"",VLOOKUP(E604,スタッフマスタ!$A$2:$B$32,2,FALSE()))</f>
        <v>安川 晶子</v>
      </c>
      <c r="G604" s="50" t="n">
        <v>1</v>
      </c>
      <c r="H604" s="49" t="str">
        <f aca="false">IF(ISERROR(VLOOKUP(G604,作業マスタ!$A$2:$B$7,2,FALSE())),"",VLOOKUP(G604,作業マスタ!$A$2:$B$7,2,FALSE()))</f>
        <v>作業名　№1</v>
      </c>
      <c r="I604" s="51" t="n">
        <v>0.25</v>
      </c>
      <c r="J604" s="43" t="n">
        <f aca="false">IF(OR(B604="",C604="",D604=""),DATE(2100,12,31),DATE(B604+2000,C604,D604))</f>
        <v>40761</v>
      </c>
      <c r="K604" s="24"/>
    </row>
    <row r="605" customFormat="false" ht="13.5" hidden="false" customHeight="false" outlineLevel="0" collapsed="false">
      <c r="A605" s="44" t="n">
        <v>603</v>
      </c>
      <c r="B605" s="45" t="n">
        <v>11</v>
      </c>
      <c r="C605" s="46" t="n">
        <v>8</v>
      </c>
      <c r="D605" s="47" t="n">
        <v>7</v>
      </c>
      <c r="E605" s="48" t="n">
        <v>20</v>
      </c>
      <c r="F605" s="49" t="str">
        <f aca="false">IF(ISERROR(VLOOKUP(E605,スタッフマスタ!$A$2:$B$32,2,FALSE())),"",VLOOKUP(E605,スタッフマスタ!$A$2:$B$32,2,FALSE()))</f>
        <v>若月 忠義</v>
      </c>
      <c r="G605" s="50" t="n">
        <v>2</v>
      </c>
      <c r="H605" s="49" t="str">
        <f aca="false">IF(ISERROR(VLOOKUP(G605,作業マスタ!$A$2:$B$7,2,FALSE())),"",VLOOKUP(G605,作業マスタ!$A$2:$B$7,2,FALSE()))</f>
        <v>作業名　№2</v>
      </c>
      <c r="I605" s="51" t="n">
        <v>0.291666666666667</v>
      </c>
      <c r="J605" s="43" t="n">
        <f aca="false">IF(OR(B605="",C605="",D605=""),DATE(2100,12,31),DATE(B605+2000,C605,D605))</f>
        <v>40762</v>
      </c>
      <c r="K605" s="24"/>
    </row>
    <row r="606" customFormat="false" ht="13.5" hidden="false" customHeight="false" outlineLevel="0" collapsed="false">
      <c r="A606" s="44" t="n">
        <v>604</v>
      </c>
      <c r="B606" s="45" t="n">
        <v>11</v>
      </c>
      <c r="C606" s="46" t="n">
        <v>8</v>
      </c>
      <c r="D606" s="47" t="n">
        <v>7</v>
      </c>
      <c r="E606" s="48" t="n">
        <v>27</v>
      </c>
      <c r="F606" s="49" t="str">
        <f aca="false">IF(ISERROR(VLOOKUP(E606,スタッフマスタ!$A$2:$B$32,2,FALSE())),"",VLOOKUP(E606,スタッフマスタ!$A$2:$B$32,2,FALSE()))</f>
        <v>黒沢 春実</v>
      </c>
      <c r="G606" s="50" t="n">
        <v>5</v>
      </c>
      <c r="H606" s="49" t="str">
        <f aca="false">IF(ISERROR(VLOOKUP(G606,作業マスタ!$A$2:$B$7,2,FALSE())),"",VLOOKUP(G606,作業マスタ!$A$2:$B$7,2,FALSE()))</f>
        <v>作業名　№5</v>
      </c>
      <c r="I606" s="51" t="n">
        <v>0.333333333333333</v>
      </c>
      <c r="J606" s="43" t="n">
        <f aca="false">IF(OR(B606="",C606="",D606=""),DATE(2100,12,31),DATE(B606+2000,C606,D606))</f>
        <v>40762</v>
      </c>
      <c r="K606" s="24"/>
    </row>
    <row r="607" customFormat="false" ht="13.5" hidden="false" customHeight="false" outlineLevel="0" collapsed="false">
      <c r="A607" s="44" t="n">
        <v>605</v>
      </c>
      <c r="B607" s="45" t="n">
        <v>11</v>
      </c>
      <c r="C607" s="46" t="n">
        <v>8</v>
      </c>
      <c r="D607" s="47" t="n">
        <v>7</v>
      </c>
      <c r="E607" s="48" t="n">
        <v>19</v>
      </c>
      <c r="F607" s="49" t="str">
        <f aca="false">IF(ISERROR(VLOOKUP(E607,スタッフマスタ!$A$2:$B$32,2,FALSE())),"",VLOOKUP(E607,スタッフマスタ!$A$2:$B$32,2,FALSE()))</f>
        <v>前澤 佳裕</v>
      </c>
      <c r="G607" s="50" t="n">
        <v>4</v>
      </c>
      <c r="H607" s="49" t="str">
        <f aca="false">IF(ISERROR(VLOOKUP(G607,作業マスタ!$A$2:$B$7,2,FALSE())),"",VLOOKUP(G607,作業マスタ!$A$2:$B$7,2,FALSE()))</f>
        <v>作業名　№4</v>
      </c>
      <c r="I607" s="51" t="n">
        <v>0.333333333333333</v>
      </c>
      <c r="J607" s="43" t="n">
        <f aca="false">IF(OR(B607="",C607="",D607=""),DATE(2100,12,31),DATE(B607+2000,C607,D607))</f>
        <v>40762</v>
      </c>
      <c r="K607" s="24"/>
    </row>
    <row r="608" customFormat="false" ht="13.5" hidden="false" customHeight="false" outlineLevel="0" collapsed="false">
      <c r="A608" s="44" t="n">
        <v>606</v>
      </c>
      <c r="B608" s="45" t="n">
        <v>11</v>
      </c>
      <c r="C608" s="46" t="n">
        <v>8</v>
      </c>
      <c r="D608" s="47" t="n">
        <v>8</v>
      </c>
      <c r="E608" s="48" t="n">
        <v>27</v>
      </c>
      <c r="F608" s="49" t="str">
        <f aca="false">IF(ISERROR(VLOOKUP(E608,スタッフマスタ!$A$2:$B$32,2,FALSE())),"",VLOOKUP(E608,スタッフマスタ!$A$2:$B$32,2,FALSE()))</f>
        <v>黒沢 春実</v>
      </c>
      <c r="G608" s="50" t="n">
        <v>5</v>
      </c>
      <c r="H608" s="49" t="str">
        <f aca="false">IF(ISERROR(VLOOKUP(G608,作業マスタ!$A$2:$B$7,2,FALSE())),"",VLOOKUP(G608,作業マスタ!$A$2:$B$7,2,FALSE()))</f>
        <v>作業名　№5</v>
      </c>
      <c r="I608" s="51" t="n">
        <v>0.333333333333333</v>
      </c>
      <c r="J608" s="43" t="n">
        <f aca="false">IF(OR(B608="",C608="",D608=""),DATE(2100,12,31),DATE(B608+2000,C608,D608))</f>
        <v>40763</v>
      </c>
      <c r="K608" s="24"/>
    </row>
    <row r="609" customFormat="false" ht="13.5" hidden="false" customHeight="false" outlineLevel="0" collapsed="false">
      <c r="A609" s="44" t="n">
        <v>607</v>
      </c>
      <c r="B609" s="45" t="n">
        <v>11</v>
      </c>
      <c r="C609" s="46" t="n">
        <v>8</v>
      </c>
      <c r="D609" s="47" t="n">
        <v>8</v>
      </c>
      <c r="E609" s="48" t="n">
        <v>23</v>
      </c>
      <c r="F609" s="49" t="str">
        <f aca="false">IF(ISERROR(VLOOKUP(E609,スタッフマスタ!$A$2:$B$32,2,FALSE())),"",VLOOKUP(E609,スタッフマスタ!$A$2:$B$32,2,FALSE()))</f>
        <v>青本 仁</v>
      </c>
      <c r="G609" s="50" t="n">
        <v>3</v>
      </c>
      <c r="H609" s="49" t="str">
        <f aca="false">IF(ISERROR(VLOOKUP(G609,作業マスタ!$A$2:$B$7,2,FALSE())),"",VLOOKUP(G609,作業マスタ!$A$2:$B$7,2,FALSE()))</f>
        <v>作業名　№3</v>
      </c>
      <c r="I609" s="51" t="n">
        <v>0.25</v>
      </c>
      <c r="J609" s="43" t="n">
        <f aca="false">IF(OR(B609="",C609="",D609=""),DATE(2100,12,31),DATE(B609+2000,C609,D609))</f>
        <v>40763</v>
      </c>
      <c r="K609" s="24"/>
    </row>
    <row r="610" customFormat="false" ht="13.5" hidden="false" customHeight="false" outlineLevel="0" collapsed="false">
      <c r="A610" s="44" t="n">
        <v>608</v>
      </c>
      <c r="B610" s="45" t="n">
        <v>11</v>
      </c>
      <c r="C610" s="46" t="n">
        <v>8</v>
      </c>
      <c r="D610" s="47" t="n">
        <v>8</v>
      </c>
      <c r="E610" s="48" t="n">
        <v>14</v>
      </c>
      <c r="F610" s="49" t="str">
        <f aca="false">IF(ISERROR(VLOOKUP(E610,スタッフマスタ!$A$2:$B$32,2,FALSE())),"",VLOOKUP(E610,スタッフマスタ!$A$2:$B$32,2,FALSE()))</f>
        <v>岡澤 敬子</v>
      </c>
      <c r="G610" s="50" t="n">
        <v>4</v>
      </c>
      <c r="H610" s="49" t="str">
        <f aca="false">IF(ISERROR(VLOOKUP(G610,作業マスタ!$A$2:$B$7,2,FALSE())),"",VLOOKUP(G610,作業マスタ!$A$2:$B$7,2,FALSE()))</f>
        <v>作業名　№4</v>
      </c>
      <c r="I610" s="51" t="n">
        <v>0.25</v>
      </c>
      <c r="J610" s="43" t="n">
        <f aca="false">IF(OR(B610="",C610="",D610=""),DATE(2100,12,31),DATE(B610+2000,C610,D610))</f>
        <v>40763</v>
      </c>
      <c r="K610" s="24"/>
    </row>
    <row r="611" customFormat="false" ht="13.5" hidden="false" customHeight="false" outlineLevel="0" collapsed="false">
      <c r="A611" s="44" t="n">
        <v>609</v>
      </c>
      <c r="B611" s="45" t="n">
        <v>11</v>
      </c>
      <c r="C611" s="46" t="n">
        <v>8</v>
      </c>
      <c r="D611" s="47" t="n">
        <v>9</v>
      </c>
      <c r="E611" s="48" t="n">
        <v>24</v>
      </c>
      <c r="F611" s="49" t="str">
        <f aca="false">IF(ISERROR(VLOOKUP(E611,スタッフマスタ!$A$2:$B$32,2,FALSE())),"",VLOOKUP(E611,スタッフマスタ!$A$2:$B$32,2,FALSE()))</f>
        <v>新津 昭雄</v>
      </c>
      <c r="G611" s="50" t="n">
        <v>3</v>
      </c>
      <c r="H611" s="49" t="str">
        <f aca="false">IF(ISERROR(VLOOKUP(G611,作業マスタ!$A$2:$B$7,2,FALSE())),"",VLOOKUP(G611,作業マスタ!$A$2:$B$7,2,FALSE()))</f>
        <v>作業名　№3</v>
      </c>
      <c r="I611" s="51" t="n">
        <v>0.333333333333333</v>
      </c>
      <c r="J611" s="43" t="n">
        <f aca="false">IF(OR(B611="",C611="",D611=""),DATE(2100,12,31),DATE(B611+2000,C611,D611))</f>
        <v>40764</v>
      </c>
      <c r="K611" s="24"/>
    </row>
    <row r="612" customFormat="false" ht="13.5" hidden="false" customHeight="false" outlineLevel="0" collapsed="false">
      <c r="A612" s="44" t="n">
        <v>610</v>
      </c>
      <c r="B612" s="45" t="n">
        <v>11</v>
      </c>
      <c r="C612" s="46" t="n">
        <v>8</v>
      </c>
      <c r="D612" s="47" t="n">
        <v>9</v>
      </c>
      <c r="E612" s="48" t="n">
        <v>6</v>
      </c>
      <c r="F612" s="49" t="str">
        <f aca="false">IF(ISERROR(VLOOKUP(E612,スタッフマスタ!$A$2:$B$32,2,FALSE())),"",VLOOKUP(E612,スタッフマスタ!$A$2:$B$32,2,FALSE()))</f>
        <v>市野 道夫</v>
      </c>
      <c r="G612" s="50" t="n">
        <v>1</v>
      </c>
      <c r="H612" s="49" t="str">
        <f aca="false">IF(ISERROR(VLOOKUP(G612,作業マスタ!$A$2:$B$7,2,FALSE())),"",VLOOKUP(G612,作業マスタ!$A$2:$B$7,2,FALSE()))</f>
        <v>作業名　№1</v>
      </c>
      <c r="I612" s="51" t="n">
        <v>0.25</v>
      </c>
      <c r="J612" s="43" t="n">
        <f aca="false">IF(OR(B612="",C612="",D612=""),DATE(2100,12,31),DATE(B612+2000,C612,D612))</f>
        <v>40764</v>
      </c>
      <c r="K612" s="24"/>
    </row>
    <row r="613" customFormat="false" ht="13.5" hidden="false" customHeight="false" outlineLevel="0" collapsed="false">
      <c r="A613" s="44" t="n">
        <v>611</v>
      </c>
      <c r="B613" s="45" t="n">
        <v>11</v>
      </c>
      <c r="C613" s="46" t="n">
        <v>8</v>
      </c>
      <c r="D613" s="47" t="n">
        <v>10</v>
      </c>
      <c r="E613" s="48" t="n">
        <v>5</v>
      </c>
      <c r="F613" s="49" t="str">
        <f aca="false">IF(ISERROR(VLOOKUP(E613,スタッフマスタ!$A$2:$B$32,2,FALSE())),"",VLOOKUP(E613,スタッフマスタ!$A$2:$B$32,2,FALSE()))</f>
        <v>牧　 三喜雄</v>
      </c>
      <c r="G613" s="50" t="n">
        <v>2</v>
      </c>
      <c r="H613" s="49" t="str">
        <f aca="false">IF(ISERROR(VLOOKUP(G613,作業マスタ!$A$2:$B$7,2,FALSE())),"",VLOOKUP(G613,作業マスタ!$A$2:$B$7,2,FALSE()))</f>
        <v>作業名　№2</v>
      </c>
      <c r="I613" s="51" t="n">
        <v>0.291666666666667</v>
      </c>
      <c r="J613" s="43" t="n">
        <f aca="false">IF(OR(B613="",C613="",D613=""),DATE(2100,12,31),DATE(B613+2000,C613,D613))</f>
        <v>40765</v>
      </c>
      <c r="K613" s="24"/>
    </row>
    <row r="614" customFormat="false" ht="13.5" hidden="false" customHeight="false" outlineLevel="0" collapsed="false">
      <c r="A614" s="44" t="n">
        <v>612</v>
      </c>
      <c r="B614" s="45" t="n">
        <v>11</v>
      </c>
      <c r="C614" s="46" t="n">
        <v>8</v>
      </c>
      <c r="D614" s="47" t="n">
        <v>10</v>
      </c>
      <c r="E614" s="48" t="n">
        <v>22</v>
      </c>
      <c r="F614" s="49" t="str">
        <f aca="false">IF(ISERROR(VLOOKUP(E614,スタッフマスタ!$A$2:$B$32,2,FALSE())),"",VLOOKUP(E614,スタッフマスタ!$A$2:$B$32,2,FALSE()))</f>
        <v>三沢 惣助</v>
      </c>
      <c r="G614" s="50" t="n">
        <v>2</v>
      </c>
      <c r="H614" s="49" t="str">
        <f aca="false">IF(ISERROR(VLOOKUP(G614,作業マスタ!$A$2:$B$7,2,FALSE())),"",VLOOKUP(G614,作業マスタ!$A$2:$B$7,2,FALSE()))</f>
        <v>作業名　№2</v>
      </c>
      <c r="I614" s="51" t="n">
        <v>0.333333333333333</v>
      </c>
      <c r="J614" s="43" t="n">
        <f aca="false">IF(OR(B614="",C614="",D614=""),DATE(2100,12,31),DATE(B614+2000,C614,D614))</f>
        <v>40765</v>
      </c>
      <c r="K614" s="24"/>
    </row>
    <row r="615" customFormat="false" ht="13.5" hidden="false" customHeight="false" outlineLevel="0" collapsed="false">
      <c r="A615" s="44" t="n">
        <v>613</v>
      </c>
      <c r="B615" s="45" t="n">
        <v>11</v>
      </c>
      <c r="C615" s="46" t="n">
        <v>8</v>
      </c>
      <c r="D615" s="47" t="n">
        <v>11</v>
      </c>
      <c r="E615" s="48" t="n">
        <v>30</v>
      </c>
      <c r="F615" s="49" t="str">
        <f aca="false">IF(ISERROR(VLOOKUP(E615,スタッフマスタ!$A$2:$B$32,2,FALSE())),"",VLOOKUP(E615,スタッフマスタ!$A$2:$B$32,2,FALSE()))</f>
        <v>下崎 庄司</v>
      </c>
      <c r="G615" s="50" t="n">
        <v>3</v>
      </c>
      <c r="H615" s="49" t="str">
        <f aca="false">IF(ISERROR(VLOOKUP(G615,作業マスタ!$A$2:$B$7,2,FALSE())),"",VLOOKUP(G615,作業マスタ!$A$2:$B$7,2,FALSE()))</f>
        <v>作業名　№3</v>
      </c>
      <c r="I615" s="51" t="n">
        <v>0.291666666666667</v>
      </c>
      <c r="J615" s="43" t="n">
        <f aca="false">IF(OR(B615="",C615="",D615=""),DATE(2100,12,31),DATE(B615+2000,C615,D615))</f>
        <v>40766</v>
      </c>
      <c r="K615" s="24"/>
    </row>
    <row r="616" customFormat="false" ht="13.5" hidden="false" customHeight="false" outlineLevel="0" collapsed="false">
      <c r="A616" s="44" t="n">
        <v>614</v>
      </c>
      <c r="B616" s="45" t="n">
        <v>11</v>
      </c>
      <c r="C616" s="46" t="n">
        <v>8</v>
      </c>
      <c r="D616" s="47" t="n">
        <v>11</v>
      </c>
      <c r="E616" s="48" t="n">
        <v>26</v>
      </c>
      <c r="F616" s="49" t="str">
        <f aca="false">IF(ISERROR(VLOOKUP(E616,スタッフマスタ!$A$2:$B$32,2,FALSE())),"",VLOOKUP(E616,スタッフマスタ!$A$2:$B$32,2,FALSE()))</f>
        <v>大泉 政治</v>
      </c>
      <c r="G616" s="50" t="n">
        <v>1</v>
      </c>
      <c r="H616" s="49" t="str">
        <f aca="false">IF(ISERROR(VLOOKUP(G616,作業マスタ!$A$2:$B$7,2,FALSE())),"",VLOOKUP(G616,作業マスタ!$A$2:$B$7,2,FALSE()))</f>
        <v>作業名　№1</v>
      </c>
      <c r="I616" s="51" t="n">
        <v>0.25</v>
      </c>
      <c r="J616" s="43" t="n">
        <f aca="false">IF(OR(B616="",C616="",D616=""),DATE(2100,12,31),DATE(B616+2000,C616,D616))</f>
        <v>40766</v>
      </c>
      <c r="K616" s="24"/>
    </row>
    <row r="617" customFormat="false" ht="13.5" hidden="false" customHeight="false" outlineLevel="0" collapsed="false">
      <c r="A617" s="44" t="n">
        <v>615</v>
      </c>
      <c r="B617" s="45" t="n">
        <v>11</v>
      </c>
      <c r="C617" s="46" t="n">
        <v>8</v>
      </c>
      <c r="D617" s="47" t="n">
        <v>12</v>
      </c>
      <c r="E617" s="48" t="n">
        <v>3</v>
      </c>
      <c r="F617" s="49" t="str">
        <f aca="false">IF(ISERROR(VLOOKUP(E617,スタッフマスタ!$A$2:$B$32,2,FALSE())),"",VLOOKUP(E617,スタッフマスタ!$A$2:$B$32,2,FALSE()))</f>
        <v>桜井 久喜</v>
      </c>
      <c r="G617" s="50" t="n">
        <v>3</v>
      </c>
      <c r="H617" s="49" t="str">
        <f aca="false">IF(ISERROR(VLOOKUP(G617,作業マスタ!$A$2:$B$7,2,FALSE())),"",VLOOKUP(G617,作業マスタ!$A$2:$B$7,2,FALSE()))</f>
        <v>作業名　№3</v>
      </c>
      <c r="I617" s="51" t="n">
        <v>0.25</v>
      </c>
      <c r="J617" s="43" t="n">
        <f aca="false">IF(OR(B617="",C617="",D617=""),DATE(2100,12,31),DATE(B617+2000,C617,D617))</f>
        <v>40767</v>
      </c>
      <c r="K617" s="24"/>
    </row>
    <row r="618" customFormat="false" ht="13.5" hidden="false" customHeight="false" outlineLevel="0" collapsed="false">
      <c r="A618" s="44" t="n">
        <v>616</v>
      </c>
      <c r="B618" s="45" t="n">
        <v>11</v>
      </c>
      <c r="C618" s="46" t="n">
        <v>8</v>
      </c>
      <c r="D618" s="47" t="n">
        <v>12</v>
      </c>
      <c r="E618" s="48" t="n">
        <v>30</v>
      </c>
      <c r="F618" s="49" t="str">
        <f aca="false">IF(ISERROR(VLOOKUP(E618,スタッフマスタ!$A$2:$B$32,2,FALSE())),"",VLOOKUP(E618,スタッフマスタ!$A$2:$B$32,2,FALSE()))</f>
        <v>下崎 庄司</v>
      </c>
      <c r="G618" s="50" t="n">
        <v>1</v>
      </c>
      <c r="H618" s="49" t="str">
        <f aca="false">IF(ISERROR(VLOOKUP(G618,作業マスタ!$A$2:$B$7,2,FALSE())),"",VLOOKUP(G618,作業マスタ!$A$2:$B$7,2,FALSE()))</f>
        <v>作業名　№1</v>
      </c>
      <c r="I618" s="51" t="n">
        <v>0.291666666666667</v>
      </c>
      <c r="J618" s="43" t="n">
        <f aca="false">IF(OR(B618="",C618="",D618=""),DATE(2100,12,31),DATE(B618+2000,C618,D618))</f>
        <v>40767</v>
      </c>
      <c r="K618" s="24"/>
    </row>
    <row r="619" customFormat="false" ht="13.5" hidden="false" customHeight="false" outlineLevel="0" collapsed="false">
      <c r="A619" s="44" t="n">
        <v>617</v>
      </c>
      <c r="B619" s="45" t="n">
        <v>11</v>
      </c>
      <c r="C619" s="46" t="n">
        <v>8</v>
      </c>
      <c r="D619" s="47" t="n">
        <v>12</v>
      </c>
      <c r="E619" s="48" t="n">
        <v>18</v>
      </c>
      <c r="F619" s="49" t="str">
        <f aca="false">IF(ISERROR(VLOOKUP(E619,スタッフマスタ!$A$2:$B$32,2,FALSE())),"",VLOOKUP(E619,スタッフマスタ!$A$2:$B$32,2,FALSE()))</f>
        <v>栗原 甫</v>
      </c>
      <c r="G619" s="50" t="n">
        <v>4</v>
      </c>
      <c r="H619" s="49" t="str">
        <f aca="false">IF(ISERROR(VLOOKUP(G619,作業マスタ!$A$2:$B$7,2,FALSE())),"",VLOOKUP(G619,作業マスタ!$A$2:$B$7,2,FALSE()))</f>
        <v>作業名　№4</v>
      </c>
      <c r="I619" s="51" t="n">
        <v>0.333333333333333</v>
      </c>
      <c r="J619" s="43" t="n">
        <f aca="false">IF(OR(B619="",C619="",D619=""),DATE(2100,12,31),DATE(B619+2000,C619,D619))</f>
        <v>40767</v>
      </c>
      <c r="K619" s="24"/>
    </row>
    <row r="620" customFormat="false" ht="13.5" hidden="false" customHeight="false" outlineLevel="0" collapsed="false">
      <c r="A620" s="44" t="n">
        <v>618</v>
      </c>
      <c r="B620" s="45" t="n">
        <v>11</v>
      </c>
      <c r="C620" s="46" t="n">
        <v>8</v>
      </c>
      <c r="D620" s="47" t="n">
        <v>13</v>
      </c>
      <c r="E620" s="48" t="n">
        <v>26</v>
      </c>
      <c r="F620" s="49" t="str">
        <f aca="false">IF(ISERROR(VLOOKUP(E620,スタッフマスタ!$A$2:$B$32,2,FALSE())),"",VLOOKUP(E620,スタッフマスタ!$A$2:$B$32,2,FALSE()))</f>
        <v>大泉 政治</v>
      </c>
      <c r="G620" s="50" t="n">
        <v>3</v>
      </c>
      <c r="H620" s="49" t="str">
        <f aca="false">IF(ISERROR(VLOOKUP(G620,作業マスタ!$A$2:$B$7,2,FALSE())),"",VLOOKUP(G620,作業マスタ!$A$2:$B$7,2,FALSE()))</f>
        <v>作業名　№3</v>
      </c>
      <c r="I620" s="51" t="n">
        <v>0.333333333333333</v>
      </c>
      <c r="J620" s="43" t="n">
        <f aca="false">IF(OR(B620="",C620="",D620=""),DATE(2100,12,31),DATE(B620+2000,C620,D620))</f>
        <v>40768</v>
      </c>
      <c r="K620" s="24"/>
    </row>
    <row r="621" customFormat="false" ht="13.5" hidden="false" customHeight="false" outlineLevel="0" collapsed="false">
      <c r="A621" s="44" t="n">
        <v>619</v>
      </c>
      <c r="B621" s="45" t="n">
        <v>11</v>
      </c>
      <c r="C621" s="46" t="n">
        <v>8</v>
      </c>
      <c r="D621" s="47" t="n">
        <v>13</v>
      </c>
      <c r="E621" s="48" t="n">
        <v>9</v>
      </c>
      <c r="F621" s="49" t="str">
        <f aca="false">IF(ISERROR(VLOOKUP(E621,スタッフマスタ!$A$2:$B$32,2,FALSE())),"",VLOOKUP(E621,スタッフマスタ!$A$2:$B$32,2,FALSE()))</f>
        <v>有山 信夫</v>
      </c>
      <c r="G621" s="50" t="n">
        <v>2</v>
      </c>
      <c r="H621" s="49" t="str">
        <f aca="false">IF(ISERROR(VLOOKUP(G621,作業マスタ!$A$2:$B$7,2,FALSE())),"",VLOOKUP(G621,作業マスタ!$A$2:$B$7,2,FALSE()))</f>
        <v>作業名　№2</v>
      </c>
      <c r="I621" s="51" t="n">
        <v>0.25</v>
      </c>
      <c r="J621" s="43" t="n">
        <f aca="false">IF(OR(B621="",C621="",D621=""),DATE(2100,12,31),DATE(B621+2000,C621,D621))</f>
        <v>40768</v>
      </c>
      <c r="K621" s="24"/>
    </row>
    <row r="622" customFormat="false" ht="13.5" hidden="false" customHeight="false" outlineLevel="0" collapsed="false">
      <c r="A622" s="44" t="n">
        <v>620</v>
      </c>
      <c r="B622" s="45" t="n">
        <v>11</v>
      </c>
      <c r="C622" s="46" t="n">
        <v>8</v>
      </c>
      <c r="D622" s="47" t="n">
        <v>14</v>
      </c>
      <c r="E622" s="48" t="n">
        <v>11</v>
      </c>
      <c r="F622" s="49" t="str">
        <f aca="false">IF(ISERROR(VLOOKUP(E622,スタッフマスタ!$A$2:$B$32,2,FALSE())),"",VLOOKUP(E622,スタッフマスタ!$A$2:$B$32,2,FALSE()))</f>
        <v>堀山 多門</v>
      </c>
      <c r="G622" s="50" t="n">
        <v>5</v>
      </c>
      <c r="H622" s="49" t="str">
        <f aca="false">IF(ISERROR(VLOOKUP(G622,作業マスタ!$A$2:$B$7,2,FALSE())),"",VLOOKUP(G622,作業マスタ!$A$2:$B$7,2,FALSE()))</f>
        <v>作業名　№5</v>
      </c>
      <c r="I622" s="51" t="n">
        <v>0.333333333333333</v>
      </c>
      <c r="J622" s="43" t="n">
        <f aca="false">IF(OR(B622="",C622="",D622=""),DATE(2100,12,31),DATE(B622+2000,C622,D622))</f>
        <v>40769</v>
      </c>
      <c r="K622" s="24"/>
    </row>
    <row r="623" customFormat="false" ht="13.5" hidden="false" customHeight="false" outlineLevel="0" collapsed="false">
      <c r="A623" s="44" t="n">
        <v>621</v>
      </c>
      <c r="B623" s="45" t="n">
        <v>11</v>
      </c>
      <c r="C623" s="46" t="n">
        <v>8</v>
      </c>
      <c r="D623" s="47" t="n">
        <v>14</v>
      </c>
      <c r="E623" s="48" t="n">
        <v>19</v>
      </c>
      <c r="F623" s="49" t="str">
        <f aca="false">IF(ISERROR(VLOOKUP(E623,スタッフマスタ!$A$2:$B$32,2,FALSE())),"",VLOOKUP(E623,スタッフマスタ!$A$2:$B$32,2,FALSE()))</f>
        <v>前澤 佳裕</v>
      </c>
      <c r="G623" s="50" t="n">
        <v>1</v>
      </c>
      <c r="H623" s="49" t="str">
        <f aca="false">IF(ISERROR(VLOOKUP(G623,作業マスタ!$A$2:$B$7,2,FALSE())),"",VLOOKUP(G623,作業マスタ!$A$2:$B$7,2,FALSE()))</f>
        <v>作業名　№1</v>
      </c>
      <c r="I623" s="51" t="n">
        <v>0.25</v>
      </c>
      <c r="J623" s="43" t="n">
        <f aca="false">IF(OR(B623="",C623="",D623=""),DATE(2100,12,31),DATE(B623+2000,C623,D623))</f>
        <v>40769</v>
      </c>
      <c r="K623" s="24"/>
    </row>
    <row r="624" customFormat="false" ht="13.5" hidden="false" customHeight="false" outlineLevel="0" collapsed="false">
      <c r="A624" s="44" t="n">
        <v>622</v>
      </c>
      <c r="B624" s="45" t="n">
        <v>11</v>
      </c>
      <c r="C624" s="46" t="n">
        <v>8</v>
      </c>
      <c r="D624" s="47" t="n">
        <v>15</v>
      </c>
      <c r="E624" s="48" t="n">
        <v>2</v>
      </c>
      <c r="F624" s="49" t="str">
        <f aca="false">IF(ISERROR(VLOOKUP(E624,スタッフマスタ!$A$2:$B$32,2,FALSE())),"",VLOOKUP(E624,スタッフマスタ!$A$2:$B$32,2,FALSE()))</f>
        <v>羽生 賢治</v>
      </c>
      <c r="G624" s="50" t="n">
        <v>3</v>
      </c>
      <c r="H624" s="49" t="str">
        <f aca="false">IF(ISERROR(VLOOKUP(G624,作業マスタ!$A$2:$B$7,2,FALSE())),"",VLOOKUP(G624,作業マスタ!$A$2:$B$7,2,FALSE()))</f>
        <v>作業名　№3</v>
      </c>
      <c r="I624" s="51" t="n">
        <v>0.291666666666667</v>
      </c>
      <c r="J624" s="43" t="n">
        <f aca="false">IF(OR(B624="",C624="",D624=""),DATE(2100,12,31),DATE(B624+2000,C624,D624))</f>
        <v>40770</v>
      </c>
      <c r="K624" s="24"/>
    </row>
    <row r="625" customFormat="false" ht="13.5" hidden="false" customHeight="false" outlineLevel="0" collapsed="false">
      <c r="A625" s="44" t="n">
        <v>623</v>
      </c>
      <c r="B625" s="45" t="n">
        <v>11</v>
      </c>
      <c r="C625" s="46" t="n">
        <v>8</v>
      </c>
      <c r="D625" s="47" t="n">
        <v>15</v>
      </c>
      <c r="E625" s="48" t="n">
        <v>25</v>
      </c>
      <c r="F625" s="49" t="str">
        <f aca="false">IF(ISERROR(VLOOKUP(E625,スタッフマスタ!$A$2:$B$32,2,FALSE())),"",VLOOKUP(E625,スタッフマスタ!$A$2:$B$32,2,FALSE()))</f>
        <v>渋澤 康男</v>
      </c>
      <c r="G625" s="50" t="n">
        <v>5</v>
      </c>
      <c r="H625" s="49" t="str">
        <f aca="false">IF(ISERROR(VLOOKUP(G625,作業マスタ!$A$2:$B$7,2,FALSE())),"",VLOOKUP(G625,作業マスタ!$A$2:$B$7,2,FALSE()))</f>
        <v>作業名　№5</v>
      </c>
      <c r="I625" s="51" t="n">
        <v>0.291666666666667</v>
      </c>
      <c r="J625" s="43" t="n">
        <f aca="false">IF(OR(B625="",C625="",D625=""),DATE(2100,12,31),DATE(B625+2000,C625,D625))</f>
        <v>40770</v>
      </c>
      <c r="K625" s="24"/>
    </row>
    <row r="626" customFormat="false" ht="13.5" hidden="false" customHeight="false" outlineLevel="0" collapsed="false">
      <c r="A626" s="44" t="n">
        <v>624</v>
      </c>
      <c r="B626" s="45" t="n">
        <v>11</v>
      </c>
      <c r="C626" s="46" t="n">
        <v>8</v>
      </c>
      <c r="D626" s="47" t="n">
        <v>15</v>
      </c>
      <c r="E626" s="48" t="n">
        <v>24</v>
      </c>
      <c r="F626" s="49" t="str">
        <f aca="false">IF(ISERROR(VLOOKUP(E626,スタッフマスタ!$A$2:$B$32,2,FALSE())),"",VLOOKUP(E626,スタッフマスタ!$A$2:$B$32,2,FALSE()))</f>
        <v>新津 昭雄</v>
      </c>
      <c r="G626" s="50" t="n">
        <v>4</v>
      </c>
      <c r="H626" s="49" t="str">
        <f aca="false">IF(ISERROR(VLOOKUP(G626,作業マスタ!$A$2:$B$7,2,FALSE())),"",VLOOKUP(G626,作業マスタ!$A$2:$B$7,2,FALSE()))</f>
        <v>作業名　№4</v>
      </c>
      <c r="I626" s="51" t="n">
        <v>0.333333333333333</v>
      </c>
      <c r="J626" s="43" t="n">
        <f aca="false">IF(OR(B626="",C626="",D626=""),DATE(2100,12,31),DATE(B626+2000,C626,D626))</f>
        <v>40770</v>
      </c>
      <c r="K626" s="24"/>
    </row>
    <row r="627" customFormat="false" ht="13.5" hidden="false" customHeight="false" outlineLevel="0" collapsed="false">
      <c r="A627" s="44" t="n">
        <v>625</v>
      </c>
      <c r="B627" s="45" t="n">
        <v>11</v>
      </c>
      <c r="C627" s="46" t="n">
        <v>8</v>
      </c>
      <c r="D627" s="47" t="n">
        <v>16</v>
      </c>
      <c r="E627" s="48" t="n">
        <v>24</v>
      </c>
      <c r="F627" s="49" t="str">
        <f aca="false">IF(ISERROR(VLOOKUP(E627,スタッフマスタ!$A$2:$B$32,2,FALSE())),"",VLOOKUP(E627,スタッフマスタ!$A$2:$B$32,2,FALSE()))</f>
        <v>新津 昭雄</v>
      </c>
      <c r="G627" s="50" t="n">
        <v>2</v>
      </c>
      <c r="H627" s="49" t="str">
        <f aca="false">IF(ISERROR(VLOOKUP(G627,作業マスタ!$A$2:$B$7,2,FALSE())),"",VLOOKUP(G627,作業マスタ!$A$2:$B$7,2,FALSE()))</f>
        <v>作業名　№2</v>
      </c>
      <c r="I627" s="51" t="n">
        <v>0.291666666666667</v>
      </c>
      <c r="J627" s="43" t="n">
        <f aca="false">IF(OR(B627="",C627="",D627=""),DATE(2100,12,31),DATE(B627+2000,C627,D627))</f>
        <v>40771</v>
      </c>
      <c r="K627" s="24"/>
    </row>
    <row r="628" customFormat="false" ht="13.5" hidden="false" customHeight="false" outlineLevel="0" collapsed="false">
      <c r="A628" s="44" t="n">
        <v>626</v>
      </c>
      <c r="B628" s="45" t="n">
        <v>11</v>
      </c>
      <c r="C628" s="46" t="n">
        <v>8</v>
      </c>
      <c r="D628" s="47" t="n">
        <v>16</v>
      </c>
      <c r="E628" s="48" t="n">
        <v>29</v>
      </c>
      <c r="F628" s="49" t="str">
        <f aca="false">IF(ISERROR(VLOOKUP(E628,スタッフマスタ!$A$2:$B$32,2,FALSE())),"",VLOOKUP(E628,スタッフマスタ!$A$2:$B$32,2,FALSE()))</f>
        <v>隅山 今朝芳</v>
      </c>
      <c r="G628" s="50" t="n">
        <v>1</v>
      </c>
      <c r="H628" s="49" t="str">
        <f aca="false">IF(ISERROR(VLOOKUP(G628,作業マスタ!$A$2:$B$7,2,FALSE())),"",VLOOKUP(G628,作業マスタ!$A$2:$B$7,2,FALSE()))</f>
        <v>作業名　№1</v>
      </c>
      <c r="I628" s="51" t="n">
        <v>0.333333333333333</v>
      </c>
      <c r="J628" s="43" t="n">
        <f aca="false">IF(OR(B628="",C628="",D628=""),DATE(2100,12,31),DATE(B628+2000,C628,D628))</f>
        <v>40771</v>
      </c>
      <c r="K628" s="24"/>
    </row>
    <row r="629" customFormat="false" ht="13.5" hidden="false" customHeight="false" outlineLevel="0" collapsed="false">
      <c r="A629" s="44" t="n">
        <v>627</v>
      </c>
      <c r="B629" s="45" t="n">
        <v>11</v>
      </c>
      <c r="C629" s="46" t="n">
        <v>8</v>
      </c>
      <c r="D629" s="47" t="n">
        <v>16</v>
      </c>
      <c r="E629" s="48" t="n">
        <v>11</v>
      </c>
      <c r="F629" s="49" t="str">
        <f aca="false">IF(ISERROR(VLOOKUP(E629,スタッフマスタ!$A$2:$B$32,2,FALSE())),"",VLOOKUP(E629,スタッフマスタ!$A$2:$B$32,2,FALSE()))</f>
        <v>堀山 多門</v>
      </c>
      <c r="G629" s="50" t="n">
        <v>2</v>
      </c>
      <c r="H629" s="49" t="str">
        <f aca="false">IF(ISERROR(VLOOKUP(G629,作業マスタ!$A$2:$B$7,2,FALSE())),"",VLOOKUP(G629,作業マスタ!$A$2:$B$7,2,FALSE()))</f>
        <v>作業名　№2</v>
      </c>
      <c r="I629" s="51" t="n">
        <v>0.291666666666667</v>
      </c>
      <c r="J629" s="43" t="n">
        <f aca="false">IF(OR(B629="",C629="",D629=""),DATE(2100,12,31),DATE(B629+2000,C629,D629))</f>
        <v>40771</v>
      </c>
      <c r="K629" s="24"/>
    </row>
    <row r="630" customFormat="false" ht="13.5" hidden="false" customHeight="false" outlineLevel="0" collapsed="false">
      <c r="A630" s="44" t="n">
        <v>628</v>
      </c>
      <c r="B630" s="45" t="n">
        <v>11</v>
      </c>
      <c r="C630" s="46" t="n">
        <v>8</v>
      </c>
      <c r="D630" s="47" t="n">
        <v>17</v>
      </c>
      <c r="E630" s="48" t="n">
        <v>11</v>
      </c>
      <c r="F630" s="49" t="str">
        <f aca="false">IF(ISERROR(VLOOKUP(E630,スタッフマスタ!$A$2:$B$32,2,FALSE())),"",VLOOKUP(E630,スタッフマスタ!$A$2:$B$32,2,FALSE()))</f>
        <v>堀山 多門</v>
      </c>
      <c r="G630" s="50" t="n">
        <v>4</v>
      </c>
      <c r="H630" s="49" t="str">
        <f aca="false">IF(ISERROR(VLOOKUP(G630,作業マスタ!$A$2:$B$7,2,FALSE())),"",VLOOKUP(G630,作業マスタ!$A$2:$B$7,2,FALSE()))</f>
        <v>作業名　№4</v>
      </c>
      <c r="I630" s="51" t="n">
        <v>0.333333333333333</v>
      </c>
      <c r="J630" s="43" t="n">
        <f aca="false">IF(OR(B630="",C630="",D630=""),DATE(2100,12,31),DATE(B630+2000,C630,D630))</f>
        <v>40772</v>
      </c>
      <c r="K630" s="24"/>
    </row>
    <row r="631" customFormat="false" ht="13.5" hidden="false" customHeight="false" outlineLevel="0" collapsed="false">
      <c r="A631" s="44" t="n">
        <v>629</v>
      </c>
      <c r="B631" s="45" t="n">
        <v>11</v>
      </c>
      <c r="C631" s="46" t="n">
        <v>8</v>
      </c>
      <c r="D631" s="47" t="n">
        <v>17</v>
      </c>
      <c r="E631" s="48" t="n">
        <v>24</v>
      </c>
      <c r="F631" s="49" t="str">
        <f aca="false">IF(ISERROR(VLOOKUP(E631,スタッフマスタ!$A$2:$B$32,2,FALSE())),"",VLOOKUP(E631,スタッフマスタ!$A$2:$B$32,2,FALSE()))</f>
        <v>新津 昭雄</v>
      </c>
      <c r="G631" s="50" t="n">
        <v>3</v>
      </c>
      <c r="H631" s="49" t="str">
        <f aca="false">IF(ISERROR(VLOOKUP(G631,作業マスタ!$A$2:$B$7,2,FALSE())),"",VLOOKUP(G631,作業マスタ!$A$2:$B$7,2,FALSE()))</f>
        <v>作業名　№3</v>
      </c>
      <c r="I631" s="51" t="n">
        <v>0.333333333333333</v>
      </c>
      <c r="J631" s="43" t="n">
        <f aca="false">IF(OR(B631="",C631="",D631=""),DATE(2100,12,31),DATE(B631+2000,C631,D631))</f>
        <v>40772</v>
      </c>
      <c r="K631" s="24"/>
    </row>
    <row r="632" customFormat="false" ht="13.5" hidden="false" customHeight="false" outlineLevel="0" collapsed="false">
      <c r="A632" s="44" t="n">
        <v>630</v>
      </c>
      <c r="B632" s="45" t="n">
        <v>11</v>
      </c>
      <c r="C632" s="46" t="n">
        <v>8</v>
      </c>
      <c r="D632" s="47" t="n">
        <v>18</v>
      </c>
      <c r="E632" s="48" t="n">
        <v>1</v>
      </c>
      <c r="F632" s="49" t="str">
        <f aca="false">IF(ISERROR(VLOOKUP(E632,スタッフマスタ!$A$2:$B$32,2,FALSE())),"",VLOOKUP(E632,スタッフマスタ!$A$2:$B$32,2,FALSE()))</f>
        <v>麻場 智光</v>
      </c>
      <c r="G632" s="50" t="n">
        <v>3</v>
      </c>
      <c r="H632" s="49" t="str">
        <f aca="false">IF(ISERROR(VLOOKUP(G632,作業マスタ!$A$2:$B$7,2,FALSE())),"",VLOOKUP(G632,作業マスタ!$A$2:$B$7,2,FALSE()))</f>
        <v>作業名　№3</v>
      </c>
      <c r="I632" s="51" t="n">
        <v>0.333333333333333</v>
      </c>
      <c r="J632" s="43" t="n">
        <f aca="false">IF(OR(B632="",C632="",D632=""),DATE(2100,12,31),DATE(B632+2000,C632,D632))</f>
        <v>40773</v>
      </c>
      <c r="K632" s="24"/>
    </row>
    <row r="633" customFormat="false" ht="13.5" hidden="false" customHeight="false" outlineLevel="0" collapsed="false">
      <c r="A633" s="44" t="n">
        <v>631</v>
      </c>
      <c r="B633" s="45" t="n">
        <v>11</v>
      </c>
      <c r="C633" s="46" t="n">
        <v>8</v>
      </c>
      <c r="D633" s="47" t="n">
        <v>18</v>
      </c>
      <c r="E633" s="48" t="n">
        <v>21</v>
      </c>
      <c r="F633" s="49" t="str">
        <f aca="false">IF(ISERROR(VLOOKUP(E633,スタッフマスタ!$A$2:$B$32,2,FALSE())),"",VLOOKUP(E633,スタッフマスタ!$A$2:$B$32,2,FALSE()))</f>
        <v>樋山 善登美</v>
      </c>
      <c r="G633" s="50" t="n">
        <v>3</v>
      </c>
      <c r="H633" s="49" t="str">
        <f aca="false">IF(ISERROR(VLOOKUP(G633,作業マスタ!$A$2:$B$7,2,FALSE())),"",VLOOKUP(G633,作業マスタ!$A$2:$B$7,2,FALSE()))</f>
        <v>作業名　№3</v>
      </c>
      <c r="I633" s="51" t="n">
        <v>0.291666666666667</v>
      </c>
      <c r="J633" s="43" t="n">
        <f aca="false">IF(OR(B633="",C633="",D633=""),DATE(2100,12,31),DATE(B633+2000,C633,D633))</f>
        <v>40773</v>
      </c>
      <c r="K633" s="24"/>
    </row>
    <row r="634" customFormat="false" ht="13.5" hidden="false" customHeight="false" outlineLevel="0" collapsed="false">
      <c r="A634" s="44" t="n">
        <v>632</v>
      </c>
      <c r="B634" s="45" t="n">
        <v>11</v>
      </c>
      <c r="C634" s="46" t="n">
        <v>8</v>
      </c>
      <c r="D634" s="47" t="n">
        <v>18</v>
      </c>
      <c r="E634" s="48" t="n">
        <v>22</v>
      </c>
      <c r="F634" s="49" t="str">
        <f aca="false">IF(ISERROR(VLOOKUP(E634,スタッフマスタ!$A$2:$B$32,2,FALSE())),"",VLOOKUP(E634,スタッフマスタ!$A$2:$B$32,2,FALSE()))</f>
        <v>三沢 惣助</v>
      </c>
      <c r="G634" s="50" t="n">
        <v>3</v>
      </c>
      <c r="H634" s="49" t="str">
        <f aca="false">IF(ISERROR(VLOOKUP(G634,作業マスタ!$A$2:$B$7,2,FALSE())),"",VLOOKUP(G634,作業マスタ!$A$2:$B$7,2,FALSE()))</f>
        <v>作業名　№3</v>
      </c>
      <c r="I634" s="51" t="n">
        <v>0.25</v>
      </c>
      <c r="J634" s="43" t="n">
        <f aca="false">IF(OR(B634="",C634="",D634=""),DATE(2100,12,31),DATE(B634+2000,C634,D634))</f>
        <v>40773</v>
      </c>
      <c r="K634" s="24"/>
    </row>
    <row r="635" customFormat="false" ht="13.5" hidden="false" customHeight="false" outlineLevel="0" collapsed="false">
      <c r="A635" s="44" t="n">
        <v>633</v>
      </c>
      <c r="B635" s="45" t="n">
        <v>11</v>
      </c>
      <c r="C635" s="46" t="n">
        <v>8</v>
      </c>
      <c r="D635" s="47" t="n">
        <v>19</v>
      </c>
      <c r="E635" s="48" t="n">
        <v>5</v>
      </c>
      <c r="F635" s="49" t="str">
        <f aca="false">IF(ISERROR(VLOOKUP(E635,スタッフマスタ!$A$2:$B$32,2,FALSE())),"",VLOOKUP(E635,スタッフマスタ!$A$2:$B$32,2,FALSE()))</f>
        <v>牧　 三喜雄</v>
      </c>
      <c r="G635" s="50" t="n">
        <v>3</v>
      </c>
      <c r="H635" s="49" t="str">
        <f aca="false">IF(ISERROR(VLOOKUP(G635,作業マスタ!$A$2:$B$7,2,FALSE())),"",VLOOKUP(G635,作業マスタ!$A$2:$B$7,2,FALSE()))</f>
        <v>作業名　№3</v>
      </c>
      <c r="I635" s="51" t="n">
        <v>0.333333333333333</v>
      </c>
      <c r="J635" s="43" t="n">
        <f aca="false">IF(OR(B635="",C635="",D635=""),DATE(2100,12,31),DATE(B635+2000,C635,D635))</f>
        <v>40774</v>
      </c>
      <c r="K635" s="24"/>
    </row>
    <row r="636" customFormat="false" ht="13.5" hidden="false" customHeight="false" outlineLevel="0" collapsed="false">
      <c r="A636" s="44" t="n">
        <v>634</v>
      </c>
      <c r="B636" s="45" t="n">
        <v>11</v>
      </c>
      <c r="C636" s="46" t="n">
        <v>8</v>
      </c>
      <c r="D636" s="47" t="n">
        <v>19</v>
      </c>
      <c r="E636" s="48" t="n">
        <v>19</v>
      </c>
      <c r="F636" s="49" t="str">
        <f aca="false">IF(ISERROR(VLOOKUP(E636,スタッフマスタ!$A$2:$B$32,2,FALSE())),"",VLOOKUP(E636,スタッフマスタ!$A$2:$B$32,2,FALSE()))</f>
        <v>前澤 佳裕</v>
      </c>
      <c r="G636" s="50" t="n">
        <v>3</v>
      </c>
      <c r="H636" s="49" t="str">
        <f aca="false">IF(ISERROR(VLOOKUP(G636,作業マスタ!$A$2:$B$7,2,FALSE())),"",VLOOKUP(G636,作業マスタ!$A$2:$B$7,2,FALSE()))</f>
        <v>作業名　№3</v>
      </c>
      <c r="I636" s="51" t="n">
        <v>0.291666666666667</v>
      </c>
      <c r="J636" s="43" t="n">
        <f aca="false">IF(OR(B636="",C636="",D636=""),DATE(2100,12,31),DATE(B636+2000,C636,D636))</f>
        <v>40774</v>
      </c>
      <c r="K636" s="24"/>
    </row>
    <row r="637" customFormat="false" ht="13.5" hidden="false" customHeight="false" outlineLevel="0" collapsed="false">
      <c r="A637" s="44" t="n">
        <v>635</v>
      </c>
      <c r="B637" s="45" t="n">
        <v>11</v>
      </c>
      <c r="C637" s="46" t="n">
        <v>8</v>
      </c>
      <c r="D637" s="47" t="n">
        <v>20</v>
      </c>
      <c r="E637" s="48" t="n">
        <v>5</v>
      </c>
      <c r="F637" s="49" t="str">
        <f aca="false">IF(ISERROR(VLOOKUP(E637,スタッフマスタ!$A$2:$B$32,2,FALSE())),"",VLOOKUP(E637,スタッフマスタ!$A$2:$B$32,2,FALSE()))</f>
        <v>牧　 三喜雄</v>
      </c>
      <c r="G637" s="50" t="n">
        <v>1</v>
      </c>
      <c r="H637" s="49" t="str">
        <f aca="false">IF(ISERROR(VLOOKUP(G637,作業マスタ!$A$2:$B$7,2,FALSE())),"",VLOOKUP(G637,作業マスタ!$A$2:$B$7,2,FALSE()))</f>
        <v>作業名　№1</v>
      </c>
      <c r="I637" s="51" t="n">
        <v>0.291666666666667</v>
      </c>
      <c r="J637" s="43" t="n">
        <f aca="false">IF(OR(B637="",C637="",D637=""),DATE(2100,12,31),DATE(B637+2000,C637,D637))</f>
        <v>40775</v>
      </c>
      <c r="K637" s="24"/>
    </row>
    <row r="638" customFormat="false" ht="13.5" hidden="false" customHeight="false" outlineLevel="0" collapsed="false">
      <c r="A638" s="44" t="n">
        <v>636</v>
      </c>
      <c r="B638" s="45" t="n">
        <v>11</v>
      </c>
      <c r="C638" s="46" t="n">
        <v>8</v>
      </c>
      <c r="D638" s="47" t="n">
        <v>20</v>
      </c>
      <c r="E638" s="48" t="n">
        <v>26</v>
      </c>
      <c r="F638" s="49" t="str">
        <f aca="false">IF(ISERROR(VLOOKUP(E638,スタッフマスタ!$A$2:$B$32,2,FALSE())),"",VLOOKUP(E638,スタッフマスタ!$A$2:$B$32,2,FALSE()))</f>
        <v>大泉 政治</v>
      </c>
      <c r="G638" s="50" t="n">
        <v>4</v>
      </c>
      <c r="H638" s="49" t="str">
        <f aca="false">IF(ISERROR(VLOOKUP(G638,作業マスタ!$A$2:$B$7,2,FALSE())),"",VLOOKUP(G638,作業マスタ!$A$2:$B$7,2,FALSE()))</f>
        <v>作業名　№4</v>
      </c>
      <c r="I638" s="51" t="n">
        <v>0.333333333333333</v>
      </c>
      <c r="J638" s="43" t="n">
        <f aca="false">IF(OR(B638="",C638="",D638=""),DATE(2100,12,31),DATE(B638+2000,C638,D638))</f>
        <v>40775</v>
      </c>
      <c r="K638" s="24"/>
    </row>
    <row r="639" customFormat="false" ht="13.5" hidden="false" customHeight="false" outlineLevel="0" collapsed="false">
      <c r="A639" s="44" t="n">
        <v>637</v>
      </c>
      <c r="B639" s="45" t="n">
        <v>11</v>
      </c>
      <c r="C639" s="46" t="n">
        <v>8</v>
      </c>
      <c r="D639" s="47" t="n">
        <v>20</v>
      </c>
      <c r="E639" s="48" t="n">
        <v>29</v>
      </c>
      <c r="F639" s="49" t="str">
        <f aca="false">IF(ISERROR(VLOOKUP(E639,スタッフマスタ!$A$2:$B$32,2,FALSE())),"",VLOOKUP(E639,スタッフマスタ!$A$2:$B$32,2,FALSE()))</f>
        <v>隅山 今朝芳</v>
      </c>
      <c r="G639" s="50" t="n">
        <v>4</v>
      </c>
      <c r="H639" s="49" t="str">
        <f aca="false">IF(ISERROR(VLOOKUP(G639,作業マスタ!$A$2:$B$7,2,FALSE())),"",VLOOKUP(G639,作業マスタ!$A$2:$B$7,2,FALSE()))</f>
        <v>作業名　№4</v>
      </c>
      <c r="I639" s="51" t="n">
        <v>0.291666666666667</v>
      </c>
      <c r="J639" s="43" t="n">
        <f aca="false">IF(OR(B639="",C639="",D639=""),DATE(2100,12,31),DATE(B639+2000,C639,D639))</f>
        <v>40775</v>
      </c>
      <c r="K639" s="24"/>
    </row>
    <row r="640" customFormat="false" ht="13.5" hidden="false" customHeight="false" outlineLevel="0" collapsed="false">
      <c r="A640" s="44" t="n">
        <v>638</v>
      </c>
      <c r="B640" s="45" t="n">
        <v>11</v>
      </c>
      <c r="C640" s="46" t="n">
        <v>8</v>
      </c>
      <c r="D640" s="47" t="n">
        <v>21</v>
      </c>
      <c r="E640" s="48" t="n">
        <v>23</v>
      </c>
      <c r="F640" s="49" t="str">
        <f aca="false">IF(ISERROR(VLOOKUP(E640,スタッフマスタ!$A$2:$B$32,2,FALSE())),"",VLOOKUP(E640,スタッフマスタ!$A$2:$B$32,2,FALSE()))</f>
        <v>青本 仁</v>
      </c>
      <c r="G640" s="50" t="n">
        <v>3</v>
      </c>
      <c r="H640" s="49" t="str">
        <f aca="false">IF(ISERROR(VLOOKUP(G640,作業マスタ!$A$2:$B$7,2,FALSE())),"",VLOOKUP(G640,作業マスタ!$A$2:$B$7,2,FALSE()))</f>
        <v>作業名　№3</v>
      </c>
      <c r="I640" s="51" t="n">
        <v>0.25</v>
      </c>
      <c r="J640" s="43" t="n">
        <f aca="false">IF(OR(B640="",C640="",D640=""),DATE(2100,12,31),DATE(B640+2000,C640,D640))</f>
        <v>40776</v>
      </c>
      <c r="K640" s="24"/>
    </row>
    <row r="641" customFormat="false" ht="13.5" hidden="false" customHeight="false" outlineLevel="0" collapsed="false">
      <c r="A641" s="44" t="n">
        <v>639</v>
      </c>
      <c r="B641" s="45" t="n">
        <v>11</v>
      </c>
      <c r="C641" s="46" t="n">
        <v>8</v>
      </c>
      <c r="D641" s="47" t="n">
        <v>21</v>
      </c>
      <c r="E641" s="48" t="n">
        <v>13</v>
      </c>
      <c r="F641" s="49" t="str">
        <f aca="false">IF(ISERROR(VLOOKUP(E641,スタッフマスタ!$A$2:$B$32,2,FALSE())),"",VLOOKUP(E641,スタッフマスタ!$A$2:$B$32,2,FALSE()))</f>
        <v>松枝 晃</v>
      </c>
      <c r="G641" s="50" t="n">
        <v>5</v>
      </c>
      <c r="H641" s="49" t="str">
        <f aca="false">IF(ISERROR(VLOOKUP(G641,作業マスタ!$A$2:$B$7,2,FALSE())),"",VLOOKUP(G641,作業マスタ!$A$2:$B$7,2,FALSE()))</f>
        <v>作業名　№5</v>
      </c>
      <c r="I641" s="51" t="n">
        <v>0.333333333333333</v>
      </c>
      <c r="J641" s="43" t="n">
        <f aca="false">IF(OR(B641="",C641="",D641=""),DATE(2100,12,31),DATE(B641+2000,C641,D641))</f>
        <v>40776</v>
      </c>
      <c r="K641" s="24"/>
    </row>
    <row r="642" customFormat="false" ht="13.5" hidden="false" customHeight="false" outlineLevel="0" collapsed="false">
      <c r="A642" s="44" t="n">
        <v>640</v>
      </c>
      <c r="B642" s="45" t="n">
        <v>11</v>
      </c>
      <c r="C642" s="46" t="n">
        <v>8</v>
      </c>
      <c r="D642" s="47" t="n">
        <v>21</v>
      </c>
      <c r="E642" s="48" t="n">
        <v>19</v>
      </c>
      <c r="F642" s="49" t="str">
        <f aca="false">IF(ISERROR(VLOOKUP(E642,スタッフマスタ!$A$2:$B$32,2,FALSE())),"",VLOOKUP(E642,スタッフマスタ!$A$2:$B$32,2,FALSE()))</f>
        <v>前澤 佳裕</v>
      </c>
      <c r="G642" s="50" t="n">
        <v>3</v>
      </c>
      <c r="H642" s="49" t="str">
        <f aca="false">IF(ISERROR(VLOOKUP(G642,作業マスタ!$A$2:$B$7,2,FALSE())),"",VLOOKUP(G642,作業マスタ!$A$2:$B$7,2,FALSE()))</f>
        <v>作業名　№3</v>
      </c>
      <c r="I642" s="51" t="n">
        <v>0.291666666666667</v>
      </c>
      <c r="J642" s="43" t="n">
        <f aca="false">IF(OR(B642="",C642="",D642=""),DATE(2100,12,31),DATE(B642+2000,C642,D642))</f>
        <v>40776</v>
      </c>
      <c r="K642" s="24"/>
    </row>
    <row r="643" customFormat="false" ht="13.5" hidden="false" customHeight="false" outlineLevel="0" collapsed="false">
      <c r="A643" s="44" t="n">
        <v>641</v>
      </c>
      <c r="B643" s="45" t="n">
        <v>11</v>
      </c>
      <c r="C643" s="46" t="n">
        <v>8</v>
      </c>
      <c r="D643" s="47" t="n">
        <v>22</v>
      </c>
      <c r="E643" s="48" t="n">
        <v>26</v>
      </c>
      <c r="F643" s="49" t="str">
        <f aca="false">IF(ISERROR(VLOOKUP(E643,スタッフマスタ!$A$2:$B$32,2,FALSE())),"",VLOOKUP(E643,スタッフマスタ!$A$2:$B$32,2,FALSE()))</f>
        <v>大泉 政治</v>
      </c>
      <c r="G643" s="50" t="n">
        <v>3</v>
      </c>
      <c r="H643" s="49" t="str">
        <f aca="false">IF(ISERROR(VLOOKUP(G643,作業マスタ!$A$2:$B$7,2,FALSE())),"",VLOOKUP(G643,作業マスタ!$A$2:$B$7,2,FALSE()))</f>
        <v>作業名　№3</v>
      </c>
      <c r="I643" s="51" t="n">
        <v>0.333333333333333</v>
      </c>
      <c r="J643" s="43" t="n">
        <f aca="false">IF(OR(B643="",C643="",D643=""),DATE(2100,12,31),DATE(B643+2000,C643,D643))</f>
        <v>40777</v>
      </c>
      <c r="K643" s="24"/>
    </row>
    <row r="644" customFormat="false" ht="13.5" hidden="false" customHeight="false" outlineLevel="0" collapsed="false">
      <c r="A644" s="44" t="n">
        <v>642</v>
      </c>
      <c r="B644" s="45" t="n">
        <v>11</v>
      </c>
      <c r="C644" s="46" t="n">
        <v>8</v>
      </c>
      <c r="D644" s="47" t="n">
        <v>22</v>
      </c>
      <c r="E644" s="48" t="n">
        <v>16</v>
      </c>
      <c r="F644" s="49" t="str">
        <f aca="false">IF(ISERROR(VLOOKUP(E644,スタッフマスタ!$A$2:$B$32,2,FALSE())),"",VLOOKUP(E644,スタッフマスタ!$A$2:$B$32,2,FALSE()))</f>
        <v>山粒 時夫</v>
      </c>
      <c r="G644" s="50" t="n">
        <v>1</v>
      </c>
      <c r="H644" s="49" t="str">
        <f aca="false">IF(ISERROR(VLOOKUP(G644,作業マスタ!$A$2:$B$7,2,FALSE())),"",VLOOKUP(G644,作業マスタ!$A$2:$B$7,2,FALSE()))</f>
        <v>作業名　№1</v>
      </c>
      <c r="I644" s="51" t="n">
        <v>0.291666666666667</v>
      </c>
      <c r="J644" s="43" t="n">
        <f aca="false">IF(OR(B644="",C644="",D644=""),DATE(2100,12,31),DATE(B644+2000,C644,D644))</f>
        <v>40777</v>
      </c>
      <c r="K644" s="24"/>
    </row>
    <row r="645" customFormat="false" ht="13.5" hidden="false" customHeight="false" outlineLevel="0" collapsed="false">
      <c r="A645" s="44" t="n">
        <v>643</v>
      </c>
      <c r="B645" s="45" t="n">
        <v>11</v>
      </c>
      <c r="C645" s="46" t="n">
        <v>8</v>
      </c>
      <c r="D645" s="47" t="n">
        <v>23</v>
      </c>
      <c r="E645" s="48" t="n">
        <v>30</v>
      </c>
      <c r="F645" s="49" t="str">
        <f aca="false">IF(ISERROR(VLOOKUP(E645,スタッフマスタ!$A$2:$B$32,2,FALSE())),"",VLOOKUP(E645,スタッフマスタ!$A$2:$B$32,2,FALSE()))</f>
        <v>下崎 庄司</v>
      </c>
      <c r="G645" s="50" t="n">
        <v>3</v>
      </c>
      <c r="H645" s="49" t="str">
        <f aca="false">IF(ISERROR(VLOOKUP(G645,作業マスタ!$A$2:$B$7,2,FALSE())),"",VLOOKUP(G645,作業マスタ!$A$2:$B$7,2,FALSE()))</f>
        <v>作業名　№3</v>
      </c>
      <c r="I645" s="51" t="n">
        <v>0.333333333333333</v>
      </c>
      <c r="J645" s="43" t="n">
        <f aca="false">IF(OR(B645="",C645="",D645=""),DATE(2100,12,31),DATE(B645+2000,C645,D645))</f>
        <v>40778</v>
      </c>
      <c r="K645" s="24"/>
    </row>
    <row r="646" customFormat="false" ht="13.5" hidden="false" customHeight="false" outlineLevel="0" collapsed="false">
      <c r="A646" s="44" t="n">
        <v>644</v>
      </c>
      <c r="B646" s="45" t="n">
        <v>11</v>
      </c>
      <c r="C646" s="46" t="n">
        <v>8</v>
      </c>
      <c r="D646" s="47" t="n">
        <v>23</v>
      </c>
      <c r="E646" s="48" t="n">
        <v>24</v>
      </c>
      <c r="F646" s="49" t="str">
        <f aca="false">IF(ISERROR(VLOOKUP(E646,スタッフマスタ!$A$2:$B$32,2,FALSE())),"",VLOOKUP(E646,スタッフマスタ!$A$2:$B$32,2,FALSE()))</f>
        <v>新津 昭雄</v>
      </c>
      <c r="G646" s="50" t="n">
        <v>3</v>
      </c>
      <c r="H646" s="49" t="str">
        <f aca="false">IF(ISERROR(VLOOKUP(G646,作業マスタ!$A$2:$B$7,2,FALSE())),"",VLOOKUP(G646,作業マスタ!$A$2:$B$7,2,FALSE()))</f>
        <v>作業名　№3</v>
      </c>
      <c r="I646" s="51" t="n">
        <v>0.291666666666667</v>
      </c>
      <c r="J646" s="43" t="n">
        <f aca="false">IF(OR(B646="",C646="",D646=""),DATE(2100,12,31),DATE(B646+2000,C646,D646))</f>
        <v>40778</v>
      </c>
      <c r="K646" s="24"/>
    </row>
    <row r="647" customFormat="false" ht="13.5" hidden="false" customHeight="false" outlineLevel="0" collapsed="false">
      <c r="A647" s="44" t="n">
        <v>645</v>
      </c>
      <c r="B647" s="45" t="n">
        <v>11</v>
      </c>
      <c r="C647" s="46" t="n">
        <v>8</v>
      </c>
      <c r="D647" s="47" t="n">
        <v>23</v>
      </c>
      <c r="E647" s="48" t="n">
        <v>28</v>
      </c>
      <c r="F647" s="49" t="str">
        <f aca="false">IF(ISERROR(VLOOKUP(E647,スタッフマスタ!$A$2:$B$32,2,FALSE())),"",VLOOKUP(E647,スタッフマスタ!$A$2:$B$32,2,FALSE()))</f>
        <v>服部 卓郎</v>
      </c>
      <c r="G647" s="50" t="n">
        <v>2</v>
      </c>
      <c r="H647" s="49" t="str">
        <f aca="false">IF(ISERROR(VLOOKUP(G647,作業マスタ!$A$2:$B$7,2,FALSE())),"",VLOOKUP(G647,作業マスタ!$A$2:$B$7,2,FALSE()))</f>
        <v>作業名　№2</v>
      </c>
      <c r="I647" s="51" t="n">
        <v>0.25</v>
      </c>
      <c r="J647" s="43" t="n">
        <f aca="false">IF(OR(B647="",C647="",D647=""),DATE(2100,12,31),DATE(B647+2000,C647,D647))</f>
        <v>40778</v>
      </c>
      <c r="K647" s="24"/>
    </row>
    <row r="648" customFormat="false" ht="13.5" hidden="false" customHeight="false" outlineLevel="0" collapsed="false">
      <c r="A648" s="44" t="n">
        <v>646</v>
      </c>
      <c r="B648" s="45" t="n">
        <v>11</v>
      </c>
      <c r="C648" s="46" t="n">
        <v>8</v>
      </c>
      <c r="D648" s="47" t="n">
        <v>24</v>
      </c>
      <c r="E648" s="48" t="n">
        <v>11</v>
      </c>
      <c r="F648" s="49" t="str">
        <f aca="false">IF(ISERROR(VLOOKUP(E648,スタッフマスタ!$A$2:$B$32,2,FALSE())),"",VLOOKUP(E648,スタッフマスタ!$A$2:$B$32,2,FALSE()))</f>
        <v>堀山 多門</v>
      </c>
      <c r="G648" s="50" t="n">
        <v>1</v>
      </c>
      <c r="H648" s="49" t="str">
        <f aca="false">IF(ISERROR(VLOOKUP(G648,作業マスタ!$A$2:$B$7,2,FALSE())),"",VLOOKUP(G648,作業マスタ!$A$2:$B$7,2,FALSE()))</f>
        <v>作業名　№1</v>
      </c>
      <c r="I648" s="51" t="n">
        <v>0.25</v>
      </c>
      <c r="J648" s="43" t="n">
        <f aca="false">IF(OR(B648="",C648="",D648=""),DATE(2100,12,31),DATE(B648+2000,C648,D648))</f>
        <v>40779</v>
      </c>
      <c r="K648" s="24"/>
    </row>
    <row r="649" customFormat="false" ht="13.5" hidden="false" customHeight="false" outlineLevel="0" collapsed="false">
      <c r="A649" s="44" t="n">
        <v>647</v>
      </c>
      <c r="B649" s="45" t="n">
        <v>11</v>
      </c>
      <c r="C649" s="46" t="n">
        <v>8</v>
      </c>
      <c r="D649" s="47" t="n">
        <v>24</v>
      </c>
      <c r="E649" s="48" t="n">
        <v>24</v>
      </c>
      <c r="F649" s="49" t="str">
        <f aca="false">IF(ISERROR(VLOOKUP(E649,スタッフマスタ!$A$2:$B$32,2,FALSE())),"",VLOOKUP(E649,スタッフマスタ!$A$2:$B$32,2,FALSE()))</f>
        <v>新津 昭雄</v>
      </c>
      <c r="G649" s="50" t="n">
        <v>5</v>
      </c>
      <c r="H649" s="49" t="str">
        <f aca="false">IF(ISERROR(VLOOKUP(G649,作業マスタ!$A$2:$B$7,2,FALSE())),"",VLOOKUP(G649,作業マスタ!$A$2:$B$7,2,FALSE()))</f>
        <v>作業名　№5</v>
      </c>
      <c r="I649" s="51" t="n">
        <v>0.25</v>
      </c>
      <c r="J649" s="43" t="n">
        <f aca="false">IF(OR(B649="",C649="",D649=""),DATE(2100,12,31),DATE(B649+2000,C649,D649))</f>
        <v>40779</v>
      </c>
      <c r="K649" s="24"/>
    </row>
    <row r="650" customFormat="false" ht="13.5" hidden="false" customHeight="false" outlineLevel="0" collapsed="false">
      <c r="A650" s="44" t="n">
        <v>648</v>
      </c>
      <c r="B650" s="45" t="n">
        <v>11</v>
      </c>
      <c r="C650" s="46" t="n">
        <v>8</v>
      </c>
      <c r="D650" s="47" t="n">
        <v>24</v>
      </c>
      <c r="E650" s="48" t="n">
        <v>14</v>
      </c>
      <c r="F650" s="49" t="str">
        <f aca="false">IF(ISERROR(VLOOKUP(E650,スタッフマスタ!$A$2:$B$32,2,FALSE())),"",VLOOKUP(E650,スタッフマスタ!$A$2:$B$32,2,FALSE()))</f>
        <v>岡澤 敬子</v>
      </c>
      <c r="G650" s="50" t="n">
        <v>2</v>
      </c>
      <c r="H650" s="49" t="str">
        <f aca="false">IF(ISERROR(VLOOKUP(G650,作業マスタ!$A$2:$B$7,2,FALSE())),"",VLOOKUP(G650,作業マスタ!$A$2:$B$7,2,FALSE()))</f>
        <v>作業名　№2</v>
      </c>
      <c r="I650" s="51" t="n">
        <v>0.25</v>
      </c>
      <c r="J650" s="43" t="n">
        <f aca="false">IF(OR(B650="",C650="",D650=""),DATE(2100,12,31),DATE(B650+2000,C650,D650))</f>
        <v>40779</v>
      </c>
      <c r="K650" s="24"/>
    </row>
    <row r="651" customFormat="false" ht="13.5" hidden="false" customHeight="false" outlineLevel="0" collapsed="false">
      <c r="A651" s="44" t="n">
        <v>649</v>
      </c>
      <c r="B651" s="45" t="n">
        <v>11</v>
      </c>
      <c r="C651" s="46" t="n">
        <v>8</v>
      </c>
      <c r="D651" s="47" t="n">
        <v>25</v>
      </c>
      <c r="E651" s="48" t="n">
        <v>5</v>
      </c>
      <c r="F651" s="49" t="str">
        <f aca="false">IF(ISERROR(VLOOKUP(E651,スタッフマスタ!$A$2:$B$32,2,FALSE())),"",VLOOKUP(E651,スタッフマスタ!$A$2:$B$32,2,FALSE()))</f>
        <v>牧　 三喜雄</v>
      </c>
      <c r="G651" s="50" t="n">
        <v>4</v>
      </c>
      <c r="H651" s="49" t="str">
        <f aca="false">IF(ISERROR(VLOOKUP(G651,作業マスタ!$A$2:$B$7,2,FALSE())),"",VLOOKUP(G651,作業マスタ!$A$2:$B$7,2,FALSE()))</f>
        <v>作業名　№4</v>
      </c>
      <c r="I651" s="51" t="n">
        <v>0.291666666666667</v>
      </c>
      <c r="J651" s="43" t="n">
        <f aca="false">IF(OR(B651="",C651="",D651=""),DATE(2100,12,31),DATE(B651+2000,C651,D651))</f>
        <v>40780</v>
      </c>
      <c r="K651" s="24"/>
    </row>
    <row r="652" customFormat="false" ht="13.5" hidden="false" customHeight="false" outlineLevel="0" collapsed="false">
      <c r="A652" s="44" t="n">
        <v>650</v>
      </c>
      <c r="B652" s="45" t="n">
        <v>11</v>
      </c>
      <c r="C652" s="46" t="n">
        <v>8</v>
      </c>
      <c r="D652" s="47" t="n">
        <v>25</v>
      </c>
      <c r="E652" s="48" t="n">
        <v>18</v>
      </c>
      <c r="F652" s="49" t="str">
        <f aca="false">IF(ISERROR(VLOOKUP(E652,スタッフマスタ!$A$2:$B$32,2,FALSE())),"",VLOOKUP(E652,スタッフマスタ!$A$2:$B$32,2,FALSE()))</f>
        <v>栗原 甫</v>
      </c>
      <c r="G652" s="50" t="n">
        <v>5</v>
      </c>
      <c r="H652" s="49" t="str">
        <f aca="false">IF(ISERROR(VLOOKUP(G652,作業マスタ!$A$2:$B$7,2,FALSE())),"",VLOOKUP(G652,作業マスタ!$A$2:$B$7,2,FALSE()))</f>
        <v>作業名　№5</v>
      </c>
      <c r="I652" s="51" t="n">
        <v>0.25</v>
      </c>
      <c r="J652" s="43" t="n">
        <f aca="false">IF(OR(B652="",C652="",D652=""),DATE(2100,12,31),DATE(B652+2000,C652,D652))</f>
        <v>40780</v>
      </c>
      <c r="K652" s="24"/>
    </row>
    <row r="653" customFormat="false" ht="13.5" hidden="false" customHeight="false" outlineLevel="0" collapsed="false">
      <c r="A653" s="44" t="n">
        <v>651</v>
      </c>
      <c r="B653" s="45" t="n">
        <v>11</v>
      </c>
      <c r="C653" s="46" t="n">
        <v>8</v>
      </c>
      <c r="D653" s="47" t="n">
        <v>25</v>
      </c>
      <c r="E653" s="48" t="n">
        <v>8</v>
      </c>
      <c r="F653" s="49" t="str">
        <f aca="false">IF(ISERROR(VLOOKUP(E653,スタッフマスタ!$A$2:$B$32,2,FALSE())),"",VLOOKUP(E653,スタッフマスタ!$A$2:$B$32,2,FALSE()))</f>
        <v>森野 年伸</v>
      </c>
      <c r="G653" s="50" t="n">
        <v>2</v>
      </c>
      <c r="H653" s="49" t="str">
        <f aca="false">IF(ISERROR(VLOOKUP(G653,作業マスタ!$A$2:$B$7,2,FALSE())),"",VLOOKUP(G653,作業マスタ!$A$2:$B$7,2,FALSE()))</f>
        <v>作業名　№2</v>
      </c>
      <c r="I653" s="51" t="n">
        <v>0.333333333333333</v>
      </c>
      <c r="J653" s="43" t="n">
        <f aca="false">IF(OR(B653="",C653="",D653=""),DATE(2100,12,31),DATE(B653+2000,C653,D653))</f>
        <v>40780</v>
      </c>
      <c r="K653" s="24"/>
    </row>
    <row r="654" customFormat="false" ht="13.5" hidden="false" customHeight="false" outlineLevel="0" collapsed="false">
      <c r="A654" s="44" t="n">
        <v>652</v>
      </c>
      <c r="B654" s="45" t="n">
        <v>11</v>
      </c>
      <c r="C654" s="46" t="n">
        <v>8</v>
      </c>
      <c r="D654" s="47" t="n">
        <v>26</v>
      </c>
      <c r="E654" s="48" t="n">
        <v>17</v>
      </c>
      <c r="F654" s="49" t="str">
        <f aca="false">IF(ISERROR(VLOOKUP(E654,スタッフマスタ!$A$2:$B$32,2,FALSE())),"",VLOOKUP(E654,スタッフマスタ!$A$2:$B$32,2,FALSE()))</f>
        <v>本山 裕次</v>
      </c>
      <c r="G654" s="50" t="n">
        <v>4</v>
      </c>
      <c r="H654" s="49" t="str">
        <f aca="false">IF(ISERROR(VLOOKUP(G654,作業マスタ!$A$2:$B$7,2,FALSE())),"",VLOOKUP(G654,作業マスタ!$A$2:$B$7,2,FALSE()))</f>
        <v>作業名　№4</v>
      </c>
      <c r="I654" s="51" t="n">
        <v>0.333333333333333</v>
      </c>
      <c r="J654" s="43" t="n">
        <f aca="false">IF(OR(B654="",C654="",D654=""),DATE(2100,12,31),DATE(B654+2000,C654,D654))</f>
        <v>40781</v>
      </c>
      <c r="K654" s="24"/>
    </row>
    <row r="655" customFormat="false" ht="13.5" hidden="false" customHeight="false" outlineLevel="0" collapsed="false">
      <c r="A655" s="44" t="n">
        <v>653</v>
      </c>
      <c r="B655" s="45" t="n">
        <v>11</v>
      </c>
      <c r="C655" s="46" t="n">
        <v>8</v>
      </c>
      <c r="D655" s="47" t="n">
        <v>26</v>
      </c>
      <c r="E655" s="48" t="n">
        <v>25</v>
      </c>
      <c r="F655" s="49" t="str">
        <f aca="false">IF(ISERROR(VLOOKUP(E655,スタッフマスタ!$A$2:$B$32,2,FALSE())),"",VLOOKUP(E655,スタッフマスタ!$A$2:$B$32,2,FALSE()))</f>
        <v>渋澤 康男</v>
      </c>
      <c r="G655" s="50" t="n">
        <v>2</v>
      </c>
      <c r="H655" s="49" t="str">
        <f aca="false">IF(ISERROR(VLOOKUP(G655,作業マスタ!$A$2:$B$7,2,FALSE())),"",VLOOKUP(G655,作業マスタ!$A$2:$B$7,2,FALSE()))</f>
        <v>作業名　№2</v>
      </c>
      <c r="I655" s="51" t="n">
        <v>0.333333333333333</v>
      </c>
      <c r="J655" s="43" t="n">
        <f aca="false">IF(OR(B655="",C655="",D655=""),DATE(2100,12,31),DATE(B655+2000,C655,D655))</f>
        <v>40781</v>
      </c>
      <c r="K655" s="24"/>
    </row>
    <row r="656" customFormat="false" ht="13.5" hidden="false" customHeight="false" outlineLevel="0" collapsed="false">
      <c r="A656" s="44" t="n">
        <v>654</v>
      </c>
      <c r="B656" s="45" t="n">
        <v>11</v>
      </c>
      <c r="C656" s="46" t="n">
        <v>8</v>
      </c>
      <c r="D656" s="47" t="n">
        <v>27</v>
      </c>
      <c r="E656" s="48" t="n">
        <v>26</v>
      </c>
      <c r="F656" s="49" t="str">
        <f aca="false">IF(ISERROR(VLOOKUP(E656,スタッフマスタ!$A$2:$B$32,2,FALSE())),"",VLOOKUP(E656,スタッフマスタ!$A$2:$B$32,2,FALSE()))</f>
        <v>大泉 政治</v>
      </c>
      <c r="G656" s="50" t="n">
        <v>3</v>
      </c>
      <c r="H656" s="49" t="str">
        <f aca="false">IF(ISERROR(VLOOKUP(G656,作業マスタ!$A$2:$B$7,2,FALSE())),"",VLOOKUP(G656,作業マスタ!$A$2:$B$7,2,FALSE()))</f>
        <v>作業名　№3</v>
      </c>
      <c r="I656" s="51" t="n">
        <v>0.333333333333333</v>
      </c>
      <c r="J656" s="43" t="n">
        <f aca="false">IF(OR(B656="",C656="",D656=""),DATE(2100,12,31),DATE(B656+2000,C656,D656))</f>
        <v>40782</v>
      </c>
      <c r="K656" s="24"/>
    </row>
    <row r="657" customFormat="false" ht="13.5" hidden="false" customHeight="false" outlineLevel="0" collapsed="false">
      <c r="A657" s="44" t="n">
        <v>655</v>
      </c>
      <c r="B657" s="45" t="n">
        <v>11</v>
      </c>
      <c r="C657" s="46" t="n">
        <v>8</v>
      </c>
      <c r="D657" s="47" t="n">
        <v>27</v>
      </c>
      <c r="E657" s="48" t="n">
        <v>20</v>
      </c>
      <c r="F657" s="49" t="str">
        <f aca="false">IF(ISERROR(VLOOKUP(E657,スタッフマスタ!$A$2:$B$32,2,FALSE())),"",VLOOKUP(E657,スタッフマスタ!$A$2:$B$32,2,FALSE()))</f>
        <v>若月 忠義</v>
      </c>
      <c r="G657" s="50" t="n">
        <v>2</v>
      </c>
      <c r="H657" s="49" t="str">
        <f aca="false">IF(ISERROR(VLOOKUP(G657,作業マスタ!$A$2:$B$7,2,FALSE())),"",VLOOKUP(G657,作業マスタ!$A$2:$B$7,2,FALSE()))</f>
        <v>作業名　№2</v>
      </c>
      <c r="I657" s="51" t="n">
        <v>0.333333333333333</v>
      </c>
      <c r="J657" s="43" t="n">
        <f aca="false">IF(OR(B657="",C657="",D657=""),DATE(2100,12,31),DATE(B657+2000,C657,D657))</f>
        <v>40782</v>
      </c>
      <c r="K657" s="24"/>
    </row>
    <row r="658" customFormat="false" ht="13.5" hidden="false" customHeight="false" outlineLevel="0" collapsed="false">
      <c r="A658" s="44" t="n">
        <v>656</v>
      </c>
      <c r="B658" s="45" t="n">
        <v>11</v>
      </c>
      <c r="C658" s="46" t="n">
        <v>8</v>
      </c>
      <c r="D658" s="47" t="n">
        <v>27</v>
      </c>
      <c r="E658" s="48" t="n">
        <v>18</v>
      </c>
      <c r="F658" s="49" t="str">
        <f aca="false">IF(ISERROR(VLOOKUP(E658,スタッフマスタ!$A$2:$B$32,2,FALSE())),"",VLOOKUP(E658,スタッフマスタ!$A$2:$B$32,2,FALSE()))</f>
        <v>栗原 甫</v>
      </c>
      <c r="G658" s="50" t="n">
        <v>3</v>
      </c>
      <c r="H658" s="49" t="str">
        <f aca="false">IF(ISERROR(VLOOKUP(G658,作業マスタ!$A$2:$B$7,2,FALSE())),"",VLOOKUP(G658,作業マスタ!$A$2:$B$7,2,FALSE()))</f>
        <v>作業名　№3</v>
      </c>
      <c r="I658" s="51" t="n">
        <v>0.333333333333333</v>
      </c>
      <c r="J658" s="43" t="n">
        <f aca="false">IF(OR(B658="",C658="",D658=""),DATE(2100,12,31),DATE(B658+2000,C658,D658))</f>
        <v>40782</v>
      </c>
      <c r="K658" s="24"/>
    </row>
    <row r="659" customFormat="false" ht="13.5" hidden="false" customHeight="false" outlineLevel="0" collapsed="false">
      <c r="A659" s="44" t="n">
        <v>657</v>
      </c>
      <c r="B659" s="45" t="n">
        <v>11</v>
      </c>
      <c r="C659" s="46" t="n">
        <v>8</v>
      </c>
      <c r="D659" s="47" t="n">
        <v>28</v>
      </c>
      <c r="E659" s="48" t="n">
        <v>14</v>
      </c>
      <c r="F659" s="49" t="str">
        <f aca="false">IF(ISERROR(VLOOKUP(E659,スタッフマスタ!$A$2:$B$32,2,FALSE())),"",VLOOKUP(E659,スタッフマスタ!$A$2:$B$32,2,FALSE()))</f>
        <v>岡澤 敬子</v>
      </c>
      <c r="G659" s="50" t="n">
        <v>3</v>
      </c>
      <c r="H659" s="49" t="str">
        <f aca="false">IF(ISERROR(VLOOKUP(G659,作業マスタ!$A$2:$B$7,2,FALSE())),"",VLOOKUP(G659,作業マスタ!$A$2:$B$7,2,FALSE()))</f>
        <v>作業名　№3</v>
      </c>
      <c r="I659" s="51" t="n">
        <v>0.333333333333333</v>
      </c>
      <c r="J659" s="43" t="n">
        <f aca="false">IF(OR(B659="",C659="",D659=""),DATE(2100,12,31),DATE(B659+2000,C659,D659))</f>
        <v>40783</v>
      </c>
      <c r="K659" s="24"/>
    </row>
    <row r="660" customFormat="false" ht="13.5" hidden="false" customHeight="false" outlineLevel="0" collapsed="false">
      <c r="A660" s="44" t="n">
        <v>658</v>
      </c>
      <c r="B660" s="45" t="n">
        <v>11</v>
      </c>
      <c r="C660" s="46" t="n">
        <v>8</v>
      </c>
      <c r="D660" s="47" t="n">
        <v>28</v>
      </c>
      <c r="E660" s="48" t="n">
        <v>30</v>
      </c>
      <c r="F660" s="49" t="str">
        <f aca="false">IF(ISERROR(VLOOKUP(E660,スタッフマスタ!$A$2:$B$32,2,FALSE())),"",VLOOKUP(E660,スタッフマスタ!$A$2:$B$32,2,FALSE()))</f>
        <v>下崎 庄司</v>
      </c>
      <c r="G660" s="50" t="n">
        <v>5</v>
      </c>
      <c r="H660" s="49" t="str">
        <f aca="false">IF(ISERROR(VLOOKUP(G660,作業マスタ!$A$2:$B$7,2,FALSE())),"",VLOOKUP(G660,作業マスタ!$A$2:$B$7,2,FALSE()))</f>
        <v>作業名　№5</v>
      </c>
      <c r="I660" s="51" t="n">
        <v>0.333333333333333</v>
      </c>
      <c r="J660" s="43" t="n">
        <f aca="false">IF(OR(B660="",C660="",D660=""),DATE(2100,12,31),DATE(B660+2000,C660,D660))</f>
        <v>40783</v>
      </c>
      <c r="K660" s="24"/>
    </row>
    <row r="661" customFormat="false" ht="13.5" hidden="false" customHeight="false" outlineLevel="0" collapsed="false">
      <c r="A661" s="44" t="n">
        <v>659</v>
      </c>
      <c r="B661" s="45" t="n">
        <v>11</v>
      </c>
      <c r="C661" s="46" t="n">
        <v>8</v>
      </c>
      <c r="D661" s="47" t="n">
        <v>29</v>
      </c>
      <c r="E661" s="48" t="n">
        <v>10</v>
      </c>
      <c r="F661" s="49" t="str">
        <f aca="false">IF(ISERROR(VLOOKUP(E661,スタッフマスタ!$A$2:$B$32,2,FALSE())),"",VLOOKUP(E661,スタッフマスタ!$A$2:$B$32,2,FALSE()))</f>
        <v>中島 利春</v>
      </c>
      <c r="G661" s="50" t="n">
        <v>2</v>
      </c>
      <c r="H661" s="49" t="str">
        <f aca="false">IF(ISERROR(VLOOKUP(G661,作業マスタ!$A$2:$B$7,2,FALSE())),"",VLOOKUP(G661,作業マスタ!$A$2:$B$7,2,FALSE()))</f>
        <v>作業名　№2</v>
      </c>
      <c r="I661" s="51" t="n">
        <v>0.25</v>
      </c>
      <c r="J661" s="43" t="n">
        <f aca="false">IF(OR(B661="",C661="",D661=""),DATE(2100,12,31),DATE(B661+2000,C661,D661))</f>
        <v>40784</v>
      </c>
      <c r="K661" s="24"/>
    </row>
    <row r="662" customFormat="false" ht="13.5" hidden="false" customHeight="false" outlineLevel="0" collapsed="false">
      <c r="A662" s="44" t="n">
        <v>660</v>
      </c>
      <c r="B662" s="45" t="n">
        <v>11</v>
      </c>
      <c r="C662" s="46" t="n">
        <v>8</v>
      </c>
      <c r="D662" s="47" t="n">
        <v>29</v>
      </c>
      <c r="E662" s="48" t="n">
        <v>21</v>
      </c>
      <c r="F662" s="49" t="str">
        <f aca="false">IF(ISERROR(VLOOKUP(E662,スタッフマスタ!$A$2:$B$32,2,FALSE())),"",VLOOKUP(E662,スタッフマスタ!$A$2:$B$32,2,FALSE()))</f>
        <v>樋山 善登美</v>
      </c>
      <c r="G662" s="50" t="n">
        <v>4</v>
      </c>
      <c r="H662" s="49" t="str">
        <f aca="false">IF(ISERROR(VLOOKUP(G662,作業マスタ!$A$2:$B$7,2,FALSE())),"",VLOOKUP(G662,作業マスタ!$A$2:$B$7,2,FALSE()))</f>
        <v>作業名　№4</v>
      </c>
      <c r="I662" s="51" t="n">
        <v>0.333333333333333</v>
      </c>
      <c r="J662" s="43" t="n">
        <f aca="false">IF(OR(B662="",C662="",D662=""),DATE(2100,12,31),DATE(B662+2000,C662,D662))</f>
        <v>40784</v>
      </c>
      <c r="K662" s="24"/>
    </row>
    <row r="663" customFormat="false" ht="13.5" hidden="false" customHeight="false" outlineLevel="0" collapsed="false">
      <c r="A663" s="44" t="n">
        <v>661</v>
      </c>
      <c r="B663" s="45" t="n">
        <v>11</v>
      </c>
      <c r="C663" s="46" t="n">
        <v>8</v>
      </c>
      <c r="D663" s="47" t="n">
        <v>29</v>
      </c>
      <c r="E663" s="48" t="n">
        <v>7</v>
      </c>
      <c r="F663" s="49" t="str">
        <f aca="false">IF(ISERROR(VLOOKUP(E663,スタッフマスタ!$A$2:$B$32,2,FALSE())),"",VLOOKUP(E663,スタッフマスタ!$A$2:$B$32,2,FALSE()))</f>
        <v>所　 禎造</v>
      </c>
      <c r="G663" s="50" t="n">
        <v>2</v>
      </c>
      <c r="H663" s="49" t="str">
        <f aca="false">IF(ISERROR(VLOOKUP(G663,作業マスタ!$A$2:$B$7,2,FALSE())),"",VLOOKUP(G663,作業マスタ!$A$2:$B$7,2,FALSE()))</f>
        <v>作業名　№2</v>
      </c>
      <c r="I663" s="51" t="n">
        <v>0.333333333333333</v>
      </c>
      <c r="J663" s="43" t="n">
        <f aca="false">IF(OR(B663="",C663="",D663=""),DATE(2100,12,31),DATE(B663+2000,C663,D663))</f>
        <v>40784</v>
      </c>
      <c r="K663" s="24"/>
    </row>
    <row r="664" customFormat="false" ht="13.5" hidden="false" customHeight="false" outlineLevel="0" collapsed="false">
      <c r="A664" s="44" t="n">
        <v>662</v>
      </c>
      <c r="B664" s="45" t="n">
        <v>11</v>
      </c>
      <c r="C664" s="46" t="n">
        <v>8</v>
      </c>
      <c r="D664" s="47" t="n">
        <v>30</v>
      </c>
      <c r="E664" s="48" t="n">
        <v>30</v>
      </c>
      <c r="F664" s="49" t="str">
        <f aca="false">IF(ISERROR(VLOOKUP(E664,スタッフマスタ!$A$2:$B$32,2,FALSE())),"",VLOOKUP(E664,スタッフマスタ!$A$2:$B$32,2,FALSE()))</f>
        <v>下崎 庄司</v>
      </c>
      <c r="G664" s="50" t="n">
        <v>4</v>
      </c>
      <c r="H664" s="49" t="str">
        <f aca="false">IF(ISERROR(VLOOKUP(G664,作業マスタ!$A$2:$B$7,2,FALSE())),"",VLOOKUP(G664,作業マスタ!$A$2:$B$7,2,FALSE()))</f>
        <v>作業名　№4</v>
      </c>
      <c r="I664" s="51" t="n">
        <v>0.291666666666667</v>
      </c>
      <c r="J664" s="43" t="n">
        <f aca="false">IF(OR(B664="",C664="",D664=""),DATE(2100,12,31),DATE(B664+2000,C664,D664))</f>
        <v>40785</v>
      </c>
      <c r="K664" s="24"/>
    </row>
    <row r="665" customFormat="false" ht="13.5" hidden="false" customHeight="false" outlineLevel="0" collapsed="false">
      <c r="A665" s="44" t="n">
        <v>663</v>
      </c>
      <c r="B665" s="45" t="n">
        <v>11</v>
      </c>
      <c r="C665" s="46" t="n">
        <v>8</v>
      </c>
      <c r="D665" s="47" t="n">
        <v>30</v>
      </c>
      <c r="E665" s="48" t="n">
        <v>10</v>
      </c>
      <c r="F665" s="49" t="str">
        <f aca="false">IF(ISERROR(VLOOKUP(E665,スタッフマスタ!$A$2:$B$32,2,FALSE())),"",VLOOKUP(E665,スタッフマスタ!$A$2:$B$32,2,FALSE()))</f>
        <v>中島 利春</v>
      </c>
      <c r="G665" s="50" t="n">
        <v>4</v>
      </c>
      <c r="H665" s="49" t="str">
        <f aca="false">IF(ISERROR(VLOOKUP(G665,作業マスタ!$A$2:$B$7,2,FALSE())),"",VLOOKUP(G665,作業マスタ!$A$2:$B$7,2,FALSE()))</f>
        <v>作業名　№4</v>
      </c>
      <c r="I665" s="51" t="n">
        <v>0.333333333333333</v>
      </c>
      <c r="J665" s="43" t="n">
        <f aca="false">IF(OR(B665="",C665="",D665=""),DATE(2100,12,31),DATE(B665+2000,C665,D665))</f>
        <v>40785</v>
      </c>
      <c r="K665" s="24"/>
    </row>
    <row r="666" customFormat="false" ht="13.5" hidden="false" customHeight="false" outlineLevel="0" collapsed="false">
      <c r="A666" s="44" t="n">
        <v>664</v>
      </c>
      <c r="B666" s="45" t="n">
        <v>11</v>
      </c>
      <c r="C666" s="46" t="n">
        <v>8</v>
      </c>
      <c r="D666" s="47" t="n">
        <v>30</v>
      </c>
      <c r="E666" s="48" t="n">
        <v>21</v>
      </c>
      <c r="F666" s="49" t="str">
        <f aca="false">IF(ISERROR(VLOOKUP(E666,スタッフマスタ!$A$2:$B$32,2,FALSE())),"",VLOOKUP(E666,スタッフマスタ!$A$2:$B$32,2,FALSE()))</f>
        <v>樋山 善登美</v>
      </c>
      <c r="G666" s="50" t="n">
        <v>1</v>
      </c>
      <c r="H666" s="49" t="str">
        <f aca="false">IF(ISERROR(VLOOKUP(G666,作業マスタ!$A$2:$B$7,2,FALSE())),"",VLOOKUP(G666,作業マスタ!$A$2:$B$7,2,FALSE()))</f>
        <v>作業名　№1</v>
      </c>
      <c r="I666" s="51" t="n">
        <v>0.333333333333333</v>
      </c>
      <c r="J666" s="43" t="n">
        <f aca="false">IF(OR(B666="",C666="",D666=""),DATE(2100,12,31),DATE(B666+2000,C666,D666))</f>
        <v>40785</v>
      </c>
      <c r="K666" s="24"/>
    </row>
    <row r="667" customFormat="false" ht="13.5" hidden="false" customHeight="false" outlineLevel="0" collapsed="false">
      <c r="A667" s="44" t="n">
        <v>665</v>
      </c>
      <c r="B667" s="45" t="n">
        <v>11</v>
      </c>
      <c r="C667" s="46" t="n">
        <v>8</v>
      </c>
      <c r="D667" s="47" t="n">
        <v>31</v>
      </c>
      <c r="E667" s="48" t="n">
        <v>9</v>
      </c>
      <c r="F667" s="49" t="str">
        <f aca="false">IF(ISERROR(VLOOKUP(E667,スタッフマスタ!$A$2:$B$32,2,FALSE())),"",VLOOKUP(E667,スタッフマスタ!$A$2:$B$32,2,FALSE()))</f>
        <v>有山 信夫</v>
      </c>
      <c r="G667" s="50" t="n">
        <v>1</v>
      </c>
      <c r="H667" s="49" t="str">
        <f aca="false">IF(ISERROR(VLOOKUP(G667,作業マスタ!$A$2:$B$7,2,FALSE())),"",VLOOKUP(G667,作業マスタ!$A$2:$B$7,2,FALSE()))</f>
        <v>作業名　№1</v>
      </c>
      <c r="I667" s="51" t="n">
        <v>0.333333333333333</v>
      </c>
      <c r="J667" s="43" t="n">
        <f aca="false">IF(OR(B667="",C667="",D667=""),DATE(2100,12,31),DATE(B667+2000,C667,D667))</f>
        <v>40786</v>
      </c>
      <c r="K667" s="24"/>
    </row>
    <row r="668" customFormat="false" ht="13.5" hidden="false" customHeight="false" outlineLevel="0" collapsed="false">
      <c r="A668" s="44" t="n">
        <v>666</v>
      </c>
      <c r="B668" s="45" t="n">
        <v>11</v>
      </c>
      <c r="C668" s="46" t="n">
        <v>8</v>
      </c>
      <c r="D668" s="47" t="n">
        <v>31</v>
      </c>
      <c r="E668" s="48" t="n">
        <v>23</v>
      </c>
      <c r="F668" s="49" t="str">
        <f aca="false">IF(ISERROR(VLOOKUP(E668,スタッフマスタ!$A$2:$B$32,2,FALSE())),"",VLOOKUP(E668,スタッフマスタ!$A$2:$B$32,2,FALSE()))</f>
        <v>青本 仁</v>
      </c>
      <c r="G668" s="50" t="n">
        <v>4</v>
      </c>
      <c r="H668" s="49" t="str">
        <f aca="false">IF(ISERROR(VLOOKUP(G668,作業マスタ!$A$2:$B$7,2,FALSE())),"",VLOOKUP(G668,作業マスタ!$A$2:$B$7,2,FALSE()))</f>
        <v>作業名　№4</v>
      </c>
      <c r="I668" s="51" t="n">
        <v>0.291666666666667</v>
      </c>
      <c r="J668" s="43" t="n">
        <f aca="false">IF(OR(B668="",C668="",D668=""),DATE(2100,12,31),DATE(B668+2000,C668,D668))</f>
        <v>40786</v>
      </c>
      <c r="K668" s="24"/>
    </row>
    <row r="669" customFormat="false" ht="13.5" hidden="false" customHeight="false" outlineLevel="0" collapsed="false">
      <c r="A669" s="44" t="n">
        <v>667</v>
      </c>
      <c r="B669" s="45" t="n">
        <v>11</v>
      </c>
      <c r="C669" s="46" t="n">
        <v>8</v>
      </c>
      <c r="D669" s="47" t="n">
        <v>31</v>
      </c>
      <c r="E669" s="48" t="n">
        <v>19</v>
      </c>
      <c r="F669" s="49" t="str">
        <f aca="false">IF(ISERROR(VLOOKUP(E669,スタッフマスタ!$A$2:$B$32,2,FALSE())),"",VLOOKUP(E669,スタッフマスタ!$A$2:$B$32,2,FALSE()))</f>
        <v>前澤 佳裕</v>
      </c>
      <c r="G669" s="50" t="n">
        <v>1</v>
      </c>
      <c r="H669" s="49" t="str">
        <f aca="false">IF(ISERROR(VLOOKUP(G669,作業マスタ!$A$2:$B$7,2,FALSE())),"",VLOOKUP(G669,作業マスタ!$A$2:$B$7,2,FALSE()))</f>
        <v>作業名　№1</v>
      </c>
      <c r="I669" s="51" t="n">
        <v>0.333333333333333</v>
      </c>
      <c r="J669" s="43" t="n">
        <f aca="false">IF(OR(B669="",C669="",D669=""),DATE(2100,12,31),DATE(B669+2000,C669,D669))</f>
        <v>40786</v>
      </c>
      <c r="K669" s="24"/>
    </row>
    <row r="670" customFormat="false" ht="13.5" hidden="false" customHeight="false" outlineLevel="0" collapsed="false">
      <c r="A670" s="44" t="n">
        <v>668</v>
      </c>
      <c r="B670" s="45" t="n">
        <v>11</v>
      </c>
      <c r="C670" s="46" t="n">
        <v>9</v>
      </c>
      <c r="D670" s="47" t="n">
        <v>1</v>
      </c>
      <c r="E670" s="48" t="n">
        <v>28</v>
      </c>
      <c r="F670" s="49" t="str">
        <f aca="false">IF(ISERROR(VLOOKUP(E670,スタッフマスタ!$A$2:$B$32,2,FALSE())),"",VLOOKUP(E670,スタッフマスタ!$A$2:$B$32,2,FALSE()))</f>
        <v>服部 卓郎</v>
      </c>
      <c r="G670" s="50" t="n">
        <v>5</v>
      </c>
      <c r="H670" s="49" t="str">
        <f aca="false">IF(ISERROR(VLOOKUP(G670,作業マスタ!$A$2:$B$7,2,FALSE())),"",VLOOKUP(G670,作業マスタ!$A$2:$B$7,2,FALSE()))</f>
        <v>作業名　№5</v>
      </c>
      <c r="I670" s="51" t="n">
        <v>0.25</v>
      </c>
      <c r="J670" s="43" t="n">
        <f aca="false">IF(OR(B670="",C670="",D670=""),DATE(2100,12,31),DATE(B670+2000,C670,D670))</f>
        <v>40787</v>
      </c>
      <c r="K670" s="24"/>
    </row>
    <row r="671" customFormat="false" ht="13.5" hidden="false" customHeight="false" outlineLevel="0" collapsed="false">
      <c r="A671" s="44" t="n">
        <v>669</v>
      </c>
      <c r="B671" s="45" t="n">
        <v>11</v>
      </c>
      <c r="C671" s="46" t="n">
        <v>9</v>
      </c>
      <c r="D671" s="47" t="n">
        <v>1</v>
      </c>
      <c r="E671" s="48" t="n">
        <v>23</v>
      </c>
      <c r="F671" s="49" t="str">
        <f aca="false">IF(ISERROR(VLOOKUP(E671,スタッフマスタ!$A$2:$B$32,2,FALSE())),"",VLOOKUP(E671,スタッフマスタ!$A$2:$B$32,2,FALSE()))</f>
        <v>青本 仁</v>
      </c>
      <c r="G671" s="50" t="n">
        <v>2</v>
      </c>
      <c r="H671" s="49" t="str">
        <f aca="false">IF(ISERROR(VLOOKUP(G671,作業マスタ!$A$2:$B$7,2,FALSE())),"",VLOOKUP(G671,作業マスタ!$A$2:$B$7,2,FALSE()))</f>
        <v>作業名　№2</v>
      </c>
      <c r="I671" s="51" t="n">
        <v>0.333333333333333</v>
      </c>
      <c r="J671" s="43" t="n">
        <f aca="false">IF(OR(B671="",C671="",D671=""),DATE(2100,12,31),DATE(B671+2000,C671,D671))</f>
        <v>40787</v>
      </c>
      <c r="K671" s="24"/>
    </row>
    <row r="672" customFormat="false" ht="13.5" hidden="false" customHeight="false" outlineLevel="0" collapsed="false">
      <c r="A672" s="44" t="n">
        <v>670</v>
      </c>
      <c r="B672" s="45" t="n">
        <v>11</v>
      </c>
      <c r="C672" s="46" t="n">
        <v>9</v>
      </c>
      <c r="D672" s="47" t="n">
        <v>1</v>
      </c>
      <c r="E672" s="48" t="n">
        <v>7</v>
      </c>
      <c r="F672" s="49" t="str">
        <f aca="false">IF(ISERROR(VLOOKUP(E672,スタッフマスタ!$A$2:$B$32,2,FALSE())),"",VLOOKUP(E672,スタッフマスタ!$A$2:$B$32,2,FALSE()))</f>
        <v>所　 禎造</v>
      </c>
      <c r="G672" s="50" t="n">
        <v>3</v>
      </c>
      <c r="H672" s="49" t="str">
        <f aca="false">IF(ISERROR(VLOOKUP(G672,作業マスタ!$A$2:$B$7,2,FALSE())),"",VLOOKUP(G672,作業マスタ!$A$2:$B$7,2,FALSE()))</f>
        <v>作業名　№3</v>
      </c>
      <c r="I672" s="51" t="n">
        <v>0.291666666666667</v>
      </c>
      <c r="J672" s="43" t="n">
        <f aca="false">IF(OR(B672="",C672="",D672=""),DATE(2100,12,31),DATE(B672+2000,C672,D672))</f>
        <v>40787</v>
      </c>
      <c r="K672" s="24"/>
    </row>
    <row r="673" customFormat="false" ht="13.5" hidden="false" customHeight="false" outlineLevel="0" collapsed="false">
      <c r="A673" s="44" t="n">
        <v>671</v>
      </c>
      <c r="B673" s="45" t="n">
        <v>11</v>
      </c>
      <c r="C673" s="46" t="n">
        <v>9</v>
      </c>
      <c r="D673" s="47" t="n">
        <v>2</v>
      </c>
      <c r="E673" s="48" t="n">
        <v>8</v>
      </c>
      <c r="F673" s="49" t="str">
        <f aca="false">IF(ISERROR(VLOOKUP(E673,スタッフマスタ!$A$2:$B$32,2,FALSE())),"",VLOOKUP(E673,スタッフマスタ!$A$2:$B$32,2,FALSE()))</f>
        <v>森野 年伸</v>
      </c>
      <c r="G673" s="50" t="n">
        <v>2</v>
      </c>
      <c r="H673" s="49" t="str">
        <f aca="false">IF(ISERROR(VLOOKUP(G673,作業マスタ!$A$2:$B$7,2,FALSE())),"",VLOOKUP(G673,作業マスタ!$A$2:$B$7,2,FALSE()))</f>
        <v>作業名　№2</v>
      </c>
      <c r="I673" s="51" t="n">
        <v>0.333333333333333</v>
      </c>
      <c r="J673" s="43" t="n">
        <f aca="false">IF(OR(B673="",C673="",D673=""),DATE(2100,12,31),DATE(B673+2000,C673,D673))</f>
        <v>40788</v>
      </c>
      <c r="K673" s="24"/>
    </row>
    <row r="674" customFormat="false" ht="13.5" hidden="false" customHeight="false" outlineLevel="0" collapsed="false">
      <c r="A674" s="44" t="n">
        <v>672</v>
      </c>
      <c r="B674" s="45" t="n">
        <v>11</v>
      </c>
      <c r="C674" s="46" t="n">
        <v>9</v>
      </c>
      <c r="D674" s="47" t="n">
        <v>2</v>
      </c>
      <c r="E674" s="48" t="n">
        <v>22</v>
      </c>
      <c r="F674" s="49" t="str">
        <f aca="false">IF(ISERROR(VLOOKUP(E674,スタッフマスタ!$A$2:$B$32,2,FALSE())),"",VLOOKUP(E674,スタッフマスタ!$A$2:$B$32,2,FALSE()))</f>
        <v>三沢 惣助</v>
      </c>
      <c r="G674" s="50" t="n">
        <v>4</v>
      </c>
      <c r="H674" s="49" t="str">
        <f aca="false">IF(ISERROR(VLOOKUP(G674,作業マスタ!$A$2:$B$7,2,FALSE())),"",VLOOKUP(G674,作業マスタ!$A$2:$B$7,2,FALSE()))</f>
        <v>作業名　№4</v>
      </c>
      <c r="I674" s="51" t="n">
        <v>0.25</v>
      </c>
      <c r="J674" s="43" t="n">
        <f aca="false">IF(OR(B674="",C674="",D674=""),DATE(2100,12,31),DATE(B674+2000,C674,D674))</f>
        <v>40788</v>
      </c>
      <c r="K674" s="24"/>
    </row>
    <row r="675" customFormat="false" ht="13.5" hidden="false" customHeight="false" outlineLevel="0" collapsed="false">
      <c r="A675" s="44" t="n">
        <v>673</v>
      </c>
      <c r="B675" s="45" t="n">
        <v>11</v>
      </c>
      <c r="C675" s="46" t="n">
        <v>9</v>
      </c>
      <c r="D675" s="47" t="n">
        <v>3</v>
      </c>
      <c r="E675" s="48" t="n">
        <v>19</v>
      </c>
      <c r="F675" s="49" t="str">
        <f aca="false">IF(ISERROR(VLOOKUP(E675,スタッフマスタ!$A$2:$B$32,2,FALSE())),"",VLOOKUP(E675,スタッフマスタ!$A$2:$B$32,2,FALSE()))</f>
        <v>前澤 佳裕</v>
      </c>
      <c r="G675" s="50" t="n">
        <v>2</v>
      </c>
      <c r="H675" s="49" t="str">
        <f aca="false">IF(ISERROR(VLOOKUP(G675,作業マスタ!$A$2:$B$7,2,FALSE())),"",VLOOKUP(G675,作業マスタ!$A$2:$B$7,2,FALSE()))</f>
        <v>作業名　№2</v>
      </c>
      <c r="I675" s="51" t="n">
        <v>0.333333333333333</v>
      </c>
      <c r="J675" s="43" t="n">
        <f aca="false">IF(OR(B675="",C675="",D675=""),DATE(2100,12,31),DATE(B675+2000,C675,D675))</f>
        <v>40789</v>
      </c>
      <c r="K675" s="24"/>
    </row>
    <row r="676" customFormat="false" ht="13.5" hidden="false" customHeight="false" outlineLevel="0" collapsed="false">
      <c r="A676" s="44" t="n">
        <v>674</v>
      </c>
      <c r="B676" s="45" t="n">
        <v>11</v>
      </c>
      <c r="C676" s="46" t="n">
        <v>9</v>
      </c>
      <c r="D676" s="47" t="n">
        <v>3</v>
      </c>
      <c r="E676" s="48" t="n">
        <v>22</v>
      </c>
      <c r="F676" s="49" t="str">
        <f aca="false">IF(ISERROR(VLOOKUP(E676,スタッフマスタ!$A$2:$B$32,2,FALSE())),"",VLOOKUP(E676,スタッフマスタ!$A$2:$B$32,2,FALSE()))</f>
        <v>三沢 惣助</v>
      </c>
      <c r="G676" s="50" t="n">
        <v>2</v>
      </c>
      <c r="H676" s="49" t="str">
        <f aca="false">IF(ISERROR(VLOOKUP(G676,作業マスタ!$A$2:$B$7,2,FALSE())),"",VLOOKUP(G676,作業マスタ!$A$2:$B$7,2,FALSE()))</f>
        <v>作業名　№2</v>
      </c>
      <c r="I676" s="51" t="n">
        <v>0.333333333333333</v>
      </c>
      <c r="J676" s="43" t="n">
        <f aca="false">IF(OR(B676="",C676="",D676=""),DATE(2100,12,31),DATE(B676+2000,C676,D676))</f>
        <v>40789</v>
      </c>
      <c r="K676" s="24"/>
    </row>
    <row r="677" customFormat="false" ht="13.5" hidden="false" customHeight="false" outlineLevel="0" collapsed="false">
      <c r="A677" s="44" t="n">
        <v>675</v>
      </c>
      <c r="B677" s="45" t="n">
        <v>11</v>
      </c>
      <c r="C677" s="46" t="n">
        <v>9</v>
      </c>
      <c r="D677" s="47" t="n">
        <v>3</v>
      </c>
      <c r="E677" s="48" t="n">
        <v>16</v>
      </c>
      <c r="F677" s="49" t="str">
        <f aca="false">IF(ISERROR(VLOOKUP(E677,スタッフマスタ!$A$2:$B$32,2,FALSE())),"",VLOOKUP(E677,スタッフマスタ!$A$2:$B$32,2,FALSE()))</f>
        <v>山粒 時夫</v>
      </c>
      <c r="G677" s="50" t="n">
        <v>3</v>
      </c>
      <c r="H677" s="49" t="str">
        <f aca="false">IF(ISERROR(VLOOKUP(G677,作業マスタ!$A$2:$B$7,2,FALSE())),"",VLOOKUP(G677,作業マスタ!$A$2:$B$7,2,FALSE()))</f>
        <v>作業名　№3</v>
      </c>
      <c r="I677" s="51" t="n">
        <v>0.333333333333333</v>
      </c>
      <c r="J677" s="43" t="n">
        <f aca="false">IF(OR(B677="",C677="",D677=""),DATE(2100,12,31),DATE(B677+2000,C677,D677))</f>
        <v>40789</v>
      </c>
      <c r="K677" s="24"/>
    </row>
    <row r="678" customFormat="false" ht="13.5" hidden="false" customHeight="false" outlineLevel="0" collapsed="false">
      <c r="A678" s="44" t="n">
        <v>676</v>
      </c>
      <c r="B678" s="45" t="n">
        <v>11</v>
      </c>
      <c r="C678" s="46" t="n">
        <v>9</v>
      </c>
      <c r="D678" s="47" t="n">
        <v>4</v>
      </c>
      <c r="E678" s="48" t="n">
        <v>8</v>
      </c>
      <c r="F678" s="49" t="str">
        <f aca="false">IF(ISERROR(VLOOKUP(E678,スタッフマスタ!$A$2:$B$32,2,FALSE())),"",VLOOKUP(E678,スタッフマスタ!$A$2:$B$32,2,FALSE()))</f>
        <v>森野 年伸</v>
      </c>
      <c r="G678" s="50" t="n">
        <v>4</v>
      </c>
      <c r="H678" s="49" t="str">
        <f aca="false">IF(ISERROR(VLOOKUP(G678,作業マスタ!$A$2:$B$7,2,FALSE())),"",VLOOKUP(G678,作業マスタ!$A$2:$B$7,2,FALSE()))</f>
        <v>作業名　№4</v>
      </c>
      <c r="I678" s="51" t="n">
        <v>0.291666666666667</v>
      </c>
      <c r="J678" s="43" t="n">
        <f aca="false">IF(OR(B678="",C678="",D678=""),DATE(2100,12,31),DATE(B678+2000,C678,D678))</f>
        <v>40790</v>
      </c>
      <c r="K678" s="24"/>
    </row>
    <row r="679" customFormat="false" ht="13.5" hidden="false" customHeight="false" outlineLevel="0" collapsed="false">
      <c r="A679" s="44" t="n">
        <v>677</v>
      </c>
      <c r="B679" s="45" t="n">
        <v>11</v>
      </c>
      <c r="C679" s="46" t="n">
        <v>9</v>
      </c>
      <c r="D679" s="47" t="n">
        <v>4</v>
      </c>
      <c r="E679" s="48" t="n">
        <v>12</v>
      </c>
      <c r="F679" s="49" t="str">
        <f aca="false">IF(ISERROR(VLOOKUP(E679,スタッフマスタ!$A$2:$B$32,2,FALSE())),"",VLOOKUP(E679,スタッフマスタ!$A$2:$B$32,2,FALSE()))</f>
        <v>安川 晶子</v>
      </c>
      <c r="G679" s="50" t="n">
        <v>4</v>
      </c>
      <c r="H679" s="49" t="str">
        <f aca="false">IF(ISERROR(VLOOKUP(G679,作業マスタ!$A$2:$B$7,2,FALSE())),"",VLOOKUP(G679,作業マスタ!$A$2:$B$7,2,FALSE()))</f>
        <v>作業名　№4</v>
      </c>
      <c r="I679" s="51" t="n">
        <v>0.291666666666667</v>
      </c>
      <c r="J679" s="43" t="n">
        <f aca="false">IF(OR(B679="",C679="",D679=""),DATE(2100,12,31),DATE(B679+2000,C679,D679))</f>
        <v>40790</v>
      </c>
      <c r="K679" s="24"/>
    </row>
    <row r="680" customFormat="false" ht="13.5" hidden="false" customHeight="false" outlineLevel="0" collapsed="false">
      <c r="A680" s="44" t="n">
        <v>678</v>
      </c>
      <c r="B680" s="45" t="n">
        <v>11</v>
      </c>
      <c r="C680" s="46" t="n">
        <v>9</v>
      </c>
      <c r="D680" s="47" t="n">
        <v>5</v>
      </c>
      <c r="E680" s="48" t="n">
        <v>9</v>
      </c>
      <c r="F680" s="49" t="str">
        <f aca="false">IF(ISERROR(VLOOKUP(E680,スタッフマスタ!$A$2:$B$32,2,FALSE())),"",VLOOKUP(E680,スタッフマスタ!$A$2:$B$32,2,FALSE()))</f>
        <v>有山 信夫</v>
      </c>
      <c r="G680" s="50" t="n">
        <v>3</v>
      </c>
      <c r="H680" s="49" t="str">
        <f aca="false">IF(ISERROR(VLOOKUP(G680,作業マスタ!$A$2:$B$7,2,FALSE())),"",VLOOKUP(G680,作業マスタ!$A$2:$B$7,2,FALSE()))</f>
        <v>作業名　№3</v>
      </c>
      <c r="I680" s="51" t="n">
        <v>0.333333333333333</v>
      </c>
      <c r="J680" s="43" t="n">
        <f aca="false">IF(OR(B680="",C680="",D680=""),DATE(2100,12,31),DATE(B680+2000,C680,D680))</f>
        <v>40791</v>
      </c>
      <c r="K680" s="24"/>
    </row>
    <row r="681" customFormat="false" ht="13.5" hidden="false" customHeight="false" outlineLevel="0" collapsed="false">
      <c r="A681" s="44" t="n">
        <v>679</v>
      </c>
      <c r="B681" s="45" t="n">
        <v>11</v>
      </c>
      <c r="C681" s="46" t="n">
        <v>9</v>
      </c>
      <c r="D681" s="47" t="n">
        <v>5</v>
      </c>
      <c r="E681" s="48" t="n">
        <v>24</v>
      </c>
      <c r="F681" s="49" t="str">
        <f aca="false">IF(ISERROR(VLOOKUP(E681,スタッフマスタ!$A$2:$B$32,2,FALSE())),"",VLOOKUP(E681,スタッフマスタ!$A$2:$B$32,2,FALSE()))</f>
        <v>新津 昭雄</v>
      </c>
      <c r="G681" s="50" t="n">
        <v>2</v>
      </c>
      <c r="H681" s="49" t="str">
        <f aca="false">IF(ISERROR(VLOOKUP(G681,作業マスタ!$A$2:$B$7,2,FALSE())),"",VLOOKUP(G681,作業マスタ!$A$2:$B$7,2,FALSE()))</f>
        <v>作業名　№2</v>
      </c>
      <c r="I681" s="51" t="n">
        <v>0.25</v>
      </c>
      <c r="J681" s="43" t="n">
        <f aca="false">IF(OR(B681="",C681="",D681=""),DATE(2100,12,31),DATE(B681+2000,C681,D681))</f>
        <v>40791</v>
      </c>
      <c r="K681" s="24"/>
    </row>
    <row r="682" customFormat="false" ht="13.5" hidden="false" customHeight="false" outlineLevel="0" collapsed="false">
      <c r="A682" s="44" t="n">
        <v>680</v>
      </c>
      <c r="B682" s="45" t="n">
        <v>11</v>
      </c>
      <c r="C682" s="46" t="n">
        <v>9</v>
      </c>
      <c r="D682" s="47" t="n">
        <v>5</v>
      </c>
      <c r="E682" s="48" t="n">
        <v>7</v>
      </c>
      <c r="F682" s="49" t="str">
        <f aca="false">IF(ISERROR(VLOOKUP(E682,スタッフマスタ!$A$2:$B$32,2,FALSE())),"",VLOOKUP(E682,スタッフマスタ!$A$2:$B$32,2,FALSE()))</f>
        <v>所　 禎造</v>
      </c>
      <c r="G682" s="50" t="n">
        <v>1</v>
      </c>
      <c r="H682" s="49" t="str">
        <f aca="false">IF(ISERROR(VLOOKUP(G682,作業マスタ!$A$2:$B$7,2,FALSE())),"",VLOOKUP(G682,作業マスタ!$A$2:$B$7,2,FALSE()))</f>
        <v>作業名　№1</v>
      </c>
      <c r="I682" s="51" t="n">
        <v>0.291666666666667</v>
      </c>
      <c r="J682" s="43" t="n">
        <f aca="false">IF(OR(B682="",C682="",D682=""),DATE(2100,12,31),DATE(B682+2000,C682,D682))</f>
        <v>40791</v>
      </c>
      <c r="K682" s="24"/>
    </row>
    <row r="683" customFormat="false" ht="13.5" hidden="false" customHeight="false" outlineLevel="0" collapsed="false">
      <c r="A683" s="44" t="n">
        <v>681</v>
      </c>
      <c r="B683" s="45" t="n">
        <v>11</v>
      </c>
      <c r="C683" s="46" t="n">
        <v>9</v>
      </c>
      <c r="D683" s="47" t="n">
        <v>6</v>
      </c>
      <c r="E683" s="48" t="n">
        <v>17</v>
      </c>
      <c r="F683" s="49" t="str">
        <f aca="false">IF(ISERROR(VLOOKUP(E683,スタッフマスタ!$A$2:$B$32,2,FALSE())),"",VLOOKUP(E683,スタッフマスタ!$A$2:$B$32,2,FALSE()))</f>
        <v>本山 裕次</v>
      </c>
      <c r="G683" s="50" t="n">
        <v>3</v>
      </c>
      <c r="H683" s="49" t="str">
        <f aca="false">IF(ISERROR(VLOOKUP(G683,作業マスタ!$A$2:$B$7,2,FALSE())),"",VLOOKUP(G683,作業マスタ!$A$2:$B$7,2,FALSE()))</f>
        <v>作業名　№3</v>
      </c>
      <c r="I683" s="51" t="n">
        <v>0.333333333333333</v>
      </c>
      <c r="J683" s="43" t="n">
        <f aca="false">IF(OR(B683="",C683="",D683=""),DATE(2100,12,31),DATE(B683+2000,C683,D683))</f>
        <v>40792</v>
      </c>
      <c r="K683" s="24"/>
    </row>
    <row r="684" customFormat="false" ht="13.5" hidden="false" customHeight="false" outlineLevel="0" collapsed="false">
      <c r="A684" s="44" t="n">
        <v>682</v>
      </c>
      <c r="B684" s="45" t="n">
        <v>11</v>
      </c>
      <c r="C684" s="46" t="n">
        <v>9</v>
      </c>
      <c r="D684" s="47" t="n">
        <v>6</v>
      </c>
      <c r="E684" s="48" t="n">
        <v>11</v>
      </c>
      <c r="F684" s="49" t="str">
        <f aca="false">IF(ISERROR(VLOOKUP(E684,スタッフマスタ!$A$2:$B$32,2,FALSE())),"",VLOOKUP(E684,スタッフマスタ!$A$2:$B$32,2,FALSE()))</f>
        <v>堀山 多門</v>
      </c>
      <c r="G684" s="50" t="n">
        <v>5</v>
      </c>
      <c r="H684" s="49" t="str">
        <f aca="false">IF(ISERROR(VLOOKUP(G684,作業マスタ!$A$2:$B$7,2,FALSE())),"",VLOOKUP(G684,作業マスタ!$A$2:$B$7,2,FALSE()))</f>
        <v>作業名　№5</v>
      </c>
      <c r="I684" s="51" t="n">
        <v>0.25</v>
      </c>
      <c r="J684" s="43" t="n">
        <f aca="false">IF(OR(B684="",C684="",D684=""),DATE(2100,12,31),DATE(B684+2000,C684,D684))</f>
        <v>40792</v>
      </c>
      <c r="K684" s="24"/>
    </row>
    <row r="685" customFormat="false" ht="13.5" hidden="false" customHeight="false" outlineLevel="0" collapsed="false">
      <c r="A685" s="44" t="n">
        <v>683</v>
      </c>
      <c r="B685" s="45" t="n">
        <v>11</v>
      </c>
      <c r="C685" s="46" t="n">
        <v>9</v>
      </c>
      <c r="D685" s="47" t="n">
        <v>6</v>
      </c>
      <c r="E685" s="48" t="n">
        <v>13</v>
      </c>
      <c r="F685" s="49" t="str">
        <f aca="false">IF(ISERROR(VLOOKUP(E685,スタッフマスタ!$A$2:$B$32,2,FALSE())),"",VLOOKUP(E685,スタッフマスタ!$A$2:$B$32,2,FALSE()))</f>
        <v>松枝 晃</v>
      </c>
      <c r="G685" s="50" t="n">
        <v>5</v>
      </c>
      <c r="H685" s="49" t="str">
        <f aca="false">IF(ISERROR(VLOOKUP(G685,作業マスタ!$A$2:$B$7,2,FALSE())),"",VLOOKUP(G685,作業マスタ!$A$2:$B$7,2,FALSE()))</f>
        <v>作業名　№5</v>
      </c>
      <c r="I685" s="51" t="n">
        <v>0.333333333333333</v>
      </c>
      <c r="J685" s="43" t="n">
        <f aca="false">IF(OR(B685="",C685="",D685=""),DATE(2100,12,31),DATE(B685+2000,C685,D685))</f>
        <v>40792</v>
      </c>
      <c r="K685" s="24"/>
    </row>
    <row r="686" customFormat="false" ht="13.5" hidden="false" customHeight="false" outlineLevel="0" collapsed="false">
      <c r="A686" s="44" t="n">
        <v>684</v>
      </c>
      <c r="B686" s="45" t="n">
        <v>11</v>
      </c>
      <c r="C686" s="46" t="n">
        <v>9</v>
      </c>
      <c r="D686" s="47" t="n">
        <v>7</v>
      </c>
      <c r="E686" s="48" t="n">
        <v>12</v>
      </c>
      <c r="F686" s="49" t="str">
        <f aca="false">IF(ISERROR(VLOOKUP(E686,スタッフマスタ!$A$2:$B$32,2,FALSE())),"",VLOOKUP(E686,スタッフマスタ!$A$2:$B$32,2,FALSE()))</f>
        <v>安川 晶子</v>
      </c>
      <c r="G686" s="50" t="n">
        <v>3</v>
      </c>
      <c r="H686" s="49" t="str">
        <f aca="false">IF(ISERROR(VLOOKUP(G686,作業マスタ!$A$2:$B$7,2,FALSE())),"",VLOOKUP(G686,作業マスタ!$A$2:$B$7,2,FALSE()))</f>
        <v>作業名　№3</v>
      </c>
      <c r="I686" s="51" t="n">
        <v>0.333333333333333</v>
      </c>
      <c r="J686" s="43" t="n">
        <f aca="false">IF(OR(B686="",C686="",D686=""),DATE(2100,12,31),DATE(B686+2000,C686,D686))</f>
        <v>40793</v>
      </c>
      <c r="K686" s="24"/>
    </row>
    <row r="687" customFormat="false" ht="13.5" hidden="false" customHeight="false" outlineLevel="0" collapsed="false">
      <c r="A687" s="44" t="n">
        <v>685</v>
      </c>
      <c r="B687" s="45" t="n">
        <v>11</v>
      </c>
      <c r="C687" s="46" t="n">
        <v>9</v>
      </c>
      <c r="D687" s="47" t="n">
        <v>7</v>
      </c>
      <c r="E687" s="48" t="n">
        <v>22</v>
      </c>
      <c r="F687" s="49" t="str">
        <f aca="false">IF(ISERROR(VLOOKUP(E687,スタッフマスタ!$A$2:$B$32,2,FALSE())),"",VLOOKUP(E687,スタッフマスタ!$A$2:$B$32,2,FALSE()))</f>
        <v>三沢 惣助</v>
      </c>
      <c r="G687" s="50" t="n">
        <v>4</v>
      </c>
      <c r="H687" s="49" t="str">
        <f aca="false">IF(ISERROR(VLOOKUP(G687,作業マスタ!$A$2:$B$7,2,FALSE())),"",VLOOKUP(G687,作業マスタ!$A$2:$B$7,2,FALSE()))</f>
        <v>作業名　№4</v>
      </c>
      <c r="I687" s="51" t="n">
        <v>0.333333333333333</v>
      </c>
      <c r="J687" s="43" t="n">
        <f aca="false">IF(OR(B687="",C687="",D687=""),DATE(2100,12,31),DATE(B687+2000,C687,D687))</f>
        <v>40793</v>
      </c>
      <c r="K687" s="24"/>
    </row>
    <row r="688" customFormat="false" ht="13.5" hidden="false" customHeight="false" outlineLevel="0" collapsed="false">
      <c r="A688" s="44" t="n">
        <v>686</v>
      </c>
      <c r="B688" s="45" t="n">
        <v>11</v>
      </c>
      <c r="C688" s="46" t="n">
        <v>9</v>
      </c>
      <c r="D688" s="47" t="n">
        <v>8</v>
      </c>
      <c r="E688" s="48" t="n">
        <v>6</v>
      </c>
      <c r="F688" s="49" t="str">
        <f aca="false">IF(ISERROR(VLOOKUP(E688,スタッフマスタ!$A$2:$B$32,2,FALSE())),"",VLOOKUP(E688,スタッフマスタ!$A$2:$B$32,2,FALSE()))</f>
        <v>市野 道夫</v>
      </c>
      <c r="G688" s="50" t="n">
        <v>4</v>
      </c>
      <c r="H688" s="49" t="str">
        <f aca="false">IF(ISERROR(VLOOKUP(G688,作業マスタ!$A$2:$B$7,2,FALSE())),"",VLOOKUP(G688,作業マスタ!$A$2:$B$7,2,FALSE()))</f>
        <v>作業名　№4</v>
      </c>
      <c r="I688" s="51" t="n">
        <v>0.333333333333333</v>
      </c>
      <c r="J688" s="43" t="n">
        <f aca="false">IF(OR(B688="",C688="",D688=""),DATE(2100,12,31),DATE(B688+2000,C688,D688))</f>
        <v>40794</v>
      </c>
      <c r="K688" s="24"/>
    </row>
    <row r="689" customFormat="false" ht="13.5" hidden="false" customHeight="false" outlineLevel="0" collapsed="false">
      <c r="A689" s="44" t="n">
        <v>687</v>
      </c>
      <c r="B689" s="45" t="n">
        <v>11</v>
      </c>
      <c r="C689" s="46" t="n">
        <v>9</v>
      </c>
      <c r="D689" s="47" t="n">
        <v>8</v>
      </c>
      <c r="E689" s="48" t="n">
        <v>26</v>
      </c>
      <c r="F689" s="49" t="str">
        <f aca="false">IF(ISERROR(VLOOKUP(E689,スタッフマスタ!$A$2:$B$32,2,FALSE())),"",VLOOKUP(E689,スタッフマスタ!$A$2:$B$32,2,FALSE()))</f>
        <v>大泉 政治</v>
      </c>
      <c r="G689" s="50" t="n">
        <v>2</v>
      </c>
      <c r="H689" s="49" t="str">
        <f aca="false">IF(ISERROR(VLOOKUP(G689,作業マスタ!$A$2:$B$7,2,FALSE())),"",VLOOKUP(G689,作業マスタ!$A$2:$B$7,2,FALSE()))</f>
        <v>作業名　№2</v>
      </c>
      <c r="I689" s="51" t="n">
        <v>0.333333333333333</v>
      </c>
      <c r="J689" s="43" t="n">
        <f aca="false">IF(OR(B689="",C689="",D689=""),DATE(2100,12,31),DATE(B689+2000,C689,D689))</f>
        <v>40794</v>
      </c>
      <c r="K689" s="24"/>
    </row>
    <row r="690" customFormat="false" ht="13.5" hidden="false" customHeight="false" outlineLevel="0" collapsed="false">
      <c r="A690" s="44" t="n">
        <v>688</v>
      </c>
      <c r="B690" s="45" t="n">
        <v>11</v>
      </c>
      <c r="C690" s="46" t="n">
        <v>9</v>
      </c>
      <c r="D690" s="47" t="n">
        <v>8</v>
      </c>
      <c r="E690" s="48" t="n">
        <v>18</v>
      </c>
      <c r="F690" s="49" t="str">
        <f aca="false">IF(ISERROR(VLOOKUP(E690,スタッフマスタ!$A$2:$B$32,2,FALSE())),"",VLOOKUP(E690,スタッフマスタ!$A$2:$B$32,2,FALSE()))</f>
        <v>栗原 甫</v>
      </c>
      <c r="G690" s="50" t="n">
        <v>4</v>
      </c>
      <c r="H690" s="49" t="str">
        <f aca="false">IF(ISERROR(VLOOKUP(G690,作業マスタ!$A$2:$B$7,2,FALSE())),"",VLOOKUP(G690,作業マスタ!$A$2:$B$7,2,FALSE()))</f>
        <v>作業名　№4</v>
      </c>
      <c r="I690" s="51" t="n">
        <v>0.333333333333333</v>
      </c>
      <c r="J690" s="43" t="n">
        <f aca="false">IF(OR(B690="",C690="",D690=""),DATE(2100,12,31),DATE(B690+2000,C690,D690))</f>
        <v>40794</v>
      </c>
      <c r="K690" s="24"/>
    </row>
    <row r="691" customFormat="false" ht="13.5" hidden="false" customHeight="false" outlineLevel="0" collapsed="false">
      <c r="A691" s="44" t="n">
        <v>689</v>
      </c>
      <c r="B691" s="45" t="n">
        <v>11</v>
      </c>
      <c r="C691" s="46" t="n">
        <v>9</v>
      </c>
      <c r="D691" s="47" t="n">
        <v>9</v>
      </c>
      <c r="E691" s="48" t="n">
        <v>10</v>
      </c>
      <c r="F691" s="49" t="str">
        <f aca="false">IF(ISERROR(VLOOKUP(E691,スタッフマスタ!$A$2:$B$32,2,FALSE())),"",VLOOKUP(E691,スタッフマスタ!$A$2:$B$32,2,FALSE()))</f>
        <v>中島 利春</v>
      </c>
      <c r="G691" s="50" t="n">
        <v>2</v>
      </c>
      <c r="H691" s="49" t="str">
        <f aca="false">IF(ISERROR(VLOOKUP(G691,作業マスタ!$A$2:$B$7,2,FALSE())),"",VLOOKUP(G691,作業マスタ!$A$2:$B$7,2,FALSE()))</f>
        <v>作業名　№2</v>
      </c>
      <c r="I691" s="51" t="n">
        <v>0.291666666666667</v>
      </c>
      <c r="J691" s="43" t="n">
        <f aca="false">IF(OR(B691="",C691="",D691=""),DATE(2100,12,31),DATE(B691+2000,C691,D691))</f>
        <v>40795</v>
      </c>
      <c r="K691" s="24"/>
    </row>
    <row r="692" customFormat="false" ht="13.5" hidden="false" customHeight="false" outlineLevel="0" collapsed="false">
      <c r="A692" s="44" t="n">
        <v>690</v>
      </c>
      <c r="B692" s="45" t="n">
        <v>11</v>
      </c>
      <c r="C692" s="46" t="n">
        <v>9</v>
      </c>
      <c r="D692" s="47" t="n">
        <v>9</v>
      </c>
      <c r="E692" s="48" t="n">
        <v>12</v>
      </c>
      <c r="F692" s="49" t="str">
        <f aca="false">IF(ISERROR(VLOOKUP(E692,スタッフマスタ!$A$2:$B$32,2,FALSE())),"",VLOOKUP(E692,スタッフマスタ!$A$2:$B$32,2,FALSE()))</f>
        <v>安川 晶子</v>
      </c>
      <c r="G692" s="50" t="n">
        <v>4</v>
      </c>
      <c r="H692" s="49" t="str">
        <f aca="false">IF(ISERROR(VLOOKUP(G692,作業マスタ!$A$2:$B$7,2,FALSE())),"",VLOOKUP(G692,作業マスタ!$A$2:$B$7,2,FALSE()))</f>
        <v>作業名　№4</v>
      </c>
      <c r="I692" s="51" t="n">
        <v>0.333333333333333</v>
      </c>
      <c r="J692" s="43" t="n">
        <f aca="false">IF(OR(B692="",C692="",D692=""),DATE(2100,12,31),DATE(B692+2000,C692,D692))</f>
        <v>40795</v>
      </c>
      <c r="K692" s="24"/>
    </row>
    <row r="693" customFormat="false" ht="13.5" hidden="false" customHeight="false" outlineLevel="0" collapsed="false">
      <c r="A693" s="44" t="n">
        <v>691</v>
      </c>
      <c r="B693" s="45" t="n">
        <v>11</v>
      </c>
      <c r="C693" s="46" t="n">
        <v>9</v>
      </c>
      <c r="D693" s="47" t="n">
        <v>9</v>
      </c>
      <c r="E693" s="48" t="n">
        <v>6</v>
      </c>
      <c r="F693" s="49" t="str">
        <f aca="false">IF(ISERROR(VLOOKUP(E693,スタッフマスタ!$A$2:$B$32,2,FALSE())),"",VLOOKUP(E693,スタッフマスタ!$A$2:$B$32,2,FALSE()))</f>
        <v>市野 道夫</v>
      </c>
      <c r="G693" s="50" t="n">
        <v>5</v>
      </c>
      <c r="H693" s="49" t="str">
        <f aca="false">IF(ISERROR(VLOOKUP(G693,作業マスタ!$A$2:$B$7,2,FALSE())),"",VLOOKUP(G693,作業マスタ!$A$2:$B$7,2,FALSE()))</f>
        <v>作業名　№5</v>
      </c>
      <c r="I693" s="51" t="n">
        <v>0.291666666666667</v>
      </c>
      <c r="J693" s="43" t="n">
        <f aca="false">IF(OR(B693="",C693="",D693=""),DATE(2100,12,31),DATE(B693+2000,C693,D693))</f>
        <v>40795</v>
      </c>
      <c r="K693" s="24"/>
    </row>
    <row r="694" customFormat="false" ht="13.5" hidden="false" customHeight="false" outlineLevel="0" collapsed="false">
      <c r="A694" s="44" t="n">
        <v>692</v>
      </c>
      <c r="B694" s="45" t="n">
        <v>11</v>
      </c>
      <c r="C694" s="46" t="n">
        <v>9</v>
      </c>
      <c r="D694" s="47" t="n">
        <v>10</v>
      </c>
      <c r="E694" s="48" t="n">
        <v>7</v>
      </c>
      <c r="F694" s="49" t="str">
        <f aca="false">IF(ISERROR(VLOOKUP(E694,スタッフマスタ!$A$2:$B$32,2,FALSE())),"",VLOOKUP(E694,スタッフマスタ!$A$2:$B$32,2,FALSE()))</f>
        <v>所　 禎造</v>
      </c>
      <c r="G694" s="50" t="n">
        <v>3</v>
      </c>
      <c r="H694" s="49" t="str">
        <f aca="false">IF(ISERROR(VLOOKUP(G694,作業マスタ!$A$2:$B$7,2,FALSE())),"",VLOOKUP(G694,作業マスタ!$A$2:$B$7,2,FALSE()))</f>
        <v>作業名　№3</v>
      </c>
      <c r="I694" s="51" t="n">
        <v>0.291666666666667</v>
      </c>
      <c r="J694" s="43" t="n">
        <f aca="false">IF(OR(B694="",C694="",D694=""),DATE(2100,12,31),DATE(B694+2000,C694,D694))</f>
        <v>40796</v>
      </c>
      <c r="K694" s="24"/>
    </row>
    <row r="695" customFormat="false" ht="13.5" hidden="false" customHeight="false" outlineLevel="0" collapsed="false">
      <c r="A695" s="44" t="n">
        <v>693</v>
      </c>
      <c r="B695" s="45" t="n">
        <v>11</v>
      </c>
      <c r="C695" s="46" t="n">
        <v>9</v>
      </c>
      <c r="D695" s="47" t="n">
        <v>10</v>
      </c>
      <c r="E695" s="48" t="n">
        <v>21</v>
      </c>
      <c r="F695" s="49" t="str">
        <f aca="false">IF(ISERROR(VLOOKUP(E695,スタッフマスタ!$A$2:$B$32,2,FALSE())),"",VLOOKUP(E695,スタッフマスタ!$A$2:$B$32,2,FALSE()))</f>
        <v>樋山 善登美</v>
      </c>
      <c r="G695" s="50" t="n">
        <v>4</v>
      </c>
      <c r="H695" s="49" t="str">
        <f aca="false">IF(ISERROR(VLOOKUP(G695,作業マスタ!$A$2:$B$7,2,FALSE())),"",VLOOKUP(G695,作業マスタ!$A$2:$B$7,2,FALSE()))</f>
        <v>作業名　№4</v>
      </c>
      <c r="I695" s="51" t="n">
        <v>0.333333333333333</v>
      </c>
      <c r="J695" s="43" t="n">
        <f aca="false">IF(OR(B695="",C695="",D695=""),DATE(2100,12,31),DATE(B695+2000,C695,D695))</f>
        <v>40796</v>
      </c>
      <c r="K695" s="24"/>
    </row>
    <row r="696" customFormat="false" ht="13.5" hidden="false" customHeight="false" outlineLevel="0" collapsed="false">
      <c r="A696" s="44" t="n">
        <v>694</v>
      </c>
      <c r="B696" s="45" t="n">
        <v>11</v>
      </c>
      <c r="C696" s="46" t="n">
        <v>9</v>
      </c>
      <c r="D696" s="47" t="n">
        <v>10</v>
      </c>
      <c r="E696" s="48" t="n">
        <v>30</v>
      </c>
      <c r="F696" s="49" t="str">
        <f aca="false">IF(ISERROR(VLOOKUP(E696,スタッフマスタ!$A$2:$B$32,2,FALSE())),"",VLOOKUP(E696,スタッフマスタ!$A$2:$B$32,2,FALSE()))</f>
        <v>下崎 庄司</v>
      </c>
      <c r="G696" s="50" t="n">
        <v>2</v>
      </c>
      <c r="H696" s="49" t="str">
        <f aca="false">IF(ISERROR(VLOOKUP(G696,作業マスタ!$A$2:$B$7,2,FALSE())),"",VLOOKUP(G696,作業マスタ!$A$2:$B$7,2,FALSE()))</f>
        <v>作業名　№2</v>
      </c>
      <c r="I696" s="51" t="n">
        <v>0.333333333333333</v>
      </c>
      <c r="J696" s="43" t="n">
        <f aca="false">IF(OR(B696="",C696="",D696=""),DATE(2100,12,31),DATE(B696+2000,C696,D696))</f>
        <v>40796</v>
      </c>
      <c r="K696" s="24"/>
    </row>
    <row r="697" customFormat="false" ht="13.5" hidden="false" customHeight="false" outlineLevel="0" collapsed="false">
      <c r="A697" s="44" t="n">
        <v>695</v>
      </c>
      <c r="B697" s="45" t="n">
        <v>11</v>
      </c>
      <c r="C697" s="46" t="n">
        <v>9</v>
      </c>
      <c r="D697" s="47" t="n">
        <v>11</v>
      </c>
      <c r="E697" s="48" t="n">
        <v>21</v>
      </c>
      <c r="F697" s="49" t="str">
        <f aca="false">IF(ISERROR(VLOOKUP(E697,スタッフマスタ!$A$2:$B$32,2,FALSE())),"",VLOOKUP(E697,スタッフマスタ!$A$2:$B$32,2,FALSE()))</f>
        <v>樋山 善登美</v>
      </c>
      <c r="G697" s="50" t="n">
        <v>3</v>
      </c>
      <c r="H697" s="49" t="str">
        <f aca="false">IF(ISERROR(VLOOKUP(G697,作業マスタ!$A$2:$B$7,2,FALSE())),"",VLOOKUP(G697,作業マスタ!$A$2:$B$7,2,FALSE()))</f>
        <v>作業名　№3</v>
      </c>
      <c r="I697" s="51" t="n">
        <v>0.25</v>
      </c>
      <c r="J697" s="43" t="n">
        <f aca="false">IF(OR(B697="",C697="",D697=""),DATE(2100,12,31),DATE(B697+2000,C697,D697))</f>
        <v>40797</v>
      </c>
      <c r="K697" s="24"/>
    </row>
    <row r="698" customFormat="false" ht="13.5" hidden="false" customHeight="false" outlineLevel="0" collapsed="false">
      <c r="A698" s="44" t="n">
        <v>696</v>
      </c>
      <c r="B698" s="45" t="n">
        <v>11</v>
      </c>
      <c r="C698" s="46" t="n">
        <v>9</v>
      </c>
      <c r="D698" s="47" t="n">
        <v>11</v>
      </c>
      <c r="E698" s="48" t="n">
        <v>16</v>
      </c>
      <c r="F698" s="49" t="str">
        <f aca="false">IF(ISERROR(VLOOKUP(E698,スタッフマスタ!$A$2:$B$32,2,FALSE())),"",VLOOKUP(E698,スタッフマスタ!$A$2:$B$32,2,FALSE()))</f>
        <v>山粒 時夫</v>
      </c>
      <c r="G698" s="50" t="n">
        <v>2</v>
      </c>
      <c r="H698" s="49" t="str">
        <f aca="false">IF(ISERROR(VLOOKUP(G698,作業マスタ!$A$2:$B$7,2,FALSE())),"",VLOOKUP(G698,作業マスタ!$A$2:$B$7,2,FALSE()))</f>
        <v>作業名　№2</v>
      </c>
      <c r="I698" s="51" t="n">
        <v>0.291666666666667</v>
      </c>
      <c r="J698" s="43" t="n">
        <f aca="false">IF(OR(B698="",C698="",D698=""),DATE(2100,12,31),DATE(B698+2000,C698,D698))</f>
        <v>40797</v>
      </c>
      <c r="K698" s="24"/>
    </row>
    <row r="699" customFormat="false" ht="13.5" hidden="false" customHeight="false" outlineLevel="0" collapsed="false">
      <c r="A699" s="44" t="n">
        <v>697</v>
      </c>
      <c r="B699" s="45" t="n">
        <v>11</v>
      </c>
      <c r="C699" s="46" t="n">
        <v>9</v>
      </c>
      <c r="D699" s="47" t="n">
        <v>11</v>
      </c>
      <c r="E699" s="48" t="n">
        <v>29</v>
      </c>
      <c r="F699" s="49" t="str">
        <f aca="false">IF(ISERROR(VLOOKUP(E699,スタッフマスタ!$A$2:$B$32,2,FALSE())),"",VLOOKUP(E699,スタッフマスタ!$A$2:$B$32,2,FALSE()))</f>
        <v>隅山 今朝芳</v>
      </c>
      <c r="G699" s="50" t="n">
        <v>1</v>
      </c>
      <c r="H699" s="49" t="str">
        <f aca="false">IF(ISERROR(VLOOKUP(G699,作業マスタ!$A$2:$B$7,2,FALSE())),"",VLOOKUP(G699,作業マスタ!$A$2:$B$7,2,FALSE()))</f>
        <v>作業名　№1</v>
      </c>
      <c r="I699" s="51" t="n">
        <v>0.333333333333333</v>
      </c>
      <c r="J699" s="43" t="n">
        <f aca="false">IF(OR(B699="",C699="",D699=""),DATE(2100,12,31),DATE(B699+2000,C699,D699))</f>
        <v>40797</v>
      </c>
      <c r="K699" s="24"/>
    </row>
    <row r="700" customFormat="false" ht="13.5" hidden="false" customHeight="false" outlineLevel="0" collapsed="false">
      <c r="A700" s="44" t="n">
        <v>698</v>
      </c>
      <c r="B700" s="45" t="n">
        <v>11</v>
      </c>
      <c r="C700" s="46" t="n">
        <v>9</v>
      </c>
      <c r="D700" s="47" t="n">
        <v>12</v>
      </c>
      <c r="E700" s="48" t="n">
        <v>6</v>
      </c>
      <c r="F700" s="49" t="str">
        <f aca="false">IF(ISERROR(VLOOKUP(E700,スタッフマスタ!$A$2:$B$32,2,FALSE())),"",VLOOKUP(E700,スタッフマスタ!$A$2:$B$32,2,FALSE()))</f>
        <v>市野 道夫</v>
      </c>
      <c r="G700" s="50" t="n">
        <v>2</v>
      </c>
      <c r="H700" s="49" t="str">
        <f aca="false">IF(ISERROR(VLOOKUP(G700,作業マスタ!$A$2:$B$7,2,FALSE())),"",VLOOKUP(G700,作業マスタ!$A$2:$B$7,2,FALSE()))</f>
        <v>作業名　№2</v>
      </c>
      <c r="I700" s="51" t="n">
        <v>0.333333333333333</v>
      </c>
      <c r="J700" s="43" t="n">
        <f aca="false">IF(OR(B700="",C700="",D700=""),DATE(2100,12,31),DATE(B700+2000,C700,D700))</f>
        <v>40798</v>
      </c>
      <c r="K700" s="24"/>
    </row>
    <row r="701" customFormat="false" ht="13.5" hidden="false" customHeight="false" outlineLevel="0" collapsed="false">
      <c r="A701" s="44" t="n">
        <v>699</v>
      </c>
      <c r="B701" s="45" t="n">
        <v>11</v>
      </c>
      <c r="C701" s="46" t="n">
        <v>9</v>
      </c>
      <c r="D701" s="47" t="n">
        <v>12</v>
      </c>
      <c r="E701" s="48" t="n">
        <v>24</v>
      </c>
      <c r="F701" s="49" t="str">
        <f aca="false">IF(ISERROR(VLOOKUP(E701,スタッフマスタ!$A$2:$B$32,2,FALSE())),"",VLOOKUP(E701,スタッフマスタ!$A$2:$B$32,2,FALSE()))</f>
        <v>新津 昭雄</v>
      </c>
      <c r="G701" s="50" t="n">
        <v>4</v>
      </c>
      <c r="H701" s="49" t="str">
        <f aca="false">IF(ISERROR(VLOOKUP(G701,作業マスタ!$A$2:$B$7,2,FALSE())),"",VLOOKUP(G701,作業マスタ!$A$2:$B$7,2,FALSE()))</f>
        <v>作業名　№4</v>
      </c>
      <c r="I701" s="51" t="n">
        <v>0.333333333333333</v>
      </c>
      <c r="J701" s="43" t="n">
        <f aca="false">IF(OR(B701="",C701="",D701=""),DATE(2100,12,31),DATE(B701+2000,C701,D701))</f>
        <v>40798</v>
      </c>
      <c r="K701" s="24"/>
    </row>
    <row r="702" customFormat="false" ht="13.5" hidden="false" customHeight="false" outlineLevel="0" collapsed="false">
      <c r="A702" s="44" t="n">
        <v>700</v>
      </c>
      <c r="B702" s="45" t="n">
        <v>11</v>
      </c>
      <c r="C702" s="46" t="n">
        <v>9</v>
      </c>
      <c r="D702" s="47" t="n">
        <v>12</v>
      </c>
      <c r="E702" s="48" t="n">
        <v>29</v>
      </c>
      <c r="F702" s="49" t="str">
        <f aca="false">IF(ISERROR(VLOOKUP(E702,スタッフマスタ!$A$2:$B$32,2,FALSE())),"",VLOOKUP(E702,スタッフマスタ!$A$2:$B$32,2,FALSE()))</f>
        <v>隅山 今朝芳</v>
      </c>
      <c r="G702" s="50" t="n">
        <v>3</v>
      </c>
      <c r="H702" s="49" t="str">
        <f aca="false">IF(ISERROR(VLOOKUP(G702,作業マスタ!$A$2:$B$7,2,FALSE())),"",VLOOKUP(G702,作業マスタ!$A$2:$B$7,2,FALSE()))</f>
        <v>作業名　№3</v>
      </c>
      <c r="I702" s="51" t="n">
        <v>0.333333333333333</v>
      </c>
      <c r="J702" s="43" t="n">
        <f aca="false">IF(OR(B702="",C702="",D702=""),DATE(2100,12,31),DATE(B702+2000,C702,D702))</f>
        <v>40798</v>
      </c>
      <c r="K702" s="24"/>
    </row>
    <row r="703" customFormat="false" ht="13.5" hidden="false" customHeight="false" outlineLevel="0" collapsed="false">
      <c r="A703" s="44" t="n">
        <v>701</v>
      </c>
      <c r="B703" s="45" t="n">
        <v>11</v>
      </c>
      <c r="C703" s="46" t="n">
        <v>9</v>
      </c>
      <c r="D703" s="47" t="n">
        <v>13</v>
      </c>
      <c r="E703" s="48" t="n">
        <v>7</v>
      </c>
      <c r="F703" s="49" t="str">
        <f aca="false">IF(ISERROR(VLOOKUP(E703,スタッフマスタ!$A$2:$B$32,2,FALSE())),"",VLOOKUP(E703,スタッフマスタ!$A$2:$B$32,2,FALSE()))</f>
        <v>所　 禎造</v>
      </c>
      <c r="G703" s="50" t="n">
        <v>5</v>
      </c>
      <c r="H703" s="49" t="str">
        <f aca="false">IF(ISERROR(VLOOKUP(G703,作業マスタ!$A$2:$B$7,2,FALSE())),"",VLOOKUP(G703,作業マスタ!$A$2:$B$7,2,FALSE()))</f>
        <v>作業名　№5</v>
      </c>
      <c r="I703" s="51" t="n">
        <v>0.25</v>
      </c>
      <c r="J703" s="43" t="n">
        <f aca="false">IF(OR(B703="",C703="",D703=""),DATE(2100,12,31),DATE(B703+2000,C703,D703))</f>
        <v>40799</v>
      </c>
      <c r="K703" s="24"/>
    </row>
    <row r="704" customFormat="false" ht="13.5" hidden="false" customHeight="false" outlineLevel="0" collapsed="false">
      <c r="A704" s="44" t="n">
        <v>702</v>
      </c>
      <c r="B704" s="45" t="n">
        <v>11</v>
      </c>
      <c r="C704" s="46" t="n">
        <v>9</v>
      </c>
      <c r="D704" s="47" t="n">
        <v>13</v>
      </c>
      <c r="E704" s="48" t="n">
        <v>18</v>
      </c>
      <c r="F704" s="49" t="str">
        <f aca="false">IF(ISERROR(VLOOKUP(E704,スタッフマスタ!$A$2:$B$32,2,FALSE())),"",VLOOKUP(E704,スタッフマスタ!$A$2:$B$32,2,FALSE()))</f>
        <v>栗原 甫</v>
      </c>
      <c r="G704" s="50" t="n">
        <v>5</v>
      </c>
      <c r="H704" s="49" t="str">
        <f aca="false">IF(ISERROR(VLOOKUP(G704,作業マスタ!$A$2:$B$7,2,FALSE())),"",VLOOKUP(G704,作業マスタ!$A$2:$B$7,2,FALSE()))</f>
        <v>作業名　№5</v>
      </c>
      <c r="I704" s="51" t="n">
        <v>0.333333333333333</v>
      </c>
      <c r="J704" s="43" t="n">
        <f aca="false">IF(OR(B704="",C704="",D704=""),DATE(2100,12,31),DATE(B704+2000,C704,D704))</f>
        <v>40799</v>
      </c>
      <c r="K704" s="24"/>
    </row>
    <row r="705" customFormat="false" ht="13.5" hidden="false" customHeight="false" outlineLevel="0" collapsed="false">
      <c r="A705" s="44" t="n">
        <v>703</v>
      </c>
      <c r="B705" s="45" t="n">
        <v>11</v>
      </c>
      <c r="C705" s="46" t="n">
        <v>9</v>
      </c>
      <c r="D705" s="47" t="n">
        <v>13</v>
      </c>
      <c r="E705" s="48" t="n">
        <v>30</v>
      </c>
      <c r="F705" s="49" t="str">
        <f aca="false">IF(ISERROR(VLOOKUP(E705,スタッフマスタ!$A$2:$B$32,2,FALSE())),"",VLOOKUP(E705,スタッフマスタ!$A$2:$B$32,2,FALSE()))</f>
        <v>下崎 庄司</v>
      </c>
      <c r="G705" s="50" t="n">
        <v>2</v>
      </c>
      <c r="H705" s="49" t="str">
        <f aca="false">IF(ISERROR(VLOOKUP(G705,作業マスタ!$A$2:$B$7,2,FALSE())),"",VLOOKUP(G705,作業マスタ!$A$2:$B$7,2,FALSE()))</f>
        <v>作業名　№2</v>
      </c>
      <c r="I705" s="51" t="n">
        <v>0.333333333333333</v>
      </c>
      <c r="J705" s="43" t="n">
        <f aca="false">IF(OR(B705="",C705="",D705=""),DATE(2100,12,31),DATE(B705+2000,C705,D705))</f>
        <v>40799</v>
      </c>
      <c r="K705" s="24"/>
    </row>
    <row r="706" customFormat="false" ht="13.5" hidden="false" customHeight="false" outlineLevel="0" collapsed="false">
      <c r="A706" s="44" t="n">
        <v>704</v>
      </c>
      <c r="B706" s="45" t="n">
        <v>11</v>
      </c>
      <c r="C706" s="46" t="n">
        <v>9</v>
      </c>
      <c r="D706" s="47" t="n">
        <v>14</v>
      </c>
      <c r="E706" s="48" t="n">
        <v>26</v>
      </c>
      <c r="F706" s="49" t="str">
        <f aca="false">IF(ISERROR(VLOOKUP(E706,スタッフマスタ!$A$2:$B$32,2,FALSE())),"",VLOOKUP(E706,スタッフマスタ!$A$2:$B$32,2,FALSE()))</f>
        <v>大泉 政治</v>
      </c>
      <c r="G706" s="50" t="n">
        <v>4</v>
      </c>
      <c r="H706" s="49" t="str">
        <f aca="false">IF(ISERROR(VLOOKUP(G706,作業マスタ!$A$2:$B$7,2,FALSE())),"",VLOOKUP(G706,作業マスタ!$A$2:$B$7,2,FALSE()))</f>
        <v>作業名　№4</v>
      </c>
      <c r="I706" s="51" t="n">
        <v>0.333333333333333</v>
      </c>
      <c r="J706" s="43" t="n">
        <f aca="false">IF(OR(B706="",C706="",D706=""),DATE(2100,12,31),DATE(B706+2000,C706,D706))</f>
        <v>40800</v>
      </c>
      <c r="K706" s="24"/>
    </row>
    <row r="707" customFormat="false" ht="13.5" hidden="false" customHeight="false" outlineLevel="0" collapsed="false">
      <c r="A707" s="44" t="n">
        <v>705</v>
      </c>
      <c r="B707" s="45" t="n">
        <v>11</v>
      </c>
      <c r="C707" s="46" t="n">
        <v>9</v>
      </c>
      <c r="D707" s="47" t="n">
        <v>14</v>
      </c>
      <c r="E707" s="48" t="n">
        <v>3</v>
      </c>
      <c r="F707" s="49" t="str">
        <f aca="false">IF(ISERROR(VLOOKUP(E707,スタッフマスタ!$A$2:$B$32,2,FALSE())),"",VLOOKUP(E707,スタッフマスタ!$A$2:$B$32,2,FALSE()))</f>
        <v>桜井 久喜</v>
      </c>
      <c r="G707" s="50" t="n">
        <v>4</v>
      </c>
      <c r="H707" s="49" t="str">
        <f aca="false">IF(ISERROR(VLOOKUP(G707,作業マスタ!$A$2:$B$7,2,FALSE())),"",VLOOKUP(G707,作業マスタ!$A$2:$B$7,2,FALSE()))</f>
        <v>作業名　№4</v>
      </c>
      <c r="I707" s="51" t="n">
        <v>0.333333333333333</v>
      </c>
      <c r="J707" s="43" t="n">
        <f aca="false">IF(OR(B707="",C707="",D707=""),DATE(2100,12,31),DATE(B707+2000,C707,D707))</f>
        <v>40800</v>
      </c>
      <c r="K707" s="24"/>
    </row>
    <row r="708" customFormat="false" ht="13.5" hidden="false" customHeight="false" outlineLevel="0" collapsed="false">
      <c r="A708" s="44" t="n">
        <v>706</v>
      </c>
      <c r="B708" s="45" t="n">
        <v>11</v>
      </c>
      <c r="C708" s="46" t="n">
        <v>9</v>
      </c>
      <c r="D708" s="47" t="n">
        <v>14</v>
      </c>
      <c r="E708" s="48" t="n">
        <v>9</v>
      </c>
      <c r="F708" s="49" t="str">
        <f aca="false">IF(ISERROR(VLOOKUP(E708,スタッフマスタ!$A$2:$B$32,2,FALSE())),"",VLOOKUP(E708,スタッフマスタ!$A$2:$B$32,2,FALSE()))</f>
        <v>有山 信夫</v>
      </c>
      <c r="G708" s="50" t="n">
        <v>5</v>
      </c>
      <c r="H708" s="49" t="str">
        <f aca="false">IF(ISERROR(VLOOKUP(G708,作業マスタ!$A$2:$B$7,2,FALSE())),"",VLOOKUP(G708,作業マスタ!$A$2:$B$7,2,FALSE()))</f>
        <v>作業名　№5</v>
      </c>
      <c r="I708" s="51" t="n">
        <v>0.333333333333333</v>
      </c>
      <c r="J708" s="43" t="n">
        <f aca="false">IF(OR(B708="",C708="",D708=""),DATE(2100,12,31),DATE(B708+2000,C708,D708))</f>
        <v>40800</v>
      </c>
      <c r="K708" s="24"/>
    </row>
    <row r="709" customFormat="false" ht="13.5" hidden="false" customHeight="false" outlineLevel="0" collapsed="false">
      <c r="A709" s="44" t="n">
        <v>707</v>
      </c>
      <c r="B709" s="45" t="n">
        <v>11</v>
      </c>
      <c r="C709" s="46" t="n">
        <v>9</v>
      </c>
      <c r="D709" s="47" t="n">
        <v>15</v>
      </c>
      <c r="E709" s="48" t="n">
        <v>21</v>
      </c>
      <c r="F709" s="49" t="str">
        <f aca="false">IF(ISERROR(VLOOKUP(E709,スタッフマスタ!$A$2:$B$32,2,FALSE())),"",VLOOKUP(E709,スタッフマスタ!$A$2:$B$32,2,FALSE()))</f>
        <v>樋山 善登美</v>
      </c>
      <c r="G709" s="50" t="n">
        <v>5</v>
      </c>
      <c r="H709" s="49" t="str">
        <f aca="false">IF(ISERROR(VLOOKUP(G709,作業マスタ!$A$2:$B$7,2,FALSE())),"",VLOOKUP(G709,作業マスタ!$A$2:$B$7,2,FALSE()))</f>
        <v>作業名　№5</v>
      </c>
      <c r="I709" s="51" t="n">
        <v>0.333333333333333</v>
      </c>
      <c r="J709" s="43" t="n">
        <f aca="false">IF(OR(B709="",C709="",D709=""),DATE(2100,12,31),DATE(B709+2000,C709,D709))</f>
        <v>40801</v>
      </c>
      <c r="K709" s="24"/>
    </row>
    <row r="710" customFormat="false" ht="13.5" hidden="false" customHeight="false" outlineLevel="0" collapsed="false">
      <c r="A710" s="44" t="n">
        <v>708</v>
      </c>
      <c r="B710" s="45" t="n">
        <v>11</v>
      </c>
      <c r="C710" s="46" t="n">
        <v>9</v>
      </c>
      <c r="D710" s="47" t="n">
        <v>15</v>
      </c>
      <c r="E710" s="48" t="n">
        <v>18</v>
      </c>
      <c r="F710" s="49" t="str">
        <f aca="false">IF(ISERROR(VLOOKUP(E710,スタッフマスタ!$A$2:$B$32,2,FALSE())),"",VLOOKUP(E710,スタッフマスタ!$A$2:$B$32,2,FALSE()))</f>
        <v>栗原 甫</v>
      </c>
      <c r="G710" s="50" t="n">
        <v>3</v>
      </c>
      <c r="H710" s="49" t="str">
        <f aca="false">IF(ISERROR(VLOOKUP(G710,作業マスタ!$A$2:$B$7,2,FALSE())),"",VLOOKUP(G710,作業マスタ!$A$2:$B$7,2,FALSE()))</f>
        <v>作業名　№3</v>
      </c>
      <c r="I710" s="51" t="n">
        <v>0.291666666666667</v>
      </c>
      <c r="J710" s="43" t="n">
        <f aca="false">IF(OR(B710="",C710="",D710=""),DATE(2100,12,31),DATE(B710+2000,C710,D710))</f>
        <v>40801</v>
      </c>
      <c r="K710" s="24"/>
    </row>
    <row r="711" customFormat="false" ht="13.5" hidden="false" customHeight="false" outlineLevel="0" collapsed="false">
      <c r="A711" s="44" t="n">
        <v>709</v>
      </c>
      <c r="B711" s="45" t="n">
        <v>11</v>
      </c>
      <c r="C711" s="46" t="n">
        <v>9</v>
      </c>
      <c r="D711" s="47" t="n">
        <v>15</v>
      </c>
      <c r="E711" s="48" t="n">
        <v>8</v>
      </c>
      <c r="F711" s="49" t="str">
        <f aca="false">IF(ISERROR(VLOOKUP(E711,スタッフマスタ!$A$2:$B$32,2,FALSE())),"",VLOOKUP(E711,スタッフマスタ!$A$2:$B$32,2,FALSE()))</f>
        <v>森野 年伸</v>
      </c>
      <c r="G711" s="50" t="n">
        <v>2</v>
      </c>
      <c r="H711" s="49" t="str">
        <f aca="false">IF(ISERROR(VLOOKUP(G711,作業マスタ!$A$2:$B$7,2,FALSE())),"",VLOOKUP(G711,作業マスタ!$A$2:$B$7,2,FALSE()))</f>
        <v>作業名　№2</v>
      </c>
      <c r="I711" s="51" t="n">
        <v>0.333333333333333</v>
      </c>
      <c r="J711" s="43" t="n">
        <f aca="false">IF(OR(B711="",C711="",D711=""),DATE(2100,12,31),DATE(B711+2000,C711,D711))</f>
        <v>40801</v>
      </c>
      <c r="K711" s="24"/>
    </row>
    <row r="712" customFormat="false" ht="13.5" hidden="false" customHeight="false" outlineLevel="0" collapsed="false">
      <c r="A712" s="44" t="n">
        <v>710</v>
      </c>
      <c r="B712" s="45" t="n">
        <v>11</v>
      </c>
      <c r="C712" s="46" t="n">
        <v>9</v>
      </c>
      <c r="D712" s="47" t="n">
        <v>16</v>
      </c>
      <c r="E712" s="48" t="n">
        <v>18</v>
      </c>
      <c r="F712" s="49" t="str">
        <f aca="false">IF(ISERROR(VLOOKUP(E712,スタッフマスタ!$A$2:$B$32,2,FALSE())),"",VLOOKUP(E712,スタッフマスタ!$A$2:$B$32,2,FALSE()))</f>
        <v>栗原 甫</v>
      </c>
      <c r="G712" s="50" t="n">
        <v>4</v>
      </c>
      <c r="H712" s="49" t="str">
        <f aca="false">IF(ISERROR(VLOOKUP(G712,作業マスタ!$A$2:$B$7,2,FALSE())),"",VLOOKUP(G712,作業マスタ!$A$2:$B$7,2,FALSE()))</f>
        <v>作業名　№4</v>
      </c>
      <c r="I712" s="51" t="n">
        <v>0.333333333333333</v>
      </c>
      <c r="J712" s="43" t="n">
        <f aca="false">IF(OR(B712="",C712="",D712=""),DATE(2100,12,31),DATE(B712+2000,C712,D712))</f>
        <v>40802</v>
      </c>
      <c r="K712" s="24"/>
    </row>
    <row r="713" customFormat="false" ht="13.5" hidden="false" customHeight="false" outlineLevel="0" collapsed="false">
      <c r="A713" s="44" t="n">
        <v>711</v>
      </c>
      <c r="B713" s="45" t="n">
        <v>11</v>
      </c>
      <c r="C713" s="46" t="n">
        <v>9</v>
      </c>
      <c r="D713" s="47" t="n">
        <v>16</v>
      </c>
      <c r="E713" s="48" t="n">
        <v>2</v>
      </c>
      <c r="F713" s="49" t="str">
        <f aca="false">IF(ISERROR(VLOOKUP(E713,スタッフマスタ!$A$2:$B$32,2,FALSE())),"",VLOOKUP(E713,スタッフマスタ!$A$2:$B$32,2,FALSE()))</f>
        <v>羽生 賢治</v>
      </c>
      <c r="G713" s="50" t="n">
        <v>3</v>
      </c>
      <c r="H713" s="49" t="str">
        <f aca="false">IF(ISERROR(VLOOKUP(G713,作業マスタ!$A$2:$B$7,2,FALSE())),"",VLOOKUP(G713,作業マスタ!$A$2:$B$7,2,FALSE()))</f>
        <v>作業名　№3</v>
      </c>
      <c r="I713" s="51" t="n">
        <v>0.333333333333333</v>
      </c>
      <c r="J713" s="43" t="n">
        <f aca="false">IF(OR(B713="",C713="",D713=""),DATE(2100,12,31),DATE(B713+2000,C713,D713))</f>
        <v>40802</v>
      </c>
      <c r="K713" s="24"/>
    </row>
    <row r="714" customFormat="false" ht="13.5" hidden="false" customHeight="false" outlineLevel="0" collapsed="false">
      <c r="A714" s="44" t="n">
        <v>712</v>
      </c>
      <c r="B714" s="45" t="n">
        <v>11</v>
      </c>
      <c r="C714" s="46" t="n">
        <v>9</v>
      </c>
      <c r="D714" s="47" t="n">
        <v>16</v>
      </c>
      <c r="E714" s="48" t="n">
        <v>17</v>
      </c>
      <c r="F714" s="49" t="str">
        <f aca="false">IF(ISERROR(VLOOKUP(E714,スタッフマスタ!$A$2:$B$32,2,FALSE())),"",VLOOKUP(E714,スタッフマスタ!$A$2:$B$32,2,FALSE()))</f>
        <v>本山 裕次</v>
      </c>
      <c r="G714" s="50" t="n">
        <v>5</v>
      </c>
      <c r="H714" s="49" t="str">
        <f aca="false">IF(ISERROR(VLOOKUP(G714,作業マスタ!$A$2:$B$7,2,FALSE())),"",VLOOKUP(G714,作業マスタ!$A$2:$B$7,2,FALSE()))</f>
        <v>作業名　№5</v>
      </c>
      <c r="I714" s="51" t="n">
        <v>0.333333333333333</v>
      </c>
      <c r="J714" s="43" t="n">
        <f aca="false">IF(OR(B714="",C714="",D714=""),DATE(2100,12,31),DATE(B714+2000,C714,D714))</f>
        <v>40802</v>
      </c>
      <c r="K714" s="24"/>
    </row>
    <row r="715" customFormat="false" ht="13.5" hidden="false" customHeight="false" outlineLevel="0" collapsed="false">
      <c r="A715" s="44" t="n">
        <v>713</v>
      </c>
      <c r="B715" s="45" t="n">
        <v>11</v>
      </c>
      <c r="C715" s="46" t="n">
        <v>9</v>
      </c>
      <c r="D715" s="47" t="n">
        <v>17</v>
      </c>
      <c r="E715" s="48" t="n">
        <v>9</v>
      </c>
      <c r="F715" s="49" t="str">
        <f aca="false">IF(ISERROR(VLOOKUP(E715,スタッフマスタ!$A$2:$B$32,2,FALSE())),"",VLOOKUP(E715,スタッフマスタ!$A$2:$B$32,2,FALSE()))</f>
        <v>有山 信夫</v>
      </c>
      <c r="G715" s="50" t="n">
        <v>3</v>
      </c>
      <c r="H715" s="49" t="str">
        <f aca="false">IF(ISERROR(VLOOKUP(G715,作業マスタ!$A$2:$B$7,2,FALSE())),"",VLOOKUP(G715,作業マスタ!$A$2:$B$7,2,FALSE()))</f>
        <v>作業名　№3</v>
      </c>
      <c r="I715" s="51" t="n">
        <v>0.333333333333333</v>
      </c>
      <c r="J715" s="43" t="n">
        <f aca="false">IF(OR(B715="",C715="",D715=""),DATE(2100,12,31),DATE(B715+2000,C715,D715))</f>
        <v>40803</v>
      </c>
      <c r="K715" s="24"/>
    </row>
    <row r="716" customFormat="false" ht="13.5" hidden="false" customHeight="false" outlineLevel="0" collapsed="false">
      <c r="A716" s="44" t="n">
        <v>714</v>
      </c>
      <c r="B716" s="45" t="n">
        <v>11</v>
      </c>
      <c r="C716" s="46" t="n">
        <v>9</v>
      </c>
      <c r="D716" s="47" t="n">
        <v>17</v>
      </c>
      <c r="E716" s="48" t="n">
        <v>11</v>
      </c>
      <c r="F716" s="49" t="str">
        <f aca="false">IF(ISERROR(VLOOKUP(E716,スタッフマスタ!$A$2:$B$32,2,FALSE())),"",VLOOKUP(E716,スタッフマスタ!$A$2:$B$32,2,FALSE()))</f>
        <v>堀山 多門</v>
      </c>
      <c r="G716" s="50" t="n">
        <v>1</v>
      </c>
      <c r="H716" s="49" t="str">
        <f aca="false">IF(ISERROR(VLOOKUP(G716,作業マスタ!$A$2:$B$7,2,FALSE())),"",VLOOKUP(G716,作業マスタ!$A$2:$B$7,2,FALSE()))</f>
        <v>作業名　№1</v>
      </c>
      <c r="I716" s="51" t="n">
        <v>0.333333333333333</v>
      </c>
      <c r="J716" s="43" t="n">
        <f aca="false">IF(OR(B716="",C716="",D716=""),DATE(2100,12,31),DATE(B716+2000,C716,D716))</f>
        <v>40803</v>
      </c>
      <c r="K716" s="24"/>
    </row>
    <row r="717" customFormat="false" ht="13.5" hidden="false" customHeight="false" outlineLevel="0" collapsed="false">
      <c r="A717" s="44" t="n">
        <v>715</v>
      </c>
      <c r="B717" s="45" t="n">
        <v>11</v>
      </c>
      <c r="C717" s="46" t="n">
        <v>9</v>
      </c>
      <c r="D717" s="47" t="n">
        <v>17</v>
      </c>
      <c r="E717" s="48" t="n">
        <v>1</v>
      </c>
      <c r="F717" s="49" t="str">
        <f aca="false">IF(ISERROR(VLOOKUP(E717,スタッフマスタ!$A$2:$B$32,2,FALSE())),"",VLOOKUP(E717,スタッフマスタ!$A$2:$B$32,2,FALSE()))</f>
        <v>麻場 智光</v>
      </c>
      <c r="G717" s="50" t="n">
        <v>4</v>
      </c>
      <c r="H717" s="49" t="str">
        <f aca="false">IF(ISERROR(VLOOKUP(G717,作業マスタ!$A$2:$B$7,2,FALSE())),"",VLOOKUP(G717,作業マスタ!$A$2:$B$7,2,FALSE()))</f>
        <v>作業名　№4</v>
      </c>
      <c r="I717" s="51" t="n">
        <v>0.333333333333333</v>
      </c>
      <c r="J717" s="43" t="n">
        <f aca="false">IF(OR(B717="",C717="",D717=""),DATE(2100,12,31),DATE(B717+2000,C717,D717))</f>
        <v>40803</v>
      </c>
      <c r="K717" s="24"/>
    </row>
    <row r="718" customFormat="false" ht="13.5" hidden="false" customHeight="false" outlineLevel="0" collapsed="false">
      <c r="A718" s="44" t="n">
        <v>716</v>
      </c>
      <c r="B718" s="45" t="n">
        <v>11</v>
      </c>
      <c r="C718" s="46" t="n">
        <v>9</v>
      </c>
      <c r="D718" s="47" t="n">
        <v>18</v>
      </c>
      <c r="E718" s="48" t="n">
        <v>22</v>
      </c>
      <c r="F718" s="49" t="str">
        <f aca="false">IF(ISERROR(VLOOKUP(E718,スタッフマスタ!$A$2:$B$32,2,FALSE())),"",VLOOKUP(E718,スタッフマスタ!$A$2:$B$32,2,FALSE()))</f>
        <v>三沢 惣助</v>
      </c>
      <c r="G718" s="50" t="n">
        <v>1</v>
      </c>
      <c r="H718" s="49" t="str">
        <f aca="false">IF(ISERROR(VLOOKUP(G718,作業マスタ!$A$2:$B$7,2,FALSE())),"",VLOOKUP(G718,作業マスタ!$A$2:$B$7,2,FALSE()))</f>
        <v>作業名　№1</v>
      </c>
      <c r="I718" s="51" t="n">
        <v>0.333333333333333</v>
      </c>
      <c r="J718" s="43" t="n">
        <f aca="false">IF(OR(B718="",C718="",D718=""),DATE(2100,12,31),DATE(B718+2000,C718,D718))</f>
        <v>40804</v>
      </c>
      <c r="K718" s="24"/>
    </row>
    <row r="719" customFormat="false" ht="13.5" hidden="false" customHeight="false" outlineLevel="0" collapsed="false">
      <c r="A719" s="44" t="n">
        <v>717</v>
      </c>
      <c r="B719" s="45" t="n">
        <v>11</v>
      </c>
      <c r="C719" s="46" t="n">
        <v>9</v>
      </c>
      <c r="D719" s="47" t="n">
        <v>18</v>
      </c>
      <c r="E719" s="48" t="n">
        <v>25</v>
      </c>
      <c r="F719" s="49" t="str">
        <f aca="false">IF(ISERROR(VLOOKUP(E719,スタッフマスタ!$A$2:$B$32,2,FALSE())),"",VLOOKUP(E719,スタッフマスタ!$A$2:$B$32,2,FALSE()))</f>
        <v>渋澤 康男</v>
      </c>
      <c r="G719" s="50" t="n">
        <v>1</v>
      </c>
      <c r="H719" s="49" t="str">
        <f aca="false">IF(ISERROR(VLOOKUP(G719,作業マスタ!$A$2:$B$7,2,FALSE())),"",VLOOKUP(G719,作業マスタ!$A$2:$B$7,2,FALSE()))</f>
        <v>作業名　№1</v>
      </c>
      <c r="I719" s="51" t="n">
        <v>0.291666666666667</v>
      </c>
      <c r="J719" s="43" t="n">
        <f aca="false">IF(OR(B719="",C719="",D719=""),DATE(2100,12,31),DATE(B719+2000,C719,D719))</f>
        <v>40804</v>
      </c>
      <c r="K719" s="24"/>
    </row>
    <row r="720" customFormat="false" ht="13.5" hidden="false" customHeight="false" outlineLevel="0" collapsed="false">
      <c r="A720" s="44" t="n">
        <v>718</v>
      </c>
      <c r="B720" s="45" t="n">
        <v>11</v>
      </c>
      <c r="C720" s="46" t="n">
        <v>9</v>
      </c>
      <c r="D720" s="47" t="n">
        <v>18</v>
      </c>
      <c r="E720" s="48" t="n">
        <v>30</v>
      </c>
      <c r="F720" s="49" t="str">
        <f aca="false">IF(ISERROR(VLOOKUP(E720,スタッフマスタ!$A$2:$B$32,2,FALSE())),"",VLOOKUP(E720,スタッフマスタ!$A$2:$B$32,2,FALSE()))</f>
        <v>下崎 庄司</v>
      </c>
      <c r="G720" s="50" t="n">
        <v>2</v>
      </c>
      <c r="H720" s="49" t="str">
        <f aca="false">IF(ISERROR(VLOOKUP(G720,作業マスタ!$A$2:$B$7,2,FALSE())),"",VLOOKUP(G720,作業マスタ!$A$2:$B$7,2,FALSE()))</f>
        <v>作業名　№2</v>
      </c>
      <c r="I720" s="51" t="n">
        <v>0.291666666666667</v>
      </c>
      <c r="J720" s="43" t="n">
        <f aca="false">IF(OR(B720="",C720="",D720=""),DATE(2100,12,31),DATE(B720+2000,C720,D720))</f>
        <v>40804</v>
      </c>
      <c r="K720" s="24"/>
    </row>
    <row r="721" customFormat="false" ht="13.5" hidden="false" customHeight="false" outlineLevel="0" collapsed="false">
      <c r="A721" s="44" t="n">
        <v>719</v>
      </c>
      <c r="B721" s="45" t="n">
        <v>11</v>
      </c>
      <c r="C721" s="46" t="n">
        <v>9</v>
      </c>
      <c r="D721" s="47" t="n">
        <v>19</v>
      </c>
      <c r="E721" s="48" t="n">
        <v>2</v>
      </c>
      <c r="F721" s="49" t="str">
        <f aca="false">IF(ISERROR(VLOOKUP(E721,スタッフマスタ!$A$2:$B$32,2,FALSE())),"",VLOOKUP(E721,スタッフマスタ!$A$2:$B$32,2,FALSE()))</f>
        <v>羽生 賢治</v>
      </c>
      <c r="G721" s="50" t="n">
        <v>2</v>
      </c>
      <c r="H721" s="49" t="str">
        <f aca="false">IF(ISERROR(VLOOKUP(G721,作業マスタ!$A$2:$B$7,2,FALSE())),"",VLOOKUP(G721,作業マスタ!$A$2:$B$7,2,FALSE()))</f>
        <v>作業名　№2</v>
      </c>
      <c r="I721" s="51" t="n">
        <v>0.333333333333333</v>
      </c>
      <c r="J721" s="43" t="n">
        <f aca="false">IF(OR(B721="",C721="",D721=""),DATE(2100,12,31),DATE(B721+2000,C721,D721))</f>
        <v>40805</v>
      </c>
      <c r="K721" s="24"/>
    </row>
    <row r="722" customFormat="false" ht="13.5" hidden="false" customHeight="false" outlineLevel="0" collapsed="false">
      <c r="A722" s="44" t="n">
        <v>720</v>
      </c>
      <c r="B722" s="45" t="n">
        <v>11</v>
      </c>
      <c r="C722" s="46" t="n">
        <v>9</v>
      </c>
      <c r="D722" s="47" t="n">
        <v>19</v>
      </c>
      <c r="E722" s="48" t="n">
        <v>14</v>
      </c>
      <c r="F722" s="49" t="str">
        <f aca="false">IF(ISERROR(VLOOKUP(E722,スタッフマスタ!$A$2:$B$32,2,FALSE())),"",VLOOKUP(E722,スタッフマスタ!$A$2:$B$32,2,FALSE()))</f>
        <v>岡澤 敬子</v>
      </c>
      <c r="G722" s="50" t="n">
        <v>2</v>
      </c>
      <c r="H722" s="49" t="str">
        <f aca="false">IF(ISERROR(VLOOKUP(G722,作業マスタ!$A$2:$B$7,2,FALSE())),"",VLOOKUP(G722,作業マスタ!$A$2:$B$7,2,FALSE()))</f>
        <v>作業名　№2</v>
      </c>
      <c r="I722" s="51" t="n">
        <v>0.333333333333333</v>
      </c>
      <c r="J722" s="43" t="n">
        <f aca="false">IF(OR(B722="",C722="",D722=""),DATE(2100,12,31),DATE(B722+2000,C722,D722))</f>
        <v>40805</v>
      </c>
      <c r="K722" s="24"/>
    </row>
    <row r="723" customFormat="false" ht="13.5" hidden="false" customHeight="false" outlineLevel="0" collapsed="false">
      <c r="A723" s="44" t="n">
        <v>721</v>
      </c>
      <c r="B723" s="45" t="n">
        <v>11</v>
      </c>
      <c r="C723" s="46" t="n">
        <v>9</v>
      </c>
      <c r="D723" s="47" t="n">
        <v>19</v>
      </c>
      <c r="E723" s="48" t="n">
        <v>8</v>
      </c>
      <c r="F723" s="49" t="str">
        <f aca="false">IF(ISERROR(VLOOKUP(E723,スタッフマスタ!$A$2:$B$32,2,FALSE())),"",VLOOKUP(E723,スタッフマスタ!$A$2:$B$32,2,FALSE()))</f>
        <v>森野 年伸</v>
      </c>
      <c r="G723" s="50" t="n">
        <v>4</v>
      </c>
      <c r="H723" s="49" t="str">
        <f aca="false">IF(ISERROR(VLOOKUP(G723,作業マスタ!$A$2:$B$7,2,FALSE())),"",VLOOKUP(G723,作業マスタ!$A$2:$B$7,2,FALSE()))</f>
        <v>作業名　№4</v>
      </c>
      <c r="I723" s="51" t="n">
        <v>0.333333333333333</v>
      </c>
      <c r="J723" s="43" t="n">
        <f aca="false">IF(OR(B723="",C723="",D723=""),DATE(2100,12,31),DATE(B723+2000,C723,D723))</f>
        <v>40805</v>
      </c>
      <c r="K723" s="24"/>
    </row>
    <row r="724" customFormat="false" ht="13.5" hidden="false" customHeight="false" outlineLevel="0" collapsed="false">
      <c r="A724" s="44" t="n">
        <v>722</v>
      </c>
      <c r="B724" s="45" t="n">
        <v>11</v>
      </c>
      <c r="C724" s="46" t="n">
        <v>9</v>
      </c>
      <c r="D724" s="47" t="n">
        <v>20</v>
      </c>
      <c r="E724" s="48" t="n">
        <v>25</v>
      </c>
      <c r="F724" s="49" t="str">
        <f aca="false">IF(ISERROR(VLOOKUP(E724,スタッフマスタ!$A$2:$B$32,2,FALSE())),"",VLOOKUP(E724,スタッフマスタ!$A$2:$B$32,2,FALSE()))</f>
        <v>渋澤 康男</v>
      </c>
      <c r="G724" s="50" t="n">
        <v>3</v>
      </c>
      <c r="H724" s="49" t="str">
        <f aca="false">IF(ISERROR(VLOOKUP(G724,作業マスタ!$A$2:$B$7,2,FALSE())),"",VLOOKUP(G724,作業マスタ!$A$2:$B$7,2,FALSE()))</f>
        <v>作業名　№3</v>
      </c>
      <c r="I724" s="51" t="n">
        <v>0.25</v>
      </c>
      <c r="J724" s="43" t="n">
        <f aca="false">IF(OR(B724="",C724="",D724=""),DATE(2100,12,31),DATE(B724+2000,C724,D724))</f>
        <v>40806</v>
      </c>
      <c r="K724" s="24"/>
    </row>
    <row r="725" customFormat="false" ht="13.5" hidden="false" customHeight="false" outlineLevel="0" collapsed="false">
      <c r="A725" s="44" t="n">
        <v>723</v>
      </c>
      <c r="B725" s="45" t="n">
        <v>11</v>
      </c>
      <c r="C725" s="46" t="n">
        <v>9</v>
      </c>
      <c r="D725" s="47" t="n">
        <v>20</v>
      </c>
      <c r="E725" s="48" t="n">
        <v>30</v>
      </c>
      <c r="F725" s="49" t="str">
        <f aca="false">IF(ISERROR(VLOOKUP(E725,スタッフマスタ!$A$2:$B$32,2,FALSE())),"",VLOOKUP(E725,スタッフマスタ!$A$2:$B$32,2,FALSE()))</f>
        <v>下崎 庄司</v>
      </c>
      <c r="G725" s="50" t="n">
        <v>3</v>
      </c>
      <c r="H725" s="49" t="str">
        <f aca="false">IF(ISERROR(VLOOKUP(G725,作業マスタ!$A$2:$B$7,2,FALSE())),"",VLOOKUP(G725,作業マスタ!$A$2:$B$7,2,FALSE()))</f>
        <v>作業名　№3</v>
      </c>
      <c r="I725" s="51" t="n">
        <v>0.291666666666667</v>
      </c>
      <c r="J725" s="43" t="n">
        <f aca="false">IF(OR(B725="",C725="",D725=""),DATE(2100,12,31),DATE(B725+2000,C725,D725))</f>
        <v>40806</v>
      </c>
      <c r="K725" s="24"/>
    </row>
    <row r="726" customFormat="false" ht="13.5" hidden="false" customHeight="false" outlineLevel="0" collapsed="false">
      <c r="A726" s="44" t="n">
        <v>724</v>
      </c>
      <c r="B726" s="45" t="n">
        <v>11</v>
      </c>
      <c r="C726" s="46" t="n">
        <v>9</v>
      </c>
      <c r="D726" s="47" t="n">
        <v>20</v>
      </c>
      <c r="E726" s="48" t="n">
        <v>19</v>
      </c>
      <c r="F726" s="49" t="str">
        <f aca="false">IF(ISERROR(VLOOKUP(E726,スタッフマスタ!$A$2:$B$32,2,FALSE())),"",VLOOKUP(E726,スタッフマスタ!$A$2:$B$32,2,FALSE()))</f>
        <v>前澤 佳裕</v>
      </c>
      <c r="G726" s="50" t="n">
        <v>3</v>
      </c>
      <c r="H726" s="49" t="str">
        <f aca="false">IF(ISERROR(VLOOKUP(G726,作業マスタ!$A$2:$B$7,2,FALSE())),"",VLOOKUP(G726,作業マスタ!$A$2:$B$7,2,FALSE()))</f>
        <v>作業名　№3</v>
      </c>
      <c r="I726" s="51" t="n">
        <v>0.291666666666667</v>
      </c>
      <c r="J726" s="43" t="n">
        <f aca="false">IF(OR(B726="",C726="",D726=""),DATE(2100,12,31),DATE(B726+2000,C726,D726))</f>
        <v>40806</v>
      </c>
      <c r="K726" s="24"/>
    </row>
    <row r="727" customFormat="false" ht="13.5" hidden="false" customHeight="false" outlineLevel="0" collapsed="false">
      <c r="A727" s="44" t="n">
        <v>725</v>
      </c>
      <c r="B727" s="45" t="n">
        <v>11</v>
      </c>
      <c r="C727" s="46" t="n">
        <v>9</v>
      </c>
      <c r="D727" s="47" t="n">
        <v>21</v>
      </c>
      <c r="E727" s="48" t="n">
        <v>24</v>
      </c>
      <c r="F727" s="49" t="str">
        <f aca="false">IF(ISERROR(VLOOKUP(E727,スタッフマスタ!$A$2:$B$32,2,FALSE())),"",VLOOKUP(E727,スタッフマスタ!$A$2:$B$32,2,FALSE()))</f>
        <v>新津 昭雄</v>
      </c>
      <c r="G727" s="50" t="n">
        <v>5</v>
      </c>
      <c r="H727" s="49" t="str">
        <f aca="false">IF(ISERROR(VLOOKUP(G727,作業マスタ!$A$2:$B$7,2,FALSE())),"",VLOOKUP(G727,作業マスタ!$A$2:$B$7,2,FALSE()))</f>
        <v>作業名　№5</v>
      </c>
      <c r="I727" s="51" t="n">
        <v>0.291666666666667</v>
      </c>
      <c r="J727" s="43" t="n">
        <f aca="false">IF(OR(B727="",C727="",D727=""),DATE(2100,12,31),DATE(B727+2000,C727,D727))</f>
        <v>40807</v>
      </c>
      <c r="K727" s="24"/>
    </row>
    <row r="728" customFormat="false" ht="13.5" hidden="false" customHeight="false" outlineLevel="0" collapsed="false">
      <c r="A728" s="44" t="n">
        <v>726</v>
      </c>
      <c r="B728" s="45" t="n">
        <v>11</v>
      </c>
      <c r="C728" s="46" t="n">
        <v>9</v>
      </c>
      <c r="D728" s="47" t="n">
        <v>21</v>
      </c>
      <c r="E728" s="48" t="n">
        <v>29</v>
      </c>
      <c r="F728" s="49" t="str">
        <f aca="false">IF(ISERROR(VLOOKUP(E728,スタッフマスタ!$A$2:$B$32,2,FALSE())),"",VLOOKUP(E728,スタッフマスタ!$A$2:$B$32,2,FALSE()))</f>
        <v>隅山 今朝芳</v>
      </c>
      <c r="G728" s="50" t="n">
        <v>2</v>
      </c>
      <c r="H728" s="49" t="str">
        <f aca="false">IF(ISERROR(VLOOKUP(G728,作業マスタ!$A$2:$B$7,2,FALSE())),"",VLOOKUP(G728,作業マスタ!$A$2:$B$7,2,FALSE()))</f>
        <v>作業名　№2</v>
      </c>
      <c r="I728" s="51" t="n">
        <v>0.291666666666667</v>
      </c>
      <c r="J728" s="43" t="n">
        <f aca="false">IF(OR(B728="",C728="",D728=""),DATE(2100,12,31),DATE(B728+2000,C728,D728))</f>
        <v>40807</v>
      </c>
      <c r="K728" s="24"/>
    </row>
    <row r="729" customFormat="false" ht="13.5" hidden="false" customHeight="false" outlineLevel="0" collapsed="false">
      <c r="A729" s="44" t="n">
        <v>727</v>
      </c>
      <c r="B729" s="45" t="n">
        <v>11</v>
      </c>
      <c r="C729" s="46" t="n">
        <v>9</v>
      </c>
      <c r="D729" s="47" t="n">
        <v>22</v>
      </c>
      <c r="E729" s="48" t="n">
        <v>29</v>
      </c>
      <c r="F729" s="49" t="str">
        <f aca="false">IF(ISERROR(VLOOKUP(E729,スタッフマスタ!$A$2:$B$32,2,FALSE())),"",VLOOKUP(E729,スタッフマスタ!$A$2:$B$32,2,FALSE()))</f>
        <v>隅山 今朝芳</v>
      </c>
      <c r="G729" s="50" t="n">
        <v>2</v>
      </c>
      <c r="H729" s="49" t="str">
        <f aca="false">IF(ISERROR(VLOOKUP(G729,作業マスタ!$A$2:$B$7,2,FALSE())),"",VLOOKUP(G729,作業マスタ!$A$2:$B$7,2,FALSE()))</f>
        <v>作業名　№2</v>
      </c>
      <c r="I729" s="51" t="n">
        <v>0.333333333333333</v>
      </c>
      <c r="J729" s="43" t="n">
        <f aca="false">IF(OR(B729="",C729="",D729=""),DATE(2100,12,31),DATE(B729+2000,C729,D729))</f>
        <v>40808</v>
      </c>
      <c r="K729" s="24"/>
    </row>
    <row r="730" customFormat="false" ht="13.5" hidden="false" customHeight="false" outlineLevel="0" collapsed="false">
      <c r="A730" s="44" t="n">
        <v>728</v>
      </c>
      <c r="B730" s="45" t="n">
        <v>11</v>
      </c>
      <c r="C730" s="46" t="n">
        <v>9</v>
      </c>
      <c r="D730" s="47" t="n">
        <v>22</v>
      </c>
      <c r="E730" s="48" t="n">
        <v>15</v>
      </c>
      <c r="F730" s="49" t="str">
        <f aca="false">IF(ISERROR(VLOOKUP(E730,スタッフマスタ!$A$2:$B$32,2,FALSE())),"",VLOOKUP(E730,スタッフマスタ!$A$2:$B$32,2,FALSE()))</f>
        <v>有澤 忠克</v>
      </c>
      <c r="G730" s="50" t="n">
        <v>4</v>
      </c>
      <c r="H730" s="49" t="str">
        <f aca="false">IF(ISERROR(VLOOKUP(G730,作業マスタ!$A$2:$B$7,2,FALSE())),"",VLOOKUP(G730,作業マスタ!$A$2:$B$7,2,FALSE()))</f>
        <v>作業名　№4</v>
      </c>
      <c r="I730" s="51" t="n">
        <v>0.291666666666667</v>
      </c>
      <c r="J730" s="43" t="n">
        <f aca="false">IF(OR(B730="",C730="",D730=""),DATE(2100,12,31),DATE(B730+2000,C730,D730))</f>
        <v>40808</v>
      </c>
      <c r="K730" s="24"/>
    </row>
    <row r="731" customFormat="false" ht="13.5" hidden="false" customHeight="false" outlineLevel="0" collapsed="false">
      <c r="A731" s="44" t="n">
        <v>729</v>
      </c>
      <c r="B731" s="45" t="n">
        <v>11</v>
      </c>
      <c r="C731" s="46" t="n">
        <v>9</v>
      </c>
      <c r="D731" s="47" t="n">
        <v>22</v>
      </c>
      <c r="E731" s="48" t="n">
        <v>21</v>
      </c>
      <c r="F731" s="49" t="str">
        <f aca="false">IF(ISERROR(VLOOKUP(E731,スタッフマスタ!$A$2:$B$32,2,FALSE())),"",VLOOKUP(E731,スタッフマスタ!$A$2:$B$32,2,FALSE()))</f>
        <v>樋山 善登美</v>
      </c>
      <c r="G731" s="50" t="n">
        <v>3</v>
      </c>
      <c r="H731" s="49" t="str">
        <f aca="false">IF(ISERROR(VLOOKUP(G731,作業マスタ!$A$2:$B$7,2,FALSE())),"",VLOOKUP(G731,作業マスタ!$A$2:$B$7,2,FALSE()))</f>
        <v>作業名　№3</v>
      </c>
      <c r="I731" s="51" t="n">
        <v>0.333333333333333</v>
      </c>
      <c r="J731" s="43" t="n">
        <f aca="false">IF(OR(B731="",C731="",D731=""),DATE(2100,12,31),DATE(B731+2000,C731,D731))</f>
        <v>40808</v>
      </c>
      <c r="K731" s="24"/>
    </row>
    <row r="732" customFormat="false" ht="13.5" hidden="false" customHeight="false" outlineLevel="0" collapsed="false">
      <c r="A732" s="44" t="n">
        <v>730</v>
      </c>
      <c r="B732" s="45" t="n">
        <v>11</v>
      </c>
      <c r="C732" s="46" t="n">
        <v>9</v>
      </c>
      <c r="D732" s="47" t="n">
        <v>23</v>
      </c>
      <c r="E732" s="48" t="n">
        <v>27</v>
      </c>
      <c r="F732" s="49" t="str">
        <f aca="false">IF(ISERROR(VLOOKUP(E732,スタッフマスタ!$A$2:$B$32,2,FALSE())),"",VLOOKUP(E732,スタッフマスタ!$A$2:$B$32,2,FALSE()))</f>
        <v>黒沢 春実</v>
      </c>
      <c r="G732" s="50" t="n">
        <v>3</v>
      </c>
      <c r="H732" s="49" t="str">
        <f aca="false">IF(ISERROR(VLOOKUP(G732,作業マスタ!$A$2:$B$7,2,FALSE())),"",VLOOKUP(G732,作業マスタ!$A$2:$B$7,2,FALSE()))</f>
        <v>作業名　№3</v>
      </c>
      <c r="I732" s="51" t="n">
        <v>0.25</v>
      </c>
      <c r="J732" s="43" t="n">
        <f aca="false">IF(OR(B732="",C732="",D732=""),DATE(2100,12,31),DATE(B732+2000,C732,D732))</f>
        <v>40809</v>
      </c>
      <c r="K732" s="24"/>
    </row>
    <row r="733" customFormat="false" ht="13.5" hidden="false" customHeight="false" outlineLevel="0" collapsed="false">
      <c r="A733" s="44" t="n">
        <v>731</v>
      </c>
      <c r="B733" s="45" t="n">
        <v>11</v>
      </c>
      <c r="C733" s="46" t="n">
        <v>9</v>
      </c>
      <c r="D733" s="47" t="n">
        <v>23</v>
      </c>
      <c r="E733" s="48" t="n">
        <v>26</v>
      </c>
      <c r="F733" s="49" t="str">
        <f aca="false">IF(ISERROR(VLOOKUP(E733,スタッフマスタ!$A$2:$B$32,2,FALSE())),"",VLOOKUP(E733,スタッフマスタ!$A$2:$B$32,2,FALSE()))</f>
        <v>大泉 政治</v>
      </c>
      <c r="G733" s="50" t="n">
        <v>3</v>
      </c>
      <c r="H733" s="49" t="str">
        <f aca="false">IF(ISERROR(VLOOKUP(G733,作業マスタ!$A$2:$B$7,2,FALSE())),"",VLOOKUP(G733,作業マスタ!$A$2:$B$7,2,FALSE()))</f>
        <v>作業名　№3</v>
      </c>
      <c r="I733" s="51" t="n">
        <v>0.291666666666667</v>
      </c>
      <c r="J733" s="43" t="n">
        <f aca="false">IF(OR(B733="",C733="",D733=""),DATE(2100,12,31),DATE(B733+2000,C733,D733))</f>
        <v>40809</v>
      </c>
      <c r="K733" s="24"/>
    </row>
    <row r="734" customFormat="false" ht="13.5" hidden="false" customHeight="false" outlineLevel="0" collapsed="false">
      <c r="A734" s="44" t="n">
        <v>732</v>
      </c>
      <c r="B734" s="45" t="n">
        <v>11</v>
      </c>
      <c r="C734" s="46" t="n">
        <v>9</v>
      </c>
      <c r="D734" s="47" t="n">
        <v>23</v>
      </c>
      <c r="E734" s="48" t="n">
        <v>23</v>
      </c>
      <c r="F734" s="49" t="str">
        <f aca="false">IF(ISERROR(VLOOKUP(E734,スタッフマスタ!$A$2:$B$32,2,FALSE())),"",VLOOKUP(E734,スタッフマスタ!$A$2:$B$32,2,FALSE()))</f>
        <v>青本 仁</v>
      </c>
      <c r="G734" s="50" t="n">
        <v>4</v>
      </c>
      <c r="H734" s="49" t="str">
        <f aca="false">IF(ISERROR(VLOOKUP(G734,作業マスタ!$A$2:$B$7,2,FALSE())),"",VLOOKUP(G734,作業マスタ!$A$2:$B$7,2,FALSE()))</f>
        <v>作業名　№4</v>
      </c>
      <c r="I734" s="51" t="n">
        <v>0.333333333333333</v>
      </c>
      <c r="J734" s="43" t="n">
        <f aca="false">IF(OR(B734="",C734="",D734=""),DATE(2100,12,31),DATE(B734+2000,C734,D734))</f>
        <v>40809</v>
      </c>
      <c r="K734" s="24"/>
    </row>
    <row r="735" customFormat="false" ht="13.5" hidden="false" customHeight="false" outlineLevel="0" collapsed="false">
      <c r="A735" s="44" t="n">
        <v>733</v>
      </c>
      <c r="B735" s="45" t="n">
        <v>11</v>
      </c>
      <c r="C735" s="46" t="n">
        <v>9</v>
      </c>
      <c r="D735" s="47" t="n">
        <v>24</v>
      </c>
      <c r="E735" s="48" t="n">
        <v>5</v>
      </c>
      <c r="F735" s="49" t="str">
        <f aca="false">IF(ISERROR(VLOOKUP(E735,スタッフマスタ!$A$2:$B$32,2,FALSE())),"",VLOOKUP(E735,スタッフマスタ!$A$2:$B$32,2,FALSE()))</f>
        <v>牧　 三喜雄</v>
      </c>
      <c r="G735" s="50" t="n">
        <v>2</v>
      </c>
      <c r="H735" s="49" t="str">
        <f aca="false">IF(ISERROR(VLOOKUP(G735,作業マスタ!$A$2:$B$7,2,FALSE())),"",VLOOKUP(G735,作業マスタ!$A$2:$B$7,2,FALSE()))</f>
        <v>作業名　№2</v>
      </c>
      <c r="I735" s="51" t="n">
        <v>0.291666666666667</v>
      </c>
      <c r="J735" s="43" t="n">
        <f aca="false">IF(OR(B735="",C735="",D735=""),DATE(2100,12,31),DATE(B735+2000,C735,D735))</f>
        <v>40810</v>
      </c>
      <c r="K735" s="24"/>
    </row>
    <row r="736" customFormat="false" ht="13.5" hidden="false" customHeight="false" outlineLevel="0" collapsed="false">
      <c r="A736" s="44" t="n">
        <v>734</v>
      </c>
      <c r="B736" s="45" t="n">
        <v>11</v>
      </c>
      <c r="C736" s="46" t="n">
        <v>9</v>
      </c>
      <c r="D736" s="47" t="n">
        <v>24</v>
      </c>
      <c r="E736" s="48" t="n">
        <v>11</v>
      </c>
      <c r="F736" s="49" t="str">
        <f aca="false">IF(ISERROR(VLOOKUP(E736,スタッフマスタ!$A$2:$B$32,2,FALSE())),"",VLOOKUP(E736,スタッフマスタ!$A$2:$B$32,2,FALSE()))</f>
        <v>堀山 多門</v>
      </c>
      <c r="G736" s="50" t="n">
        <v>5</v>
      </c>
      <c r="H736" s="49" t="str">
        <f aca="false">IF(ISERROR(VLOOKUP(G736,作業マスタ!$A$2:$B$7,2,FALSE())),"",VLOOKUP(G736,作業マスタ!$A$2:$B$7,2,FALSE()))</f>
        <v>作業名　№5</v>
      </c>
      <c r="I736" s="51" t="n">
        <v>0.333333333333333</v>
      </c>
      <c r="J736" s="43" t="n">
        <f aca="false">IF(OR(B736="",C736="",D736=""),DATE(2100,12,31),DATE(B736+2000,C736,D736))</f>
        <v>40810</v>
      </c>
      <c r="K736" s="24"/>
    </row>
    <row r="737" customFormat="false" ht="13.5" hidden="false" customHeight="false" outlineLevel="0" collapsed="false">
      <c r="A737" s="44" t="n">
        <v>735</v>
      </c>
      <c r="B737" s="45" t="n">
        <v>11</v>
      </c>
      <c r="C737" s="46" t="n">
        <v>9</v>
      </c>
      <c r="D737" s="47" t="n">
        <v>24</v>
      </c>
      <c r="E737" s="48" t="n">
        <v>24</v>
      </c>
      <c r="F737" s="49" t="str">
        <f aca="false">IF(ISERROR(VLOOKUP(E737,スタッフマスタ!$A$2:$B$32,2,FALSE())),"",VLOOKUP(E737,スタッフマスタ!$A$2:$B$32,2,FALSE()))</f>
        <v>新津 昭雄</v>
      </c>
      <c r="G737" s="50" t="n">
        <v>4</v>
      </c>
      <c r="H737" s="49" t="str">
        <f aca="false">IF(ISERROR(VLOOKUP(G737,作業マスタ!$A$2:$B$7,2,FALSE())),"",VLOOKUP(G737,作業マスタ!$A$2:$B$7,2,FALSE()))</f>
        <v>作業名　№4</v>
      </c>
      <c r="I737" s="51" t="n">
        <v>0.25</v>
      </c>
      <c r="J737" s="43" t="n">
        <f aca="false">IF(OR(B737="",C737="",D737=""),DATE(2100,12,31),DATE(B737+2000,C737,D737))</f>
        <v>40810</v>
      </c>
      <c r="K737" s="24"/>
    </row>
    <row r="738" customFormat="false" ht="13.5" hidden="false" customHeight="false" outlineLevel="0" collapsed="false">
      <c r="A738" s="44" t="n">
        <v>736</v>
      </c>
      <c r="B738" s="45" t="n">
        <v>11</v>
      </c>
      <c r="C738" s="46" t="n">
        <v>9</v>
      </c>
      <c r="D738" s="47" t="n">
        <v>25</v>
      </c>
      <c r="E738" s="48" t="n">
        <v>25</v>
      </c>
      <c r="F738" s="49" t="str">
        <f aca="false">IF(ISERROR(VLOOKUP(E738,スタッフマスタ!$A$2:$B$32,2,FALSE())),"",VLOOKUP(E738,スタッフマスタ!$A$2:$B$32,2,FALSE()))</f>
        <v>渋澤 康男</v>
      </c>
      <c r="G738" s="50" t="n">
        <v>4</v>
      </c>
      <c r="H738" s="49" t="str">
        <f aca="false">IF(ISERROR(VLOOKUP(G738,作業マスタ!$A$2:$B$7,2,FALSE())),"",VLOOKUP(G738,作業マスタ!$A$2:$B$7,2,FALSE()))</f>
        <v>作業名　№4</v>
      </c>
      <c r="I738" s="51" t="n">
        <v>0.333333333333333</v>
      </c>
      <c r="J738" s="43" t="n">
        <f aca="false">IF(OR(B738="",C738="",D738=""),DATE(2100,12,31),DATE(B738+2000,C738,D738))</f>
        <v>40811</v>
      </c>
      <c r="K738" s="24"/>
    </row>
    <row r="739" customFormat="false" ht="13.5" hidden="false" customHeight="false" outlineLevel="0" collapsed="false">
      <c r="A739" s="44" t="n">
        <v>737</v>
      </c>
      <c r="B739" s="45" t="n">
        <v>11</v>
      </c>
      <c r="C739" s="46" t="n">
        <v>9</v>
      </c>
      <c r="D739" s="47" t="n">
        <v>25</v>
      </c>
      <c r="E739" s="48" t="n">
        <v>13</v>
      </c>
      <c r="F739" s="49" t="str">
        <f aca="false">IF(ISERROR(VLOOKUP(E739,スタッフマスタ!$A$2:$B$32,2,FALSE())),"",VLOOKUP(E739,スタッフマスタ!$A$2:$B$32,2,FALSE()))</f>
        <v>松枝 晃</v>
      </c>
      <c r="G739" s="50" t="n">
        <v>3</v>
      </c>
      <c r="H739" s="49" t="str">
        <f aca="false">IF(ISERROR(VLOOKUP(G739,作業マスタ!$A$2:$B$7,2,FALSE())),"",VLOOKUP(G739,作業マスタ!$A$2:$B$7,2,FALSE()))</f>
        <v>作業名　№3</v>
      </c>
      <c r="I739" s="51" t="n">
        <v>0.25</v>
      </c>
      <c r="J739" s="43" t="n">
        <f aca="false">IF(OR(B739="",C739="",D739=""),DATE(2100,12,31),DATE(B739+2000,C739,D739))</f>
        <v>40811</v>
      </c>
      <c r="K739" s="24"/>
    </row>
    <row r="740" customFormat="false" ht="13.5" hidden="false" customHeight="false" outlineLevel="0" collapsed="false">
      <c r="A740" s="44" t="n">
        <v>738</v>
      </c>
      <c r="B740" s="45" t="n">
        <v>11</v>
      </c>
      <c r="C740" s="46" t="n">
        <v>9</v>
      </c>
      <c r="D740" s="47" t="n">
        <v>25</v>
      </c>
      <c r="E740" s="48" t="n">
        <v>7</v>
      </c>
      <c r="F740" s="49" t="str">
        <f aca="false">IF(ISERROR(VLOOKUP(E740,スタッフマスタ!$A$2:$B$32,2,FALSE())),"",VLOOKUP(E740,スタッフマスタ!$A$2:$B$32,2,FALSE()))</f>
        <v>所　 禎造</v>
      </c>
      <c r="G740" s="50" t="n">
        <v>4</v>
      </c>
      <c r="H740" s="49" t="str">
        <f aca="false">IF(ISERROR(VLOOKUP(G740,作業マスタ!$A$2:$B$7,2,FALSE())),"",VLOOKUP(G740,作業マスタ!$A$2:$B$7,2,FALSE()))</f>
        <v>作業名　№4</v>
      </c>
      <c r="I740" s="51" t="n">
        <v>0.333333333333333</v>
      </c>
      <c r="J740" s="43" t="n">
        <f aca="false">IF(OR(B740="",C740="",D740=""),DATE(2100,12,31),DATE(B740+2000,C740,D740))</f>
        <v>40811</v>
      </c>
      <c r="K740" s="24"/>
    </row>
    <row r="741" customFormat="false" ht="13.5" hidden="false" customHeight="false" outlineLevel="0" collapsed="false">
      <c r="A741" s="44" t="n">
        <v>739</v>
      </c>
      <c r="B741" s="45" t="n">
        <v>11</v>
      </c>
      <c r="C741" s="46" t="n">
        <v>9</v>
      </c>
      <c r="D741" s="47" t="n">
        <v>26</v>
      </c>
      <c r="E741" s="48" t="n">
        <v>12</v>
      </c>
      <c r="F741" s="49" t="str">
        <f aca="false">IF(ISERROR(VLOOKUP(E741,スタッフマスタ!$A$2:$B$32,2,FALSE())),"",VLOOKUP(E741,スタッフマスタ!$A$2:$B$32,2,FALSE()))</f>
        <v>安川 晶子</v>
      </c>
      <c r="G741" s="50" t="n">
        <v>2</v>
      </c>
      <c r="H741" s="49" t="str">
        <f aca="false">IF(ISERROR(VLOOKUP(G741,作業マスタ!$A$2:$B$7,2,FALSE())),"",VLOOKUP(G741,作業マスタ!$A$2:$B$7,2,FALSE()))</f>
        <v>作業名　№2</v>
      </c>
      <c r="I741" s="51" t="n">
        <v>0.291666666666667</v>
      </c>
      <c r="J741" s="43" t="n">
        <f aca="false">IF(OR(B741="",C741="",D741=""),DATE(2100,12,31),DATE(B741+2000,C741,D741))</f>
        <v>40812</v>
      </c>
      <c r="K741" s="24"/>
    </row>
    <row r="742" customFormat="false" ht="13.5" hidden="false" customHeight="false" outlineLevel="0" collapsed="false">
      <c r="A742" s="44" t="n">
        <v>740</v>
      </c>
      <c r="B742" s="45" t="n">
        <v>11</v>
      </c>
      <c r="C742" s="46" t="n">
        <v>9</v>
      </c>
      <c r="D742" s="47" t="n">
        <v>26</v>
      </c>
      <c r="E742" s="48" t="n">
        <v>22</v>
      </c>
      <c r="F742" s="49" t="str">
        <f aca="false">IF(ISERROR(VLOOKUP(E742,スタッフマスタ!$A$2:$B$32,2,FALSE())),"",VLOOKUP(E742,スタッフマスタ!$A$2:$B$32,2,FALSE()))</f>
        <v>三沢 惣助</v>
      </c>
      <c r="G742" s="50" t="n">
        <v>4</v>
      </c>
      <c r="H742" s="49" t="str">
        <f aca="false">IF(ISERROR(VLOOKUP(G742,作業マスタ!$A$2:$B$7,2,FALSE())),"",VLOOKUP(G742,作業マスタ!$A$2:$B$7,2,FALSE()))</f>
        <v>作業名　№4</v>
      </c>
      <c r="I742" s="51" t="n">
        <v>0.291666666666667</v>
      </c>
      <c r="J742" s="43" t="n">
        <f aca="false">IF(OR(B742="",C742="",D742=""),DATE(2100,12,31),DATE(B742+2000,C742,D742))</f>
        <v>40812</v>
      </c>
      <c r="K742" s="24"/>
    </row>
    <row r="743" customFormat="false" ht="13.5" hidden="false" customHeight="false" outlineLevel="0" collapsed="false">
      <c r="A743" s="44" t="n">
        <v>741</v>
      </c>
      <c r="B743" s="45" t="n">
        <v>11</v>
      </c>
      <c r="C743" s="46" t="n">
        <v>9</v>
      </c>
      <c r="D743" s="47" t="n">
        <v>26</v>
      </c>
      <c r="E743" s="48" t="n">
        <v>23</v>
      </c>
      <c r="F743" s="49" t="str">
        <f aca="false">IF(ISERROR(VLOOKUP(E743,スタッフマスタ!$A$2:$B$32,2,FALSE())),"",VLOOKUP(E743,スタッフマスタ!$A$2:$B$32,2,FALSE()))</f>
        <v>青本 仁</v>
      </c>
      <c r="G743" s="50" t="n">
        <v>3</v>
      </c>
      <c r="H743" s="49" t="str">
        <f aca="false">IF(ISERROR(VLOOKUP(G743,作業マスタ!$A$2:$B$7,2,FALSE())),"",VLOOKUP(G743,作業マスタ!$A$2:$B$7,2,FALSE()))</f>
        <v>作業名　№3</v>
      </c>
      <c r="I743" s="51" t="n">
        <v>0.291666666666667</v>
      </c>
      <c r="J743" s="43" t="n">
        <f aca="false">IF(OR(B743="",C743="",D743=""),DATE(2100,12,31),DATE(B743+2000,C743,D743))</f>
        <v>40812</v>
      </c>
      <c r="K743" s="24"/>
    </row>
    <row r="744" customFormat="false" ht="13.5" hidden="false" customHeight="false" outlineLevel="0" collapsed="false">
      <c r="A744" s="44" t="n">
        <v>742</v>
      </c>
      <c r="B744" s="45" t="n">
        <v>11</v>
      </c>
      <c r="C744" s="46" t="n">
        <v>9</v>
      </c>
      <c r="D744" s="47" t="n">
        <v>27</v>
      </c>
      <c r="E744" s="48" t="n">
        <v>10</v>
      </c>
      <c r="F744" s="49" t="str">
        <f aca="false">IF(ISERROR(VLOOKUP(E744,スタッフマスタ!$A$2:$B$32,2,FALSE())),"",VLOOKUP(E744,スタッフマスタ!$A$2:$B$32,2,FALSE()))</f>
        <v>中島 利春</v>
      </c>
      <c r="G744" s="50" t="n">
        <v>5</v>
      </c>
      <c r="H744" s="49" t="str">
        <f aca="false">IF(ISERROR(VLOOKUP(G744,作業マスタ!$A$2:$B$7,2,FALSE())),"",VLOOKUP(G744,作業マスタ!$A$2:$B$7,2,FALSE()))</f>
        <v>作業名　№5</v>
      </c>
      <c r="I744" s="51" t="n">
        <v>0.25</v>
      </c>
      <c r="J744" s="43" t="n">
        <f aca="false">IF(OR(B744="",C744="",D744=""),DATE(2100,12,31),DATE(B744+2000,C744,D744))</f>
        <v>40813</v>
      </c>
      <c r="K744" s="24"/>
    </row>
    <row r="745" customFormat="false" ht="13.5" hidden="false" customHeight="false" outlineLevel="0" collapsed="false">
      <c r="A745" s="44" t="n">
        <v>743</v>
      </c>
      <c r="B745" s="45" t="n">
        <v>11</v>
      </c>
      <c r="C745" s="46" t="n">
        <v>9</v>
      </c>
      <c r="D745" s="47" t="n">
        <v>27</v>
      </c>
      <c r="E745" s="48" t="n">
        <v>18</v>
      </c>
      <c r="F745" s="49" t="str">
        <f aca="false">IF(ISERROR(VLOOKUP(E745,スタッフマスタ!$A$2:$B$32,2,FALSE())),"",VLOOKUP(E745,スタッフマスタ!$A$2:$B$32,2,FALSE()))</f>
        <v>栗原 甫</v>
      </c>
      <c r="G745" s="50" t="n">
        <v>4</v>
      </c>
      <c r="H745" s="49" t="str">
        <f aca="false">IF(ISERROR(VLOOKUP(G745,作業マスタ!$A$2:$B$7,2,FALSE())),"",VLOOKUP(G745,作業マスタ!$A$2:$B$7,2,FALSE()))</f>
        <v>作業名　№4</v>
      </c>
      <c r="I745" s="51" t="n">
        <v>0.333333333333333</v>
      </c>
      <c r="J745" s="43" t="n">
        <f aca="false">IF(OR(B745="",C745="",D745=""),DATE(2100,12,31),DATE(B745+2000,C745,D745))</f>
        <v>40813</v>
      </c>
      <c r="K745" s="24"/>
    </row>
    <row r="746" customFormat="false" ht="13.5" hidden="false" customHeight="false" outlineLevel="0" collapsed="false">
      <c r="A746" s="44" t="n">
        <v>744</v>
      </c>
      <c r="B746" s="45" t="n">
        <v>11</v>
      </c>
      <c r="C746" s="46" t="n">
        <v>9</v>
      </c>
      <c r="D746" s="47" t="n">
        <v>27</v>
      </c>
      <c r="E746" s="48" t="n">
        <v>26</v>
      </c>
      <c r="F746" s="49" t="str">
        <f aca="false">IF(ISERROR(VLOOKUP(E746,スタッフマスタ!$A$2:$B$32,2,FALSE())),"",VLOOKUP(E746,スタッフマスタ!$A$2:$B$32,2,FALSE()))</f>
        <v>大泉 政治</v>
      </c>
      <c r="G746" s="50" t="n">
        <v>2</v>
      </c>
      <c r="H746" s="49" t="str">
        <f aca="false">IF(ISERROR(VLOOKUP(G746,作業マスタ!$A$2:$B$7,2,FALSE())),"",VLOOKUP(G746,作業マスタ!$A$2:$B$7,2,FALSE()))</f>
        <v>作業名　№2</v>
      </c>
      <c r="I746" s="51" t="n">
        <v>0.291666666666667</v>
      </c>
      <c r="J746" s="43" t="n">
        <f aca="false">IF(OR(B746="",C746="",D746=""),DATE(2100,12,31),DATE(B746+2000,C746,D746))</f>
        <v>40813</v>
      </c>
      <c r="K746" s="24"/>
    </row>
    <row r="747" customFormat="false" ht="13.5" hidden="false" customHeight="false" outlineLevel="0" collapsed="false">
      <c r="A747" s="44" t="n">
        <v>745</v>
      </c>
      <c r="B747" s="45" t="n">
        <v>11</v>
      </c>
      <c r="C747" s="46" t="n">
        <v>9</v>
      </c>
      <c r="D747" s="47" t="n">
        <v>28</v>
      </c>
      <c r="E747" s="48" t="n">
        <v>30</v>
      </c>
      <c r="F747" s="49" t="str">
        <f aca="false">IF(ISERROR(VLOOKUP(E747,スタッフマスタ!$A$2:$B$32,2,FALSE())),"",VLOOKUP(E747,スタッフマスタ!$A$2:$B$32,2,FALSE()))</f>
        <v>下崎 庄司</v>
      </c>
      <c r="G747" s="50" t="n">
        <v>3</v>
      </c>
      <c r="H747" s="49" t="str">
        <f aca="false">IF(ISERROR(VLOOKUP(G747,作業マスタ!$A$2:$B$7,2,FALSE())),"",VLOOKUP(G747,作業マスタ!$A$2:$B$7,2,FALSE()))</f>
        <v>作業名　№3</v>
      </c>
      <c r="I747" s="51" t="n">
        <v>0.25</v>
      </c>
      <c r="J747" s="43" t="n">
        <f aca="false">IF(OR(B747="",C747="",D747=""),DATE(2100,12,31),DATE(B747+2000,C747,D747))</f>
        <v>40814</v>
      </c>
      <c r="K747" s="24"/>
    </row>
    <row r="748" customFormat="false" ht="13.5" hidden="false" customHeight="false" outlineLevel="0" collapsed="false">
      <c r="A748" s="44" t="n">
        <v>746</v>
      </c>
      <c r="B748" s="45" t="n">
        <v>11</v>
      </c>
      <c r="C748" s="46" t="n">
        <v>9</v>
      </c>
      <c r="D748" s="47" t="n">
        <v>28</v>
      </c>
      <c r="E748" s="48" t="n">
        <v>8</v>
      </c>
      <c r="F748" s="49" t="str">
        <f aca="false">IF(ISERROR(VLOOKUP(E748,スタッフマスタ!$A$2:$B$32,2,FALSE())),"",VLOOKUP(E748,スタッフマスタ!$A$2:$B$32,2,FALSE()))</f>
        <v>森野 年伸</v>
      </c>
      <c r="G748" s="50" t="n">
        <v>2</v>
      </c>
      <c r="H748" s="49" t="str">
        <f aca="false">IF(ISERROR(VLOOKUP(G748,作業マスタ!$A$2:$B$7,2,FALSE())),"",VLOOKUP(G748,作業マスタ!$A$2:$B$7,2,FALSE()))</f>
        <v>作業名　№2</v>
      </c>
      <c r="I748" s="51" t="n">
        <v>0.25</v>
      </c>
      <c r="J748" s="43" t="n">
        <f aca="false">IF(OR(B748="",C748="",D748=""),DATE(2100,12,31),DATE(B748+2000,C748,D748))</f>
        <v>40814</v>
      </c>
      <c r="K748" s="24"/>
    </row>
    <row r="749" customFormat="false" ht="13.5" hidden="false" customHeight="false" outlineLevel="0" collapsed="false">
      <c r="A749" s="44" t="n">
        <v>747</v>
      </c>
      <c r="B749" s="45" t="n">
        <v>11</v>
      </c>
      <c r="C749" s="46" t="n">
        <v>9</v>
      </c>
      <c r="D749" s="47" t="n">
        <v>28</v>
      </c>
      <c r="E749" s="48" t="n">
        <v>25</v>
      </c>
      <c r="F749" s="49" t="str">
        <f aca="false">IF(ISERROR(VLOOKUP(E749,スタッフマスタ!$A$2:$B$32,2,FALSE())),"",VLOOKUP(E749,スタッフマスタ!$A$2:$B$32,2,FALSE()))</f>
        <v>渋澤 康男</v>
      </c>
      <c r="G749" s="50" t="n">
        <v>3</v>
      </c>
      <c r="H749" s="49" t="str">
        <f aca="false">IF(ISERROR(VLOOKUP(G749,作業マスタ!$A$2:$B$7,2,FALSE())),"",VLOOKUP(G749,作業マスタ!$A$2:$B$7,2,FALSE()))</f>
        <v>作業名　№3</v>
      </c>
      <c r="I749" s="51" t="n">
        <v>0.291666666666667</v>
      </c>
      <c r="J749" s="43" t="n">
        <f aca="false">IF(OR(B749="",C749="",D749=""),DATE(2100,12,31),DATE(B749+2000,C749,D749))</f>
        <v>40814</v>
      </c>
      <c r="K749" s="24"/>
    </row>
    <row r="750" customFormat="false" ht="13.5" hidden="false" customHeight="false" outlineLevel="0" collapsed="false">
      <c r="A750" s="44" t="n">
        <v>748</v>
      </c>
      <c r="B750" s="45" t="n">
        <v>11</v>
      </c>
      <c r="C750" s="46" t="n">
        <v>9</v>
      </c>
      <c r="D750" s="47" t="n">
        <v>29</v>
      </c>
      <c r="E750" s="48" t="n">
        <v>5</v>
      </c>
      <c r="F750" s="49" t="str">
        <f aca="false">IF(ISERROR(VLOOKUP(E750,スタッフマスタ!$A$2:$B$32,2,FALSE())),"",VLOOKUP(E750,スタッフマスタ!$A$2:$B$32,2,FALSE()))</f>
        <v>牧　 三喜雄</v>
      </c>
      <c r="G750" s="50" t="n">
        <v>3</v>
      </c>
      <c r="H750" s="49" t="str">
        <f aca="false">IF(ISERROR(VLOOKUP(G750,作業マスタ!$A$2:$B$7,2,FALSE())),"",VLOOKUP(G750,作業マスタ!$A$2:$B$7,2,FALSE()))</f>
        <v>作業名　№3</v>
      </c>
      <c r="I750" s="51" t="n">
        <v>0.25</v>
      </c>
      <c r="J750" s="43" t="n">
        <f aca="false">IF(OR(B750="",C750="",D750=""),DATE(2100,12,31),DATE(B750+2000,C750,D750))</f>
        <v>40815</v>
      </c>
      <c r="K750" s="24"/>
    </row>
    <row r="751" customFormat="false" ht="13.5" hidden="false" customHeight="false" outlineLevel="0" collapsed="false">
      <c r="A751" s="44" t="n">
        <v>749</v>
      </c>
      <c r="B751" s="45" t="n">
        <v>11</v>
      </c>
      <c r="C751" s="46" t="n">
        <v>9</v>
      </c>
      <c r="D751" s="47" t="n">
        <v>29</v>
      </c>
      <c r="E751" s="48" t="n">
        <v>30</v>
      </c>
      <c r="F751" s="49" t="str">
        <f aca="false">IF(ISERROR(VLOOKUP(E751,スタッフマスタ!$A$2:$B$32,2,FALSE())),"",VLOOKUP(E751,スタッフマスタ!$A$2:$B$32,2,FALSE()))</f>
        <v>下崎 庄司</v>
      </c>
      <c r="G751" s="50" t="n">
        <v>1</v>
      </c>
      <c r="H751" s="49" t="str">
        <f aca="false">IF(ISERROR(VLOOKUP(G751,作業マスタ!$A$2:$B$7,2,FALSE())),"",VLOOKUP(G751,作業マスタ!$A$2:$B$7,2,FALSE()))</f>
        <v>作業名　№1</v>
      </c>
      <c r="I751" s="51" t="n">
        <v>0.333333333333333</v>
      </c>
      <c r="J751" s="43" t="n">
        <f aca="false">IF(OR(B751="",C751="",D751=""),DATE(2100,12,31),DATE(B751+2000,C751,D751))</f>
        <v>40815</v>
      </c>
      <c r="K751" s="24"/>
    </row>
    <row r="752" customFormat="false" ht="13.5" hidden="false" customHeight="false" outlineLevel="0" collapsed="false">
      <c r="A752" s="44" t="n">
        <v>750</v>
      </c>
      <c r="B752" s="45" t="n">
        <v>11</v>
      </c>
      <c r="C752" s="46" t="n">
        <v>9</v>
      </c>
      <c r="D752" s="47" t="n">
        <v>29</v>
      </c>
      <c r="E752" s="48" t="n">
        <v>28</v>
      </c>
      <c r="F752" s="49" t="str">
        <f aca="false">IF(ISERROR(VLOOKUP(E752,スタッフマスタ!$A$2:$B$32,2,FALSE())),"",VLOOKUP(E752,スタッフマスタ!$A$2:$B$32,2,FALSE()))</f>
        <v>服部 卓郎</v>
      </c>
      <c r="G752" s="50" t="n">
        <v>3</v>
      </c>
      <c r="H752" s="49" t="str">
        <f aca="false">IF(ISERROR(VLOOKUP(G752,作業マスタ!$A$2:$B$7,2,FALSE())),"",VLOOKUP(G752,作業マスタ!$A$2:$B$7,2,FALSE()))</f>
        <v>作業名　№3</v>
      </c>
      <c r="I752" s="51" t="n">
        <v>0.333333333333333</v>
      </c>
      <c r="J752" s="43" t="n">
        <f aca="false">IF(OR(B752="",C752="",D752=""),DATE(2100,12,31),DATE(B752+2000,C752,D752))</f>
        <v>40815</v>
      </c>
      <c r="K752" s="24"/>
    </row>
    <row r="753" customFormat="false" ht="13.5" hidden="false" customHeight="false" outlineLevel="0" collapsed="false">
      <c r="A753" s="44" t="n">
        <v>751</v>
      </c>
      <c r="B753" s="45" t="n">
        <v>11</v>
      </c>
      <c r="C753" s="46" t="n">
        <v>9</v>
      </c>
      <c r="D753" s="47" t="n">
        <v>30</v>
      </c>
      <c r="E753" s="48" t="n">
        <v>29</v>
      </c>
      <c r="F753" s="49" t="str">
        <f aca="false">IF(ISERROR(VLOOKUP(E753,スタッフマスタ!$A$2:$B$32,2,FALSE())),"",VLOOKUP(E753,スタッフマスタ!$A$2:$B$32,2,FALSE()))</f>
        <v>隅山 今朝芳</v>
      </c>
      <c r="G753" s="50" t="n">
        <v>5</v>
      </c>
      <c r="H753" s="49" t="str">
        <f aca="false">IF(ISERROR(VLOOKUP(G753,作業マスタ!$A$2:$B$7,2,FALSE())),"",VLOOKUP(G753,作業マスタ!$A$2:$B$7,2,FALSE()))</f>
        <v>作業名　№5</v>
      </c>
      <c r="I753" s="51" t="n">
        <v>0.333333333333333</v>
      </c>
      <c r="J753" s="43" t="n">
        <f aca="false">IF(OR(B753="",C753="",D753=""),DATE(2100,12,31),DATE(B753+2000,C753,D753))</f>
        <v>40816</v>
      </c>
      <c r="K753" s="24"/>
    </row>
    <row r="754" customFormat="false" ht="13.5" hidden="false" customHeight="false" outlineLevel="0" collapsed="false">
      <c r="A754" s="44" t="n">
        <v>752</v>
      </c>
      <c r="B754" s="45" t="n">
        <v>11</v>
      </c>
      <c r="C754" s="46" t="n">
        <v>9</v>
      </c>
      <c r="D754" s="47" t="n">
        <v>30</v>
      </c>
      <c r="E754" s="48" t="n">
        <v>21</v>
      </c>
      <c r="F754" s="49" t="str">
        <f aca="false">IF(ISERROR(VLOOKUP(E754,スタッフマスタ!$A$2:$B$32,2,FALSE())),"",VLOOKUP(E754,スタッフマスタ!$A$2:$B$32,2,FALSE()))</f>
        <v>樋山 善登美</v>
      </c>
      <c r="G754" s="50" t="n">
        <v>2</v>
      </c>
      <c r="H754" s="49" t="str">
        <f aca="false">IF(ISERROR(VLOOKUP(G754,作業マスタ!$A$2:$B$7,2,FALSE())),"",VLOOKUP(G754,作業マスタ!$A$2:$B$7,2,FALSE()))</f>
        <v>作業名　№2</v>
      </c>
      <c r="I754" s="51" t="n">
        <v>0.333333333333333</v>
      </c>
      <c r="J754" s="43" t="n">
        <f aca="false">IF(OR(B754="",C754="",D754=""),DATE(2100,12,31),DATE(B754+2000,C754,D754))</f>
        <v>40816</v>
      </c>
      <c r="K754" s="24"/>
    </row>
    <row r="755" customFormat="false" ht="13.5" hidden="false" customHeight="false" outlineLevel="0" collapsed="false">
      <c r="A755" s="44" t="n">
        <v>753</v>
      </c>
      <c r="B755" s="45" t="n">
        <v>11</v>
      </c>
      <c r="C755" s="46" t="n">
        <v>9</v>
      </c>
      <c r="D755" s="47" t="n">
        <v>30</v>
      </c>
      <c r="E755" s="48" t="n">
        <v>5</v>
      </c>
      <c r="F755" s="49" t="str">
        <f aca="false">IF(ISERROR(VLOOKUP(E755,スタッフマスタ!$A$2:$B$32,2,FALSE())),"",VLOOKUP(E755,スタッフマスタ!$A$2:$B$32,2,FALSE()))</f>
        <v>牧　 三喜雄</v>
      </c>
      <c r="G755" s="50" t="n">
        <v>4</v>
      </c>
      <c r="H755" s="49" t="str">
        <f aca="false">IF(ISERROR(VLOOKUP(G755,作業マスタ!$A$2:$B$7,2,FALSE())),"",VLOOKUP(G755,作業マスタ!$A$2:$B$7,2,FALSE()))</f>
        <v>作業名　№4</v>
      </c>
      <c r="I755" s="51" t="n">
        <v>0.291666666666667</v>
      </c>
      <c r="J755" s="43" t="n">
        <f aca="false">IF(OR(B755="",C755="",D755=""),DATE(2100,12,31),DATE(B755+2000,C755,D755))</f>
        <v>40816</v>
      </c>
      <c r="K755" s="24"/>
    </row>
    <row r="756" customFormat="false" ht="13.5" hidden="false" customHeight="false" outlineLevel="0" collapsed="false">
      <c r="A756" s="44" t="n">
        <v>754</v>
      </c>
      <c r="B756" s="45" t="n">
        <v>11</v>
      </c>
      <c r="C756" s="46" t="n">
        <v>10</v>
      </c>
      <c r="D756" s="47" t="n">
        <v>1</v>
      </c>
      <c r="E756" s="48" t="n">
        <v>24</v>
      </c>
      <c r="F756" s="49" t="str">
        <f aca="false">IF(ISERROR(VLOOKUP(E756,スタッフマスタ!$A$2:$B$32,2,FALSE())),"",VLOOKUP(E756,スタッフマスタ!$A$2:$B$32,2,FALSE()))</f>
        <v>新津 昭雄</v>
      </c>
      <c r="G756" s="50" t="n">
        <v>2</v>
      </c>
      <c r="H756" s="49" t="str">
        <f aca="false">IF(ISERROR(VLOOKUP(G756,作業マスタ!$A$2:$B$7,2,FALSE())),"",VLOOKUP(G756,作業マスタ!$A$2:$B$7,2,FALSE()))</f>
        <v>作業名　№2</v>
      </c>
      <c r="I756" s="51" t="n">
        <v>0.333333333333333</v>
      </c>
      <c r="J756" s="43" t="n">
        <f aca="false">IF(OR(B756="",C756="",D756=""),DATE(2100,12,31),DATE(B756+2000,C756,D756))</f>
        <v>40817</v>
      </c>
      <c r="K756" s="24"/>
    </row>
    <row r="757" customFormat="false" ht="13.5" hidden="false" customHeight="false" outlineLevel="0" collapsed="false">
      <c r="A757" s="44" t="n">
        <v>755</v>
      </c>
      <c r="B757" s="45" t="n">
        <v>11</v>
      </c>
      <c r="C757" s="46" t="n">
        <v>10</v>
      </c>
      <c r="D757" s="47" t="n">
        <v>1</v>
      </c>
      <c r="E757" s="48" t="n">
        <v>17</v>
      </c>
      <c r="F757" s="49" t="str">
        <f aca="false">IF(ISERROR(VLOOKUP(E757,スタッフマスタ!$A$2:$B$32,2,FALSE())),"",VLOOKUP(E757,スタッフマスタ!$A$2:$B$32,2,FALSE()))</f>
        <v>本山 裕次</v>
      </c>
      <c r="G757" s="50" t="n">
        <v>5</v>
      </c>
      <c r="H757" s="49" t="str">
        <f aca="false">IF(ISERROR(VLOOKUP(G757,作業マスタ!$A$2:$B$7,2,FALSE())),"",VLOOKUP(G757,作業マスタ!$A$2:$B$7,2,FALSE()))</f>
        <v>作業名　№5</v>
      </c>
      <c r="I757" s="51" t="n">
        <v>0.333333333333333</v>
      </c>
      <c r="J757" s="43" t="n">
        <f aca="false">IF(OR(B757="",C757="",D757=""),DATE(2100,12,31),DATE(B757+2000,C757,D757))</f>
        <v>40817</v>
      </c>
      <c r="K757" s="24"/>
    </row>
    <row r="758" customFormat="false" ht="13.5" hidden="false" customHeight="false" outlineLevel="0" collapsed="false">
      <c r="A758" s="44" t="n">
        <v>756</v>
      </c>
      <c r="B758" s="45" t="n">
        <v>11</v>
      </c>
      <c r="C758" s="46" t="n">
        <v>10</v>
      </c>
      <c r="D758" s="47" t="n">
        <v>1</v>
      </c>
      <c r="E758" s="48" t="n">
        <v>12</v>
      </c>
      <c r="F758" s="49" t="str">
        <f aca="false">IF(ISERROR(VLOOKUP(E758,スタッフマスタ!$A$2:$B$32,2,FALSE())),"",VLOOKUP(E758,スタッフマスタ!$A$2:$B$32,2,FALSE()))</f>
        <v>安川 晶子</v>
      </c>
      <c r="G758" s="50" t="n">
        <v>4</v>
      </c>
      <c r="H758" s="49" t="str">
        <f aca="false">IF(ISERROR(VLOOKUP(G758,作業マスタ!$A$2:$B$7,2,FALSE())),"",VLOOKUP(G758,作業マスタ!$A$2:$B$7,2,FALSE()))</f>
        <v>作業名　№4</v>
      </c>
      <c r="I758" s="51" t="n">
        <v>0.291666666666667</v>
      </c>
      <c r="J758" s="43" t="n">
        <f aca="false">IF(OR(B758="",C758="",D758=""),DATE(2100,12,31),DATE(B758+2000,C758,D758))</f>
        <v>40817</v>
      </c>
      <c r="K758" s="24"/>
    </row>
    <row r="759" customFormat="false" ht="13.5" hidden="false" customHeight="false" outlineLevel="0" collapsed="false">
      <c r="A759" s="44" t="n">
        <v>757</v>
      </c>
      <c r="B759" s="45" t="n">
        <v>11</v>
      </c>
      <c r="C759" s="46" t="n">
        <v>10</v>
      </c>
      <c r="D759" s="47" t="n">
        <v>2</v>
      </c>
      <c r="E759" s="48" t="n">
        <v>29</v>
      </c>
      <c r="F759" s="49" t="str">
        <f aca="false">IF(ISERROR(VLOOKUP(E759,スタッフマスタ!$A$2:$B$32,2,FALSE())),"",VLOOKUP(E759,スタッフマスタ!$A$2:$B$32,2,FALSE()))</f>
        <v>隅山 今朝芳</v>
      </c>
      <c r="G759" s="50" t="n">
        <v>1</v>
      </c>
      <c r="H759" s="49" t="str">
        <f aca="false">IF(ISERROR(VLOOKUP(G759,作業マスタ!$A$2:$B$7,2,FALSE())),"",VLOOKUP(G759,作業マスタ!$A$2:$B$7,2,FALSE()))</f>
        <v>作業名　№1</v>
      </c>
      <c r="I759" s="51" t="n">
        <v>0.333333333333333</v>
      </c>
      <c r="J759" s="43" t="n">
        <f aca="false">IF(OR(B759="",C759="",D759=""),DATE(2100,12,31),DATE(B759+2000,C759,D759))</f>
        <v>40818</v>
      </c>
      <c r="K759" s="24"/>
    </row>
    <row r="760" customFormat="false" ht="13.5" hidden="false" customHeight="false" outlineLevel="0" collapsed="false">
      <c r="A760" s="44" t="n">
        <v>758</v>
      </c>
      <c r="B760" s="45" t="n">
        <v>11</v>
      </c>
      <c r="C760" s="46" t="n">
        <v>10</v>
      </c>
      <c r="D760" s="47" t="n">
        <v>2</v>
      </c>
      <c r="E760" s="48" t="n">
        <v>24</v>
      </c>
      <c r="F760" s="49" t="str">
        <f aca="false">IF(ISERROR(VLOOKUP(E760,スタッフマスタ!$A$2:$B$32,2,FALSE())),"",VLOOKUP(E760,スタッフマスタ!$A$2:$B$32,2,FALSE()))</f>
        <v>新津 昭雄</v>
      </c>
      <c r="G760" s="50" t="n">
        <v>4</v>
      </c>
      <c r="H760" s="49" t="str">
        <f aca="false">IF(ISERROR(VLOOKUP(G760,作業マスタ!$A$2:$B$7,2,FALSE())),"",VLOOKUP(G760,作業マスタ!$A$2:$B$7,2,FALSE()))</f>
        <v>作業名　№4</v>
      </c>
      <c r="I760" s="51" t="n">
        <v>0.333333333333333</v>
      </c>
      <c r="J760" s="43" t="n">
        <f aca="false">IF(OR(B760="",C760="",D760=""),DATE(2100,12,31),DATE(B760+2000,C760,D760))</f>
        <v>40818</v>
      </c>
      <c r="K760" s="24"/>
    </row>
    <row r="761" customFormat="false" ht="13.5" hidden="false" customHeight="false" outlineLevel="0" collapsed="false">
      <c r="A761" s="44" t="n">
        <v>759</v>
      </c>
      <c r="B761" s="45" t="n">
        <v>11</v>
      </c>
      <c r="C761" s="46" t="n">
        <v>10</v>
      </c>
      <c r="D761" s="47" t="n">
        <v>2</v>
      </c>
      <c r="E761" s="48" t="n">
        <v>26</v>
      </c>
      <c r="F761" s="49" t="str">
        <f aca="false">IF(ISERROR(VLOOKUP(E761,スタッフマスタ!$A$2:$B$32,2,FALSE())),"",VLOOKUP(E761,スタッフマスタ!$A$2:$B$32,2,FALSE()))</f>
        <v>大泉 政治</v>
      </c>
      <c r="G761" s="50" t="n">
        <v>4</v>
      </c>
      <c r="H761" s="49" t="str">
        <f aca="false">IF(ISERROR(VLOOKUP(G761,作業マスタ!$A$2:$B$7,2,FALSE())),"",VLOOKUP(G761,作業マスタ!$A$2:$B$7,2,FALSE()))</f>
        <v>作業名　№4</v>
      </c>
      <c r="I761" s="51" t="n">
        <v>0.333333333333333</v>
      </c>
      <c r="J761" s="43" t="n">
        <f aca="false">IF(OR(B761="",C761="",D761=""),DATE(2100,12,31),DATE(B761+2000,C761,D761))</f>
        <v>40818</v>
      </c>
      <c r="K761" s="24"/>
    </row>
    <row r="762" customFormat="false" ht="13.5" hidden="false" customHeight="false" outlineLevel="0" collapsed="false">
      <c r="A762" s="44" t="n">
        <v>760</v>
      </c>
      <c r="B762" s="45" t="n">
        <v>11</v>
      </c>
      <c r="C762" s="46" t="n">
        <v>10</v>
      </c>
      <c r="D762" s="47" t="n">
        <v>3</v>
      </c>
      <c r="E762" s="48" t="n">
        <v>2</v>
      </c>
      <c r="F762" s="49" t="str">
        <f aca="false">IF(ISERROR(VLOOKUP(E762,スタッフマスタ!$A$2:$B$32,2,FALSE())),"",VLOOKUP(E762,スタッフマスタ!$A$2:$B$32,2,FALSE()))</f>
        <v>羽生 賢治</v>
      </c>
      <c r="G762" s="50" t="n">
        <v>2</v>
      </c>
      <c r="H762" s="49" t="str">
        <f aca="false">IF(ISERROR(VLOOKUP(G762,作業マスタ!$A$2:$B$7,2,FALSE())),"",VLOOKUP(G762,作業マスタ!$A$2:$B$7,2,FALSE()))</f>
        <v>作業名　№2</v>
      </c>
      <c r="I762" s="51" t="n">
        <v>0.291666666666667</v>
      </c>
      <c r="J762" s="43" t="n">
        <f aca="false">IF(OR(B762="",C762="",D762=""),DATE(2100,12,31),DATE(B762+2000,C762,D762))</f>
        <v>40819</v>
      </c>
      <c r="K762" s="24"/>
    </row>
    <row r="763" customFormat="false" ht="13.5" hidden="false" customHeight="false" outlineLevel="0" collapsed="false">
      <c r="A763" s="44" t="n">
        <v>761</v>
      </c>
      <c r="B763" s="45" t="n">
        <v>11</v>
      </c>
      <c r="C763" s="46" t="n">
        <v>10</v>
      </c>
      <c r="D763" s="47" t="n">
        <v>3</v>
      </c>
      <c r="E763" s="48" t="n">
        <v>15</v>
      </c>
      <c r="F763" s="49" t="str">
        <f aca="false">IF(ISERROR(VLOOKUP(E763,スタッフマスタ!$A$2:$B$32,2,FALSE())),"",VLOOKUP(E763,スタッフマスタ!$A$2:$B$32,2,FALSE()))</f>
        <v>有澤 忠克</v>
      </c>
      <c r="G763" s="50" t="n">
        <v>1</v>
      </c>
      <c r="H763" s="49" t="str">
        <f aca="false">IF(ISERROR(VLOOKUP(G763,作業マスタ!$A$2:$B$7,2,FALSE())),"",VLOOKUP(G763,作業マスタ!$A$2:$B$7,2,FALSE()))</f>
        <v>作業名　№1</v>
      </c>
      <c r="I763" s="51" t="n">
        <v>0.333333333333333</v>
      </c>
      <c r="J763" s="43" t="n">
        <f aca="false">IF(OR(B763="",C763="",D763=""),DATE(2100,12,31),DATE(B763+2000,C763,D763))</f>
        <v>40819</v>
      </c>
      <c r="K763" s="24"/>
    </row>
    <row r="764" customFormat="false" ht="13.5" hidden="false" customHeight="false" outlineLevel="0" collapsed="false">
      <c r="A764" s="44" t="n">
        <v>762</v>
      </c>
      <c r="B764" s="45" t="n">
        <v>11</v>
      </c>
      <c r="C764" s="46" t="n">
        <v>10</v>
      </c>
      <c r="D764" s="47" t="n">
        <v>3</v>
      </c>
      <c r="E764" s="48" t="n">
        <v>8</v>
      </c>
      <c r="F764" s="49" t="str">
        <f aca="false">IF(ISERROR(VLOOKUP(E764,スタッフマスタ!$A$2:$B$32,2,FALSE())),"",VLOOKUP(E764,スタッフマスタ!$A$2:$B$32,2,FALSE()))</f>
        <v>森野 年伸</v>
      </c>
      <c r="G764" s="50" t="n">
        <v>3</v>
      </c>
      <c r="H764" s="49" t="str">
        <f aca="false">IF(ISERROR(VLOOKUP(G764,作業マスタ!$A$2:$B$7,2,FALSE())),"",VLOOKUP(G764,作業マスタ!$A$2:$B$7,2,FALSE()))</f>
        <v>作業名　№3</v>
      </c>
      <c r="I764" s="51" t="n">
        <v>0.333333333333333</v>
      </c>
      <c r="J764" s="43" t="n">
        <f aca="false">IF(OR(B764="",C764="",D764=""),DATE(2100,12,31),DATE(B764+2000,C764,D764))</f>
        <v>40819</v>
      </c>
      <c r="K764" s="24"/>
    </row>
    <row r="765" customFormat="false" ht="13.5" hidden="false" customHeight="false" outlineLevel="0" collapsed="false">
      <c r="A765" s="44" t="n">
        <v>763</v>
      </c>
      <c r="B765" s="45" t="n">
        <v>11</v>
      </c>
      <c r="C765" s="46" t="n">
        <v>10</v>
      </c>
      <c r="D765" s="47" t="n">
        <v>4</v>
      </c>
      <c r="E765" s="48" t="n">
        <v>16</v>
      </c>
      <c r="F765" s="49" t="str">
        <f aca="false">IF(ISERROR(VLOOKUP(E765,スタッフマスタ!$A$2:$B$32,2,FALSE())),"",VLOOKUP(E765,スタッフマスタ!$A$2:$B$32,2,FALSE()))</f>
        <v>山粒 時夫</v>
      </c>
      <c r="G765" s="50" t="n">
        <v>3</v>
      </c>
      <c r="H765" s="49" t="str">
        <f aca="false">IF(ISERROR(VLOOKUP(G765,作業マスタ!$A$2:$B$7,2,FALSE())),"",VLOOKUP(G765,作業マスタ!$A$2:$B$7,2,FALSE()))</f>
        <v>作業名　№3</v>
      </c>
      <c r="I765" s="51" t="n">
        <v>0.291666666666667</v>
      </c>
      <c r="J765" s="43" t="n">
        <f aca="false">IF(OR(B765="",C765="",D765=""),DATE(2100,12,31),DATE(B765+2000,C765,D765))</f>
        <v>40820</v>
      </c>
      <c r="K765" s="24"/>
    </row>
    <row r="766" customFormat="false" ht="13.5" hidden="false" customHeight="false" outlineLevel="0" collapsed="false">
      <c r="A766" s="44" t="n">
        <v>764</v>
      </c>
      <c r="B766" s="45" t="n">
        <v>11</v>
      </c>
      <c r="C766" s="46" t="n">
        <v>10</v>
      </c>
      <c r="D766" s="47" t="n">
        <v>4</v>
      </c>
      <c r="E766" s="48" t="n">
        <v>19</v>
      </c>
      <c r="F766" s="49" t="str">
        <f aca="false">IF(ISERROR(VLOOKUP(E766,スタッフマスタ!$A$2:$B$32,2,FALSE())),"",VLOOKUP(E766,スタッフマスタ!$A$2:$B$32,2,FALSE()))</f>
        <v>前澤 佳裕</v>
      </c>
      <c r="G766" s="50" t="n">
        <v>5</v>
      </c>
      <c r="H766" s="49" t="str">
        <f aca="false">IF(ISERROR(VLOOKUP(G766,作業マスタ!$A$2:$B$7,2,FALSE())),"",VLOOKUP(G766,作業マスタ!$A$2:$B$7,2,FALSE()))</f>
        <v>作業名　№5</v>
      </c>
      <c r="I766" s="51" t="n">
        <v>0.291666666666667</v>
      </c>
      <c r="J766" s="43" t="n">
        <f aca="false">IF(OR(B766="",C766="",D766=""),DATE(2100,12,31),DATE(B766+2000,C766,D766))</f>
        <v>40820</v>
      </c>
      <c r="K766" s="24"/>
    </row>
    <row r="767" customFormat="false" ht="13.5" hidden="false" customHeight="false" outlineLevel="0" collapsed="false">
      <c r="A767" s="44" t="n">
        <v>765</v>
      </c>
      <c r="B767" s="45" t="n">
        <v>11</v>
      </c>
      <c r="C767" s="46" t="n">
        <v>10</v>
      </c>
      <c r="D767" s="47" t="n">
        <v>5</v>
      </c>
      <c r="E767" s="48" t="n">
        <v>27</v>
      </c>
      <c r="F767" s="49" t="str">
        <f aca="false">IF(ISERROR(VLOOKUP(E767,スタッフマスタ!$A$2:$B$32,2,FALSE())),"",VLOOKUP(E767,スタッフマスタ!$A$2:$B$32,2,FALSE()))</f>
        <v>黒沢 春実</v>
      </c>
      <c r="G767" s="50" t="n">
        <v>1</v>
      </c>
      <c r="H767" s="49" t="str">
        <f aca="false">IF(ISERROR(VLOOKUP(G767,作業マスタ!$A$2:$B$7,2,FALSE())),"",VLOOKUP(G767,作業マスタ!$A$2:$B$7,2,FALSE()))</f>
        <v>作業名　№1</v>
      </c>
      <c r="I767" s="51" t="n">
        <v>0.25</v>
      </c>
      <c r="J767" s="43" t="n">
        <f aca="false">IF(OR(B767="",C767="",D767=""),DATE(2100,12,31),DATE(B767+2000,C767,D767))</f>
        <v>40821</v>
      </c>
      <c r="K767" s="24"/>
    </row>
    <row r="768" customFormat="false" ht="13.5" hidden="false" customHeight="false" outlineLevel="0" collapsed="false">
      <c r="A768" s="44" t="n">
        <v>766</v>
      </c>
      <c r="B768" s="45" t="n">
        <v>11</v>
      </c>
      <c r="C768" s="46" t="n">
        <v>10</v>
      </c>
      <c r="D768" s="47" t="n">
        <v>5</v>
      </c>
      <c r="E768" s="48" t="n">
        <v>6</v>
      </c>
      <c r="F768" s="49" t="str">
        <f aca="false">IF(ISERROR(VLOOKUP(E768,スタッフマスタ!$A$2:$B$32,2,FALSE())),"",VLOOKUP(E768,スタッフマスタ!$A$2:$B$32,2,FALSE()))</f>
        <v>市野 道夫</v>
      </c>
      <c r="G768" s="50" t="n">
        <v>2</v>
      </c>
      <c r="H768" s="49" t="str">
        <f aca="false">IF(ISERROR(VLOOKUP(G768,作業マスタ!$A$2:$B$7,2,FALSE())),"",VLOOKUP(G768,作業マスタ!$A$2:$B$7,2,FALSE()))</f>
        <v>作業名　№2</v>
      </c>
      <c r="I768" s="51" t="n">
        <v>0.291666666666667</v>
      </c>
      <c r="J768" s="43" t="n">
        <f aca="false">IF(OR(B768="",C768="",D768=""),DATE(2100,12,31),DATE(B768+2000,C768,D768))</f>
        <v>40821</v>
      </c>
      <c r="K768" s="24"/>
    </row>
    <row r="769" customFormat="false" ht="13.5" hidden="false" customHeight="false" outlineLevel="0" collapsed="false">
      <c r="A769" s="44" t="n">
        <v>767</v>
      </c>
      <c r="B769" s="45" t="n">
        <v>11</v>
      </c>
      <c r="C769" s="46" t="n">
        <v>10</v>
      </c>
      <c r="D769" s="47" t="n">
        <v>5</v>
      </c>
      <c r="E769" s="48" t="n">
        <v>24</v>
      </c>
      <c r="F769" s="49" t="str">
        <f aca="false">IF(ISERROR(VLOOKUP(E769,スタッフマスタ!$A$2:$B$32,2,FALSE())),"",VLOOKUP(E769,スタッフマスタ!$A$2:$B$32,2,FALSE()))</f>
        <v>新津 昭雄</v>
      </c>
      <c r="G769" s="50" t="n">
        <v>5</v>
      </c>
      <c r="H769" s="49" t="str">
        <f aca="false">IF(ISERROR(VLOOKUP(G769,作業マスタ!$A$2:$B$7,2,FALSE())),"",VLOOKUP(G769,作業マスタ!$A$2:$B$7,2,FALSE()))</f>
        <v>作業名　№5</v>
      </c>
      <c r="I769" s="51" t="n">
        <v>0.333333333333333</v>
      </c>
      <c r="J769" s="43" t="n">
        <f aca="false">IF(OR(B769="",C769="",D769=""),DATE(2100,12,31),DATE(B769+2000,C769,D769))</f>
        <v>40821</v>
      </c>
      <c r="K769" s="24"/>
    </row>
    <row r="770" customFormat="false" ht="13.5" hidden="false" customHeight="false" outlineLevel="0" collapsed="false">
      <c r="A770" s="44" t="n">
        <v>768</v>
      </c>
      <c r="B770" s="45" t="n">
        <v>11</v>
      </c>
      <c r="C770" s="46" t="n">
        <v>10</v>
      </c>
      <c r="D770" s="47" t="n">
        <v>6</v>
      </c>
      <c r="E770" s="48" t="n">
        <v>22</v>
      </c>
      <c r="F770" s="49" t="str">
        <f aca="false">IF(ISERROR(VLOOKUP(E770,スタッフマスタ!$A$2:$B$32,2,FALSE())),"",VLOOKUP(E770,スタッフマスタ!$A$2:$B$32,2,FALSE()))</f>
        <v>三沢 惣助</v>
      </c>
      <c r="G770" s="50" t="n">
        <v>1</v>
      </c>
      <c r="H770" s="49" t="str">
        <f aca="false">IF(ISERROR(VLOOKUP(G770,作業マスタ!$A$2:$B$7,2,FALSE())),"",VLOOKUP(G770,作業マスタ!$A$2:$B$7,2,FALSE()))</f>
        <v>作業名　№1</v>
      </c>
      <c r="I770" s="51" t="n">
        <v>0.333333333333333</v>
      </c>
      <c r="J770" s="43" t="n">
        <f aca="false">IF(OR(B770="",C770="",D770=""),DATE(2100,12,31),DATE(B770+2000,C770,D770))</f>
        <v>40822</v>
      </c>
      <c r="K770" s="24"/>
    </row>
    <row r="771" customFormat="false" ht="13.5" hidden="false" customHeight="false" outlineLevel="0" collapsed="false">
      <c r="A771" s="44" t="n">
        <v>769</v>
      </c>
      <c r="B771" s="45" t="n">
        <v>11</v>
      </c>
      <c r="C771" s="46" t="n">
        <v>10</v>
      </c>
      <c r="D771" s="47" t="n">
        <v>6</v>
      </c>
      <c r="E771" s="48" t="n">
        <v>15</v>
      </c>
      <c r="F771" s="49" t="str">
        <f aca="false">IF(ISERROR(VLOOKUP(E771,スタッフマスタ!$A$2:$B$32,2,FALSE())),"",VLOOKUP(E771,スタッフマスタ!$A$2:$B$32,2,FALSE()))</f>
        <v>有澤 忠克</v>
      </c>
      <c r="G771" s="50" t="n">
        <v>4</v>
      </c>
      <c r="H771" s="49" t="str">
        <f aca="false">IF(ISERROR(VLOOKUP(G771,作業マスタ!$A$2:$B$7,2,FALSE())),"",VLOOKUP(G771,作業マスタ!$A$2:$B$7,2,FALSE()))</f>
        <v>作業名　№4</v>
      </c>
      <c r="I771" s="51" t="n">
        <v>0.25</v>
      </c>
      <c r="J771" s="43" t="n">
        <f aca="false">IF(OR(B771="",C771="",D771=""),DATE(2100,12,31),DATE(B771+2000,C771,D771))</f>
        <v>40822</v>
      </c>
      <c r="K771" s="24"/>
    </row>
    <row r="772" customFormat="false" ht="13.5" hidden="false" customHeight="false" outlineLevel="0" collapsed="false">
      <c r="A772" s="44" t="n">
        <v>770</v>
      </c>
      <c r="B772" s="45" t="n">
        <v>11</v>
      </c>
      <c r="C772" s="46" t="n">
        <v>10</v>
      </c>
      <c r="D772" s="47" t="n">
        <v>6</v>
      </c>
      <c r="E772" s="48" t="n">
        <v>21</v>
      </c>
      <c r="F772" s="49" t="str">
        <f aca="false">IF(ISERROR(VLOOKUP(E772,スタッフマスタ!$A$2:$B$32,2,FALSE())),"",VLOOKUP(E772,スタッフマスタ!$A$2:$B$32,2,FALSE()))</f>
        <v>樋山 善登美</v>
      </c>
      <c r="G772" s="50" t="n">
        <v>5</v>
      </c>
      <c r="H772" s="49" t="str">
        <f aca="false">IF(ISERROR(VLOOKUP(G772,作業マスタ!$A$2:$B$7,2,FALSE())),"",VLOOKUP(G772,作業マスタ!$A$2:$B$7,2,FALSE()))</f>
        <v>作業名　№5</v>
      </c>
      <c r="I772" s="51" t="n">
        <v>0.333333333333333</v>
      </c>
      <c r="J772" s="43" t="n">
        <f aca="false">IF(OR(B772="",C772="",D772=""),DATE(2100,12,31),DATE(B772+2000,C772,D772))</f>
        <v>40822</v>
      </c>
      <c r="K772" s="24"/>
    </row>
    <row r="773" customFormat="false" ht="13.5" hidden="false" customHeight="false" outlineLevel="0" collapsed="false">
      <c r="A773" s="44" t="n">
        <v>771</v>
      </c>
      <c r="B773" s="45" t="n">
        <v>11</v>
      </c>
      <c r="C773" s="46" t="n">
        <v>10</v>
      </c>
      <c r="D773" s="47" t="n">
        <v>7</v>
      </c>
      <c r="E773" s="48" t="n">
        <v>4</v>
      </c>
      <c r="F773" s="49" t="str">
        <f aca="false">IF(ISERROR(VLOOKUP(E773,スタッフマスタ!$A$2:$B$32,2,FALSE())),"",VLOOKUP(E773,スタッフマスタ!$A$2:$B$32,2,FALSE()))</f>
        <v>松原 儀範</v>
      </c>
      <c r="G773" s="50" t="n">
        <v>2</v>
      </c>
      <c r="H773" s="49" t="str">
        <f aca="false">IF(ISERROR(VLOOKUP(G773,作業マスタ!$A$2:$B$7,2,FALSE())),"",VLOOKUP(G773,作業マスタ!$A$2:$B$7,2,FALSE()))</f>
        <v>作業名　№2</v>
      </c>
      <c r="I773" s="51" t="n">
        <v>0.333333333333333</v>
      </c>
      <c r="J773" s="43" t="n">
        <f aca="false">IF(OR(B773="",C773="",D773=""),DATE(2100,12,31),DATE(B773+2000,C773,D773))</f>
        <v>40823</v>
      </c>
      <c r="K773" s="24"/>
    </row>
    <row r="774" customFormat="false" ht="13.5" hidden="false" customHeight="false" outlineLevel="0" collapsed="false">
      <c r="A774" s="44" t="n">
        <v>772</v>
      </c>
      <c r="B774" s="45" t="n">
        <v>11</v>
      </c>
      <c r="C774" s="46" t="n">
        <v>10</v>
      </c>
      <c r="D774" s="47" t="n">
        <v>7</v>
      </c>
      <c r="E774" s="48" t="n">
        <v>17</v>
      </c>
      <c r="F774" s="49" t="str">
        <f aca="false">IF(ISERROR(VLOOKUP(E774,スタッフマスタ!$A$2:$B$32,2,FALSE())),"",VLOOKUP(E774,スタッフマスタ!$A$2:$B$32,2,FALSE()))</f>
        <v>本山 裕次</v>
      </c>
      <c r="G774" s="50" t="n">
        <v>2</v>
      </c>
      <c r="H774" s="49" t="str">
        <f aca="false">IF(ISERROR(VLOOKUP(G774,作業マスタ!$A$2:$B$7,2,FALSE())),"",VLOOKUP(G774,作業マスタ!$A$2:$B$7,2,FALSE()))</f>
        <v>作業名　№2</v>
      </c>
      <c r="I774" s="51" t="n">
        <v>0.333333333333333</v>
      </c>
      <c r="J774" s="43" t="n">
        <f aca="false">IF(OR(B774="",C774="",D774=""),DATE(2100,12,31),DATE(B774+2000,C774,D774))</f>
        <v>40823</v>
      </c>
      <c r="K774" s="24"/>
    </row>
    <row r="775" customFormat="false" ht="13.5" hidden="false" customHeight="false" outlineLevel="0" collapsed="false">
      <c r="A775" s="44" t="n">
        <v>773</v>
      </c>
      <c r="B775" s="45" t="n">
        <v>11</v>
      </c>
      <c r="C775" s="46" t="n">
        <v>10</v>
      </c>
      <c r="D775" s="47" t="n">
        <v>8</v>
      </c>
      <c r="E775" s="48" t="n">
        <v>7</v>
      </c>
      <c r="F775" s="49" t="str">
        <f aca="false">IF(ISERROR(VLOOKUP(E775,スタッフマスタ!$A$2:$B$32,2,FALSE())),"",VLOOKUP(E775,スタッフマスタ!$A$2:$B$32,2,FALSE()))</f>
        <v>所　 禎造</v>
      </c>
      <c r="G775" s="50" t="n">
        <v>2</v>
      </c>
      <c r="H775" s="49" t="str">
        <f aca="false">IF(ISERROR(VLOOKUP(G775,作業マスタ!$A$2:$B$7,2,FALSE())),"",VLOOKUP(G775,作業マスタ!$A$2:$B$7,2,FALSE()))</f>
        <v>作業名　№2</v>
      </c>
      <c r="I775" s="51" t="n">
        <v>0.333333333333333</v>
      </c>
      <c r="J775" s="43" t="n">
        <f aca="false">IF(OR(B775="",C775="",D775=""),DATE(2100,12,31),DATE(B775+2000,C775,D775))</f>
        <v>40824</v>
      </c>
      <c r="K775" s="24"/>
    </row>
    <row r="776" customFormat="false" ht="13.5" hidden="false" customHeight="false" outlineLevel="0" collapsed="false">
      <c r="A776" s="44" t="n">
        <v>774</v>
      </c>
      <c r="B776" s="45" t="n">
        <v>11</v>
      </c>
      <c r="C776" s="46" t="n">
        <v>10</v>
      </c>
      <c r="D776" s="47" t="n">
        <v>8</v>
      </c>
      <c r="E776" s="48" t="n">
        <v>18</v>
      </c>
      <c r="F776" s="49" t="str">
        <f aca="false">IF(ISERROR(VLOOKUP(E776,スタッフマスタ!$A$2:$B$32,2,FALSE())),"",VLOOKUP(E776,スタッフマスタ!$A$2:$B$32,2,FALSE()))</f>
        <v>栗原 甫</v>
      </c>
      <c r="G776" s="50" t="n">
        <v>4</v>
      </c>
      <c r="H776" s="49" t="str">
        <f aca="false">IF(ISERROR(VLOOKUP(G776,作業マスタ!$A$2:$B$7,2,FALSE())),"",VLOOKUP(G776,作業マスタ!$A$2:$B$7,2,FALSE()))</f>
        <v>作業名　№4</v>
      </c>
      <c r="I776" s="51" t="n">
        <v>0.333333333333333</v>
      </c>
      <c r="J776" s="43" t="n">
        <f aca="false">IF(OR(B776="",C776="",D776=""),DATE(2100,12,31),DATE(B776+2000,C776,D776))</f>
        <v>40824</v>
      </c>
      <c r="K776" s="24"/>
    </row>
    <row r="777" customFormat="false" ht="13.5" hidden="false" customHeight="false" outlineLevel="0" collapsed="false">
      <c r="A777" s="44" t="n">
        <v>775</v>
      </c>
      <c r="B777" s="45" t="n">
        <v>11</v>
      </c>
      <c r="C777" s="46" t="n">
        <v>10</v>
      </c>
      <c r="D777" s="47" t="n">
        <v>8</v>
      </c>
      <c r="E777" s="48" t="n">
        <v>29</v>
      </c>
      <c r="F777" s="49" t="str">
        <f aca="false">IF(ISERROR(VLOOKUP(E777,スタッフマスタ!$A$2:$B$32,2,FALSE())),"",VLOOKUP(E777,スタッフマスタ!$A$2:$B$32,2,FALSE()))</f>
        <v>隅山 今朝芳</v>
      </c>
      <c r="G777" s="50" t="n">
        <v>3</v>
      </c>
      <c r="H777" s="49" t="str">
        <f aca="false">IF(ISERROR(VLOOKUP(G777,作業マスタ!$A$2:$B$7,2,FALSE())),"",VLOOKUP(G777,作業マスタ!$A$2:$B$7,2,FALSE()))</f>
        <v>作業名　№3</v>
      </c>
      <c r="I777" s="51" t="n">
        <v>0.333333333333333</v>
      </c>
      <c r="J777" s="43" t="n">
        <f aca="false">IF(OR(B777="",C777="",D777=""),DATE(2100,12,31),DATE(B777+2000,C777,D777))</f>
        <v>40824</v>
      </c>
      <c r="K777" s="24"/>
    </row>
    <row r="778" customFormat="false" ht="13.5" hidden="false" customHeight="false" outlineLevel="0" collapsed="false">
      <c r="A778" s="44" t="n">
        <v>776</v>
      </c>
      <c r="B778" s="45" t="n">
        <v>11</v>
      </c>
      <c r="C778" s="46" t="n">
        <v>10</v>
      </c>
      <c r="D778" s="47" t="n">
        <v>9</v>
      </c>
      <c r="E778" s="48" t="n">
        <v>3</v>
      </c>
      <c r="F778" s="49" t="str">
        <f aca="false">IF(ISERROR(VLOOKUP(E778,スタッフマスタ!$A$2:$B$32,2,FALSE())),"",VLOOKUP(E778,スタッフマスタ!$A$2:$B$32,2,FALSE()))</f>
        <v>桜井 久喜</v>
      </c>
      <c r="G778" s="50" t="n">
        <v>4</v>
      </c>
      <c r="H778" s="49" t="str">
        <f aca="false">IF(ISERROR(VLOOKUP(G778,作業マスタ!$A$2:$B$7,2,FALSE())),"",VLOOKUP(G778,作業マスタ!$A$2:$B$7,2,FALSE()))</f>
        <v>作業名　№4</v>
      </c>
      <c r="I778" s="51" t="n">
        <v>0.333333333333333</v>
      </c>
      <c r="J778" s="43" t="n">
        <f aca="false">IF(OR(B778="",C778="",D778=""),DATE(2100,12,31),DATE(B778+2000,C778,D778))</f>
        <v>40825</v>
      </c>
      <c r="K778" s="24"/>
    </row>
    <row r="779" customFormat="false" ht="13.5" hidden="false" customHeight="false" outlineLevel="0" collapsed="false">
      <c r="A779" s="44" t="n">
        <v>777</v>
      </c>
      <c r="B779" s="45" t="n">
        <v>11</v>
      </c>
      <c r="C779" s="46" t="n">
        <v>10</v>
      </c>
      <c r="D779" s="47" t="n">
        <v>9</v>
      </c>
      <c r="E779" s="48" t="n">
        <v>15</v>
      </c>
      <c r="F779" s="49" t="str">
        <f aca="false">IF(ISERROR(VLOOKUP(E779,スタッフマスタ!$A$2:$B$32,2,FALSE())),"",VLOOKUP(E779,スタッフマスタ!$A$2:$B$32,2,FALSE()))</f>
        <v>有澤 忠克</v>
      </c>
      <c r="G779" s="50" t="n">
        <v>2</v>
      </c>
      <c r="H779" s="49" t="str">
        <f aca="false">IF(ISERROR(VLOOKUP(G779,作業マスタ!$A$2:$B$7,2,FALSE())),"",VLOOKUP(G779,作業マスタ!$A$2:$B$7,2,FALSE()))</f>
        <v>作業名　№2</v>
      </c>
      <c r="I779" s="51" t="n">
        <v>0.25</v>
      </c>
      <c r="J779" s="43" t="n">
        <f aca="false">IF(OR(B779="",C779="",D779=""),DATE(2100,12,31),DATE(B779+2000,C779,D779))</f>
        <v>40825</v>
      </c>
      <c r="K779" s="24"/>
    </row>
    <row r="780" customFormat="false" ht="13.5" hidden="false" customHeight="false" outlineLevel="0" collapsed="false">
      <c r="A780" s="44" t="n">
        <v>778</v>
      </c>
      <c r="B780" s="45" t="n">
        <v>11</v>
      </c>
      <c r="C780" s="46" t="n">
        <v>10</v>
      </c>
      <c r="D780" s="47" t="n">
        <v>10</v>
      </c>
      <c r="E780" s="48" t="n">
        <v>21</v>
      </c>
      <c r="F780" s="49" t="str">
        <f aca="false">IF(ISERROR(VLOOKUP(E780,スタッフマスタ!$A$2:$B$32,2,FALSE())),"",VLOOKUP(E780,スタッフマスタ!$A$2:$B$32,2,FALSE()))</f>
        <v>樋山 善登美</v>
      </c>
      <c r="G780" s="50" t="n">
        <v>1</v>
      </c>
      <c r="H780" s="49" t="str">
        <f aca="false">IF(ISERROR(VLOOKUP(G780,作業マスタ!$A$2:$B$7,2,FALSE())),"",VLOOKUP(G780,作業マスタ!$A$2:$B$7,2,FALSE()))</f>
        <v>作業名　№1</v>
      </c>
      <c r="I780" s="51" t="n">
        <v>0.25</v>
      </c>
      <c r="J780" s="43" t="n">
        <f aca="false">IF(OR(B780="",C780="",D780=""),DATE(2100,12,31),DATE(B780+2000,C780,D780))</f>
        <v>40826</v>
      </c>
      <c r="K780" s="24"/>
    </row>
    <row r="781" customFormat="false" ht="13.5" hidden="false" customHeight="false" outlineLevel="0" collapsed="false">
      <c r="A781" s="44" t="n">
        <v>779</v>
      </c>
      <c r="B781" s="45" t="n">
        <v>11</v>
      </c>
      <c r="C781" s="46" t="n">
        <v>10</v>
      </c>
      <c r="D781" s="47" t="n">
        <v>10</v>
      </c>
      <c r="E781" s="48" t="n">
        <v>21</v>
      </c>
      <c r="F781" s="49" t="str">
        <f aca="false">IF(ISERROR(VLOOKUP(E781,スタッフマスタ!$A$2:$B$32,2,FALSE())),"",VLOOKUP(E781,スタッフマスタ!$A$2:$B$32,2,FALSE()))</f>
        <v>樋山 善登美</v>
      </c>
      <c r="G781" s="50" t="n">
        <v>4</v>
      </c>
      <c r="H781" s="49" t="str">
        <f aca="false">IF(ISERROR(VLOOKUP(G781,作業マスタ!$A$2:$B$7,2,FALSE())),"",VLOOKUP(G781,作業マスタ!$A$2:$B$7,2,FALSE()))</f>
        <v>作業名　№4</v>
      </c>
      <c r="I781" s="51" t="n">
        <v>0.333333333333333</v>
      </c>
      <c r="J781" s="43" t="n">
        <f aca="false">IF(OR(B781="",C781="",D781=""),DATE(2100,12,31),DATE(B781+2000,C781,D781))</f>
        <v>40826</v>
      </c>
      <c r="K781" s="24"/>
    </row>
    <row r="782" customFormat="false" ht="13.5" hidden="false" customHeight="false" outlineLevel="0" collapsed="false">
      <c r="A782" s="44" t="n">
        <v>780</v>
      </c>
      <c r="B782" s="45" t="n">
        <v>11</v>
      </c>
      <c r="C782" s="46" t="n">
        <v>10</v>
      </c>
      <c r="D782" s="47" t="n">
        <v>10</v>
      </c>
      <c r="E782" s="48" t="n">
        <v>21</v>
      </c>
      <c r="F782" s="49" t="str">
        <f aca="false">IF(ISERROR(VLOOKUP(E782,スタッフマスタ!$A$2:$B$32,2,FALSE())),"",VLOOKUP(E782,スタッフマスタ!$A$2:$B$32,2,FALSE()))</f>
        <v>樋山 善登美</v>
      </c>
      <c r="G782" s="50" t="n">
        <v>3</v>
      </c>
      <c r="H782" s="49" t="str">
        <f aca="false">IF(ISERROR(VLOOKUP(G782,作業マスタ!$A$2:$B$7,2,FALSE())),"",VLOOKUP(G782,作業マスタ!$A$2:$B$7,2,FALSE()))</f>
        <v>作業名　№3</v>
      </c>
      <c r="I782" s="51" t="n">
        <v>0.333333333333333</v>
      </c>
      <c r="J782" s="43" t="n">
        <f aca="false">IF(OR(B782="",C782="",D782=""),DATE(2100,12,31),DATE(B782+2000,C782,D782))</f>
        <v>40826</v>
      </c>
      <c r="K782" s="24"/>
    </row>
    <row r="783" customFormat="false" ht="13.5" hidden="false" customHeight="false" outlineLevel="0" collapsed="false">
      <c r="A783" s="44" t="n">
        <v>781</v>
      </c>
      <c r="B783" s="45" t="n">
        <v>11</v>
      </c>
      <c r="C783" s="46" t="n">
        <v>10</v>
      </c>
      <c r="D783" s="47" t="n">
        <v>11</v>
      </c>
      <c r="E783" s="48" t="n">
        <v>18</v>
      </c>
      <c r="F783" s="49" t="str">
        <f aca="false">IF(ISERROR(VLOOKUP(E783,スタッフマスタ!$A$2:$B$32,2,FALSE())),"",VLOOKUP(E783,スタッフマスタ!$A$2:$B$32,2,FALSE()))</f>
        <v>栗原 甫</v>
      </c>
      <c r="G783" s="50" t="n">
        <v>1</v>
      </c>
      <c r="H783" s="49" t="str">
        <f aca="false">IF(ISERROR(VLOOKUP(G783,作業マスタ!$A$2:$B$7,2,FALSE())),"",VLOOKUP(G783,作業マスタ!$A$2:$B$7,2,FALSE()))</f>
        <v>作業名　№1</v>
      </c>
      <c r="I783" s="51" t="n">
        <v>0.291666666666667</v>
      </c>
      <c r="J783" s="43" t="n">
        <f aca="false">IF(OR(B783="",C783="",D783=""),DATE(2100,12,31),DATE(B783+2000,C783,D783))</f>
        <v>40827</v>
      </c>
      <c r="K783" s="24"/>
    </row>
    <row r="784" customFormat="false" ht="13.5" hidden="false" customHeight="false" outlineLevel="0" collapsed="false">
      <c r="A784" s="44" t="n">
        <v>782</v>
      </c>
      <c r="B784" s="45" t="n">
        <v>11</v>
      </c>
      <c r="C784" s="46" t="n">
        <v>10</v>
      </c>
      <c r="D784" s="47" t="n">
        <v>11</v>
      </c>
      <c r="E784" s="48" t="n">
        <v>22</v>
      </c>
      <c r="F784" s="49" t="str">
        <f aca="false">IF(ISERROR(VLOOKUP(E784,スタッフマスタ!$A$2:$B$32,2,FALSE())),"",VLOOKUP(E784,スタッフマスタ!$A$2:$B$32,2,FALSE()))</f>
        <v>三沢 惣助</v>
      </c>
      <c r="G784" s="50" t="n">
        <v>4</v>
      </c>
      <c r="H784" s="49" t="str">
        <f aca="false">IF(ISERROR(VLOOKUP(G784,作業マスタ!$A$2:$B$7,2,FALSE())),"",VLOOKUP(G784,作業マスタ!$A$2:$B$7,2,FALSE()))</f>
        <v>作業名　№4</v>
      </c>
      <c r="I784" s="51" t="n">
        <v>0.333333333333333</v>
      </c>
      <c r="J784" s="43" t="n">
        <f aca="false">IF(OR(B784="",C784="",D784=""),DATE(2100,12,31),DATE(B784+2000,C784,D784))</f>
        <v>40827</v>
      </c>
      <c r="K784" s="24"/>
    </row>
    <row r="785" customFormat="false" ht="13.5" hidden="false" customHeight="false" outlineLevel="0" collapsed="false">
      <c r="A785" s="44" t="n">
        <v>783</v>
      </c>
      <c r="B785" s="45" t="n">
        <v>11</v>
      </c>
      <c r="C785" s="46" t="n">
        <v>10</v>
      </c>
      <c r="D785" s="47" t="n">
        <v>11</v>
      </c>
      <c r="E785" s="48" t="n">
        <v>21</v>
      </c>
      <c r="F785" s="49" t="str">
        <f aca="false">IF(ISERROR(VLOOKUP(E785,スタッフマスタ!$A$2:$B$32,2,FALSE())),"",VLOOKUP(E785,スタッフマスタ!$A$2:$B$32,2,FALSE()))</f>
        <v>樋山 善登美</v>
      </c>
      <c r="G785" s="50" t="n">
        <v>1</v>
      </c>
      <c r="H785" s="49" t="str">
        <f aca="false">IF(ISERROR(VLOOKUP(G785,作業マスタ!$A$2:$B$7,2,FALSE())),"",VLOOKUP(G785,作業マスタ!$A$2:$B$7,2,FALSE()))</f>
        <v>作業名　№1</v>
      </c>
      <c r="I785" s="51" t="n">
        <v>0.291666666666667</v>
      </c>
      <c r="J785" s="43" t="n">
        <f aca="false">IF(OR(B785="",C785="",D785=""),DATE(2100,12,31),DATE(B785+2000,C785,D785))</f>
        <v>40827</v>
      </c>
      <c r="K785" s="24"/>
    </row>
    <row r="786" customFormat="false" ht="13.5" hidden="false" customHeight="false" outlineLevel="0" collapsed="false">
      <c r="A786" s="44" t="n">
        <v>784</v>
      </c>
      <c r="B786" s="45" t="n">
        <v>11</v>
      </c>
      <c r="C786" s="46" t="n">
        <v>10</v>
      </c>
      <c r="D786" s="47" t="n">
        <v>12</v>
      </c>
      <c r="E786" s="48" t="n">
        <v>28</v>
      </c>
      <c r="F786" s="49" t="str">
        <f aca="false">IF(ISERROR(VLOOKUP(E786,スタッフマスタ!$A$2:$B$32,2,FALSE())),"",VLOOKUP(E786,スタッフマスタ!$A$2:$B$32,2,FALSE()))</f>
        <v>服部 卓郎</v>
      </c>
      <c r="G786" s="50" t="n">
        <v>4</v>
      </c>
      <c r="H786" s="49" t="str">
        <f aca="false">IF(ISERROR(VLOOKUP(G786,作業マスタ!$A$2:$B$7,2,FALSE())),"",VLOOKUP(G786,作業マスタ!$A$2:$B$7,2,FALSE()))</f>
        <v>作業名　№4</v>
      </c>
      <c r="I786" s="51" t="n">
        <v>0.25</v>
      </c>
      <c r="J786" s="43" t="n">
        <f aca="false">IF(OR(B786="",C786="",D786=""),DATE(2100,12,31),DATE(B786+2000,C786,D786))</f>
        <v>40828</v>
      </c>
      <c r="K786" s="24"/>
    </row>
    <row r="787" customFormat="false" ht="13.5" hidden="false" customHeight="false" outlineLevel="0" collapsed="false">
      <c r="A787" s="44" t="n">
        <v>785</v>
      </c>
      <c r="B787" s="45" t="n">
        <v>11</v>
      </c>
      <c r="C787" s="46" t="n">
        <v>10</v>
      </c>
      <c r="D787" s="47" t="n">
        <v>12</v>
      </c>
      <c r="E787" s="48" t="n">
        <v>22</v>
      </c>
      <c r="F787" s="49" t="str">
        <f aca="false">IF(ISERROR(VLOOKUP(E787,スタッフマスタ!$A$2:$B$32,2,FALSE())),"",VLOOKUP(E787,スタッフマスタ!$A$2:$B$32,2,FALSE()))</f>
        <v>三沢 惣助</v>
      </c>
      <c r="G787" s="50" t="n">
        <v>1</v>
      </c>
      <c r="H787" s="49" t="str">
        <f aca="false">IF(ISERROR(VLOOKUP(G787,作業マスタ!$A$2:$B$7,2,FALSE())),"",VLOOKUP(G787,作業マスタ!$A$2:$B$7,2,FALSE()))</f>
        <v>作業名　№1</v>
      </c>
      <c r="I787" s="51" t="n">
        <v>0.333333333333333</v>
      </c>
      <c r="J787" s="43" t="n">
        <f aca="false">IF(OR(B787="",C787="",D787=""),DATE(2100,12,31),DATE(B787+2000,C787,D787))</f>
        <v>40828</v>
      </c>
      <c r="K787" s="24"/>
    </row>
    <row r="788" customFormat="false" ht="13.5" hidden="false" customHeight="false" outlineLevel="0" collapsed="false">
      <c r="A788" s="44" t="n">
        <v>786</v>
      </c>
      <c r="B788" s="45" t="n">
        <v>11</v>
      </c>
      <c r="C788" s="46" t="n">
        <v>10</v>
      </c>
      <c r="D788" s="47" t="n">
        <v>12</v>
      </c>
      <c r="E788" s="48" t="n">
        <v>12</v>
      </c>
      <c r="F788" s="49" t="str">
        <f aca="false">IF(ISERROR(VLOOKUP(E788,スタッフマスタ!$A$2:$B$32,2,FALSE())),"",VLOOKUP(E788,スタッフマスタ!$A$2:$B$32,2,FALSE()))</f>
        <v>安川 晶子</v>
      </c>
      <c r="G788" s="50" t="n">
        <v>4</v>
      </c>
      <c r="H788" s="49" t="str">
        <f aca="false">IF(ISERROR(VLOOKUP(G788,作業マスタ!$A$2:$B$7,2,FALSE())),"",VLOOKUP(G788,作業マスタ!$A$2:$B$7,2,FALSE()))</f>
        <v>作業名　№4</v>
      </c>
      <c r="I788" s="51" t="n">
        <v>0.25</v>
      </c>
      <c r="J788" s="43" t="n">
        <f aca="false">IF(OR(B788="",C788="",D788=""),DATE(2100,12,31),DATE(B788+2000,C788,D788))</f>
        <v>40828</v>
      </c>
      <c r="K788" s="24"/>
    </row>
    <row r="789" customFormat="false" ht="13.5" hidden="false" customHeight="false" outlineLevel="0" collapsed="false">
      <c r="A789" s="44" t="n">
        <v>787</v>
      </c>
      <c r="B789" s="45" t="n">
        <v>11</v>
      </c>
      <c r="C789" s="46" t="n">
        <v>10</v>
      </c>
      <c r="D789" s="47" t="n">
        <v>13</v>
      </c>
      <c r="E789" s="48" t="n">
        <v>6</v>
      </c>
      <c r="F789" s="49" t="str">
        <f aca="false">IF(ISERROR(VLOOKUP(E789,スタッフマスタ!$A$2:$B$32,2,FALSE())),"",VLOOKUP(E789,スタッフマスタ!$A$2:$B$32,2,FALSE()))</f>
        <v>市野 道夫</v>
      </c>
      <c r="G789" s="50" t="n">
        <v>2</v>
      </c>
      <c r="H789" s="49" t="str">
        <f aca="false">IF(ISERROR(VLOOKUP(G789,作業マスタ!$A$2:$B$7,2,FALSE())),"",VLOOKUP(G789,作業マスタ!$A$2:$B$7,2,FALSE()))</f>
        <v>作業名　№2</v>
      </c>
      <c r="I789" s="51" t="n">
        <v>0.333333333333333</v>
      </c>
      <c r="J789" s="43" t="n">
        <f aca="false">IF(OR(B789="",C789="",D789=""),DATE(2100,12,31),DATE(B789+2000,C789,D789))</f>
        <v>40829</v>
      </c>
      <c r="K789" s="24"/>
    </row>
    <row r="790" customFormat="false" ht="13.5" hidden="false" customHeight="false" outlineLevel="0" collapsed="false">
      <c r="A790" s="44" t="n">
        <v>788</v>
      </c>
      <c r="B790" s="45" t="n">
        <v>11</v>
      </c>
      <c r="C790" s="46" t="n">
        <v>10</v>
      </c>
      <c r="D790" s="47" t="n">
        <v>13</v>
      </c>
      <c r="E790" s="48" t="n">
        <v>26</v>
      </c>
      <c r="F790" s="49" t="str">
        <f aca="false">IF(ISERROR(VLOOKUP(E790,スタッフマスタ!$A$2:$B$32,2,FALSE())),"",VLOOKUP(E790,スタッフマスタ!$A$2:$B$32,2,FALSE()))</f>
        <v>大泉 政治</v>
      </c>
      <c r="G790" s="50" t="n">
        <v>4</v>
      </c>
      <c r="H790" s="49" t="str">
        <f aca="false">IF(ISERROR(VLOOKUP(G790,作業マスタ!$A$2:$B$7,2,FALSE())),"",VLOOKUP(G790,作業マスタ!$A$2:$B$7,2,FALSE()))</f>
        <v>作業名　№4</v>
      </c>
      <c r="I790" s="51" t="n">
        <v>0.25</v>
      </c>
      <c r="J790" s="43" t="n">
        <f aca="false">IF(OR(B790="",C790="",D790=""),DATE(2100,12,31),DATE(B790+2000,C790,D790))</f>
        <v>40829</v>
      </c>
      <c r="K790" s="24"/>
    </row>
    <row r="791" customFormat="false" ht="13.5" hidden="false" customHeight="false" outlineLevel="0" collapsed="false">
      <c r="A791" s="44" t="n">
        <v>789</v>
      </c>
      <c r="B791" s="45" t="n">
        <v>11</v>
      </c>
      <c r="C791" s="46" t="n">
        <v>10</v>
      </c>
      <c r="D791" s="47" t="n">
        <v>14</v>
      </c>
      <c r="E791" s="48" t="n">
        <v>29</v>
      </c>
      <c r="F791" s="49" t="str">
        <f aca="false">IF(ISERROR(VLOOKUP(E791,スタッフマスタ!$A$2:$B$32,2,FALSE())),"",VLOOKUP(E791,スタッフマスタ!$A$2:$B$32,2,FALSE()))</f>
        <v>隅山 今朝芳</v>
      </c>
      <c r="G791" s="50" t="n">
        <v>2</v>
      </c>
      <c r="H791" s="49" t="str">
        <f aca="false">IF(ISERROR(VLOOKUP(G791,作業マスタ!$A$2:$B$7,2,FALSE())),"",VLOOKUP(G791,作業マスタ!$A$2:$B$7,2,FALSE()))</f>
        <v>作業名　№2</v>
      </c>
      <c r="I791" s="51" t="n">
        <v>0.333333333333333</v>
      </c>
      <c r="J791" s="43" t="n">
        <f aca="false">IF(OR(B791="",C791="",D791=""),DATE(2100,12,31),DATE(B791+2000,C791,D791))</f>
        <v>40830</v>
      </c>
      <c r="K791" s="24"/>
    </row>
    <row r="792" customFormat="false" ht="13.5" hidden="false" customHeight="false" outlineLevel="0" collapsed="false">
      <c r="A792" s="44" t="n">
        <v>790</v>
      </c>
      <c r="B792" s="45" t="n">
        <v>11</v>
      </c>
      <c r="C792" s="46" t="n">
        <v>10</v>
      </c>
      <c r="D792" s="47" t="n">
        <v>14</v>
      </c>
      <c r="E792" s="48" t="n">
        <v>26</v>
      </c>
      <c r="F792" s="49" t="str">
        <f aca="false">IF(ISERROR(VLOOKUP(E792,スタッフマスタ!$A$2:$B$32,2,FALSE())),"",VLOOKUP(E792,スタッフマスタ!$A$2:$B$32,2,FALSE()))</f>
        <v>大泉 政治</v>
      </c>
      <c r="G792" s="50" t="n">
        <v>1</v>
      </c>
      <c r="H792" s="49" t="str">
        <f aca="false">IF(ISERROR(VLOOKUP(G792,作業マスタ!$A$2:$B$7,2,FALSE())),"",VLOOKUP(G792,作業マスタ!$A$2:$B$7,2,FALSE()))</f>
        <v>作業名　№1</v>
      </c>
      <c r="I792" s="51" t="n">
        <v>0.333333333333333</v>
      </c>
      <c r="J792" s="43" t="n">
        <f aca="false">IF(OR(B792="",C792="",D792=""),DATE(2100,12,31),DATE(B792+2000,C792,D792))</f>
        <v>40830</v>
      </c>
      <c r="K792" s="24"/>
    </row>
    <row r="793" customFormat="false" ht="13.5" hidden="false" customHeight="false" outlineLevel="0" collapsed="false">
      <c r="A793" s="44" t="n">
        <v>791</v>
      </c>
      <c r="B793" s="45" t="n">
        <v>11</v>
      </c>
      <c r="C793" s="46" t="n">
        <v>10</v>
      </c>
      <c r="D793" s="47" t="n">
        <v>14</v>
      </c>
      <c r="E793" s="48" t="n">
        <v>3</v>
      </c>
      <c r="F793" s="49" t="str">
        <f aca="false">IF(ISERROR(VLOOKUP(E793,スタッフマスタ!$A$2:$B$32,2,FALSE())),"",VLOOKUP(E793,スタッフマスタ!$A$2:$B$32,2,FALSE()))</f>
        <v>桜井 久喜</v>
      </c>
      <c r="G793" s="50" t="n">
        <v>3</v>
      </c>
      <c r="H793" s="49" t="str">
        <f aca="false">IF(ISERROR(VLOOKUP(G793,作業マスタ!$A$2:$B$7,2,FALSE())),"",VLOOKUP(G793,作業マスタ!$A$2:$B$7,2,FALSE()))</f>
        <v>作業名　№3</v>
      </c>
      <c r="I793" s="51" t="n">
        <v>0.333333333333333</v>
      </c>
      <c r="J793" s="43" t="n">
        <f aca="false">IF(OR(B793="",C793="",D793=""),DATE(2100,12,31),DATE(B793+2000,C793,D793))</f>
        <v>40830</v>
      </c>
      <c r="K793" s="24"/>
    </row>
    <row r="794" customFormat="false" ht="13.5" hidden="false" customHeight="false" outlineLevel="0" collapsed="false">
      <c r="A794" s="44" t="n">
        <v>792</v>
      </c>
      <c r="B794" s="45" t="n">
        <v>11</v>
      </c>
      <c r="C794" s="46" t="n">
        <v>10</v>
      </c>
      <c r="D794" s="47" t="n">
        <v>15</v>
      </c>
      <c r="E794" s="48" t="n">
        <v>6</v>
      </c>
      <c r="F794" s="49" t="str">
        <f aca="false">IF(ISERROR(VLOOKUP(E794,スタッフマスタ!$A$2:$B$32,2,FALSE())),"",VLOOKUP(E794,スタッフマスタ!$A$2:$B$32,2,FALSE()))</f>
        <v>市野 道夫</v>
      </c>
      <c r="G794" s="50" t="n">
        <v>5</v>
      </c>
      <c r="H794" s="49" t="str">
        <f aca="false">IF(ISERROR(VLOOKUP(G794,作業マスタ!$A$2:$B$7,2,FALSE())),"",VLOOKUP(G794,作業マスタ!$A$2:$B$7,2,FALSE()))</f>
        <v>作業名　№5</v>
      </c>
      <c r="I794" s="51" t="n">
        <v>0.291666666666667</v>
      </c>
      <c r="J794" s="43" t="n">
        <f aca="false">IF(OR(B794="",C794="",D794=""),DATE(2100,12,31),DATE(B794+2000,C794,D794))</f>
        <v>40831</v>
      </c>
      <c r="K794" s="24"/>
    </row>
    <row r="795" customFormat="false" ht="13.5" hidden="false" customHeight="false" outlineLevel="0" collapsed="false">
      <c r="A795" s="44" t="n">
        <v>793</v>
      </c>
      <c r="B795" s="45" t="n">
        <v>11</v>
      </c>
      <c r="C795" s="46" t="n">
        <v>10</v>
      </c>
      <c r="D795" s="47" t="n">
        <v>15</v>
      </c>
      <c r="E795" s="48" t="n">
        <v>26</v>
      </c>
      <c r="F795" s="49" t="str">
        <f aca="false">IF(ISERROR(VLOOKUP(E795,スタッフマスタ!$A$2:$B$32,2,FALSE())),"",VLOOKUP(E795,スタッフマスタ!$A$2:$B$32,2,FALSE()))</f>
        <v>大泉 政治</v>
      </c>
      <c r="G795" s="50" t="n">
        <v>2</v>
      </c>
      <c r="H795" s="49" t="str">
        <f aca="false">IF(ISERROR(VLOOKUP(G795,作業マスタ!$A$2:$B$7,2,FALSE())),"",VLOOKUP(G795,作業マスタ!$A$2:$B$7,2,FALSE()))</f>
        <v>作業名　№2</v>
      </c>
      <c r="I795" s="51" t="n">
        <v>0.25</v>
      </c>
      <c r="J795" s="43" t="n">
        <f aca="false">IF(OR(B795="",C795="",D795=""),DATE(2100,12,31),DATE(B795+2000,C795,D795))</f>
        <v>40831</v>
      </c>
      <c r="K795" s="24"/>
    </row>
    <row r="796" customFormat="false" ht="13.5" hidden="false" customHeight="false" outlineLevel="0" collapsed="false">
      <c r="A796" s="44" t="n">
        <v>794</v>
      </c>
      <c r="B796" s="45" t="n">
        <v>11</v>
      </c>
      <c r="C796" s="46" t="n">
        <v>10</v>
      </c>
      <c r="D796" s="47" t="n">
        <v>15</v>
      </c>
      <c r="E796" s="48" t="n">
        <v>13</v>
      </c>
      <c r="F796" s="49" t="str">
        <f aca="false">IF(ISERROR(VLOOKUP(E796,スタッフマスタ!$A$2:$B$32,2,FALSE())),"",VLOOKUP(E796,スタッフマスタ!$A$2:$B$32,2,FALSE()))</f>
        <v>松枝 晃</v>
      </c>
      <c r="G796" s="50" t="n">
        <v>5</v>
      </c>
      <c r="H796" s="49" t="str">
        <f aca="false">IF(ISERROR(VLOOKUP(G796,作業マスタ!$A$2:$B$7,2,FALSE())),"",VLOOKUP(G796,作業マスタ!$A$2:$B$7,2,FALSE()))</f>
        <v>作業名　№5</v>
      </c>
      <c r="I796" s="51" t="n">
        <v>0.25</v>
      </c>
      <c r="J796" s="43" t="n">
        <f aca="false">IF(OR(B796="",C796="",D796=""),DATE(2100,12,31),DATE(B796+2000,C796,D796))</f>
        <v>40831</v>
      </c>
      <c r="K796" s="24"/>
    </row>
    <row r="797" customFormat="false" ht="13.5" hidden="false" customHeight="false" outlineLevel="0" collapsed="false">
      <c r="A797" s="44" t="n">
        <v>795</v>
      </c>
      <c r="B797" s="45" t="n">
        <v>11</v>
      </c>
      <c r="C797" s="46" t="n">
        <v>10</v>
      </c>
      <c r="D797" s="47" t="n">
        <v>16</v>
      </c>
      <c r="E797" s="48" t="n">
        <v>20</v>
      </c>
      <c r="F797" s="49" t="str">
        <f aca="false">IF(ISERROR(VLOOKUP(E797,スタッフマスタ!$A$2:$B$32,2,FALSE())),"",VLOOKUP(E797,スタッフマスタ!$A$2:$B$32,2,FALSE()))</f>
        <v>若月 忠義</v>
      </c>
      <c r="G797" s="50" t="n">
        <v>3</v>
      </c>
      <c r="H797" s="49" t="str">
        <f aca="false">IF(ISERROR(VLOOKUP(G797,作業マスタ!$A$2:$B$7,2,FALSE())),"",VLOOKUP(G797,作業マスタ!$A$2:$B$7,2,FALSE()))</f>
        <v>作業名　№3</v>
      </c>
      <c r="I797" s="51" t="n">
        <v>0.333333333333333</v>
      </c>
      <c r="J797" s="43" t="n">
        <f aca="false">IF(OR(B797="",C797="",D797=""),DATE(2100,12,31),DATE(B797+2000,C797,D797))</f>
        <v>40832</v>
      </c>
      <c r="K797" s="24"/>
    </row>
    <row r="798" customFormat="false" ht="13.5" hidden="false" customHeight="false" outlineLevel="0" collapsed="false">
      <c r="A798" s="44" t="n">
        <v>796</v>
      </c>
      <c r="B798" s="45" t="n">
        <v>11</v>
      </c>
      <c r="C798" s="46" t="n">
        <v>10</v>
      </c>
      <c r="D798" s="47" t="n">
        <v>16</v>
      </c>
      <c r="E798" s="48" t="n">
        <v>2</v>
      </c>
      <c r="F798" s="49" t="str">
        <f aca="false">IF(ISERROR(VLOOKUP(E798,スタッフマスタ!$A$2:$B$32,2,FALSE())),"",VLOOKUP(E798,スタッフマスタ!$A$2:$B$32,2,FALSE()))</f>
        <v>羽生 賢治</v>
      </c>
      <c r="G798" s="50" t="n">
        <v>2</v>
      </c>
      <c r="H798" s="49" t="str">
        <f aca="false">IF(ISERROR(VLOOKUP(G798,作業マスタ!$A$2:$B$7,2,FALSE())),"",VLOOKUP(G798,作業マスタ!$A$2:$B$7,2,FALSE()))</f>
        <v>作業名　№2</v>
      </c>
      <c r="I798" s="51" t="n">
        <v>0.25</v>
      </c>
      <c r="J798" s="43" t="n">
        <f aca="false">IF(OR(B798="",C798="",D798=""),DATE(2100,12,31),DATE(B798+2000,C798,D798))</f>
        <v>40832</v>
      </c>
      <c r="K798" s="24"/>
    </row>
    <row r="799" customFormat="false" ht="13.5" hidden="false" customHeight="false" outlineLevel="0" collapsed="false">
      <c r="A799" s="44" t="n">
        <v>797</v>
      </c>
      <c r="B799" s="45" t="n">
        <v>11</v>
      </c>
      <c r="C799" s="46" t="n">
        <v>10</v>
      </c>
      <c r="D799" s="47" t="n">
        <v>16</v>
      </c>
      <c r="E799" s="48" t="n">
        <v>10</v>
      </c>
      <c r="F799" s="49" t="str">
        <f aca="false">IF(ISERROR(VLOOKUP(E799,スタッフマスタ!$A$2:$B$32,2,FALSE())),"",VLOOKUP(E799,スタッフマスタ!$A$2:$B$32,2,FALSE()))</f>
        <v>中島 利春</v>
      </c>
      <c r="G799" s="50" t="n">
        <v>5</v>
      </c>
      <c r="H799" s="49" t="str">
        <f aca="false">IF(ISERROR(VLOOKUP(G799,作業マスタ!$A$2:$B$7,2,FALSE())),"",VLOOKUP(G799,作業マスタ!$A$2:$B$7,2,FALSE()))</f>
        <v>作業名　№5</v>
      </c>
      <c r="I799" s="51" t="n">
        <v>0.291666666666667</v>
      </c>
      <c r="J799" s="43" t="n">
        <f aca="false">IF(OR(B799="",C799="",D799=""),DATE(2100,12,31),DATE(B799+2000,C799,D799))</f>
        <v>40832</v>
      </c>
      <c r="K799" s="24"/>
    </row>
    <row r="800" customFormat="false" ht="13.5" hidden="false" customHeight="false" outlineLevel="0" collapsed="false">
      <c r="A800" s="44" t="n">
        <v>798</v>
      </c>
      <c r="B800" s="45" t="n">
        <v>11</v>
      </c>
      <c r="C800" s="46" t="n">
        <v>10</v>
      </c>
      <c r="D800" s="47" t="n">
        <v>17</v>
      </c>
      <c r="E800" s="48" t="n">
        <v>10</v>
      </c>
      <c r="F800" s="49" t="str">
        <f aca="false">IF(ISERROR(VLOOKUP(E800,スタッフマスタ!$A$2:$B$32,2,FALSE())),"",VLOOKUP(E800,スタッフマスタ!$A$2:$B$32,2,FALSE()))</f>
        <v>中島 利春</v>
      </c>
      <c r="G800" s="50" t="n">
        <v>1</v>
      </c>
      <c r="H800" s="49" t="str">
        <f aca="false">IF(ISERROR(VLOOKUP(G800,作業マスタ!$A$2:$B$7,2,FALSE())),"",VLOOKUP(G800,作業マスタ!$A$2:$B$7,2,FALSE()))</f>
        <v>作業名　№1</v>
      </c>
      <c r="I800" s="51" t="n">
        <v>0.333333333333333</v>
      </c>
      <c r="J800" s="43" t="n">
        <f aca="false">IF(OR(B800="",C800="",D800=""),DATE(2100,12,31),DATE(B800+2000,C800,D800))</f>
        <v>40833</v>
      </c>
      <c r="K800" s="24"/>
    </row>
    <row r="801" customFormat="false" ht="13.5" hidden="false" customHeight="false" outlineLevel="0" collapsed="false">
      <c r="A801" s="44" t="n">
        <v>799</v>
      </c>
      <c r="B801" s="45" t="n">
        <v>11</v>
      </c>
      <c r="C801" s="46" t="n">
        <v>10</v>
      </c>
      <c r="D801" s="47" t="n">
        <v>17</v>
      </c>
      <c r="E801" s="48" t="n">
        <v>7</v>
      </c>
      <c r="F801" s="49" t="str">
        <f aca="false">IF(ISERROR(VLOOKUP(E801,スタッフマスタ!$A$2:$B$32,2,FALSE())),"",VLOOKUP(E801,スタッフマスタ!$A$2:$B$32,2,FALSE()))</f>
        <v>所　 禎造</v>
      </c>
      <c r="G801" s="50" t="n">
        <v>2</v>
      </c>
      <c r="H801" s="49" t="str">
        <f aca="false">IF(ISERROR(VLOOKUP(G801,作業マスタ!$A$2:$B$7,2,FALSE())),"",VLOOKUP(G801,作業マスタ!$A$2:$B$7,2,FALSE()))</f>
        <v>作業名　№2</v>
      </c>
      <c r="I801" s="51" t="n">
        <v>0.333333333333333</v>
      </c>
      <c r="J801" s="43" t="n">
        <f aca="false">IF(OR(B801="",C801="",D801=""),DATE(2100,12,31),DATE(B801+2000,C801,D801))</f>
        <v>40833</v>
      </c>
      <c r="K801" s="24"/>
    </row>
    <row r="802" customFormat="false" ht="13.5" hidden="false" customHeight="false" outlineLevel="0" collapsed="false">
      <c r="A802" s="44" t="n">
        <v>800</v>
      </c>
      <c r="B802" s="45" t="n">
        <v>11</v>
      </c>
      <c r="C802" s="46" t="n">
        <v>10</v>
      </c>
      <c r="D802" s="47" t="n">
        <v>17</v>
      </c>
      <c r="E802" s="48" t="n">
        <v>2</v>
      </c>
      <c r="F802" s="49" t="str">
        <f aca="false">IF(ISERROR(VLOOKUP(E802,スタッフマスタ!$A$2:$B$32,2,FALSE())),"",VLOOKUP(E802,スタッフマスタ!$A$2:$B$32,2,FALSE()))</f>
        <v>羽生 賢治</v>
      </c>
      <c r="G802" s="50" t="n">
        <v>1</v>
      </c>
      <c r="H802" s="49" t="str">
        <f aca="false">IF(ISERROR(VLOOKUP(G802,作業マスタ!$A$2:$B$7,2,FALSE())),"",VLOOKUP(G802,作業マスタ!$A$2:$B$7,2,FALSE()))</f>
        <v>作業名　№1</v>
      </c>
      <c r="I802" s="51" t="n">
        <v>0.333333333333333</v>
      </c>
      <c r="J802" s="43" t="n">
        <f aca="false">IF(OR(B802="",C802="",D802=""),DATE(2100,12,31),DATE(B802+2000,C802,D802))</f>
        <v>40833</v>
      </c>
      <c r="K802" s="24"/>
    </row>
    <row r="803" customFormat="false" ht="13.5" hidden="false" customHeight="false" outlineLevel="0" collapsed="false">
      <c r="A803" s="44" t="n">
        <v>801</v>
      </c>
      <c r="B803" s="45" t="n">
        <v>11</v>
      </c>
      <c r="C803" s="46" t="n">
        <v>10</v>
      </c>
      <c r="D803" s="47" t="n">
        <v>18</v>
      </c>
      <c r="E803" s="48" t="n">
        <v>6</v>
      </c>
      <c r="F803" s="49" t="str">
        <f aca="false">IF(ISERROR(VLOOKUP(E803,スタッフマスタ!$A$2:$B$32,2,FALSE())),"",VLOOKUP(E803,スタッフマスタ!$A$2:$B$32,2,FALSE()))</f>
        <v>市野 道夫</v>
      </c>
      <c r="G803" s="50" t="n">
        <v>3</v>
      </c>
      <c r="H803" s="49" t="str">
        <f aca="false">IF(ISERROR(VLOOKUP(G803,作業マスタ!$A$2:$B$7,2,FALSE())),"",VLOOKUP(G803,作業マスタ!$A$2:$B$7,2,FALSE()))</f>
        <v>作業名　№3</v>
      </c>
      <c r="I803" s="51" t="n">
        <v>0.333333333333333</v>
      </c>
      <c r="J803" s="43" t="n">
        <f aca="false">IF(OR(B803="",C803="",D803=""),DATE(2100,12,31),DATE(B803+2000,C803,D803))</f>
        <v>40834</v>
      </c>
      <c r="K803" s="24"/>
    </row>
    <row r="804" customFormat="false" ht="13.5" hidden="false" customHeight="false" outlineLevel="0" collapsed="false">
      <c r="A804" s="44" t="n">
        <v>802</v>
      </c>
      <c r="B804" s="45" t="n">
        <v>11</v>
      </c>
      <c r="C804" s="46" t="n">
        <v>10</v>
      </c>
      <c r="D804" s="47" t="n">
        <v>18</v>
      </c>
      <c r="E804" s="48" t="n">
        <v>11</v>
      </c>
      <c r="F804" s="49" t="str">
        <f aca="false">IF(ISERROR(VLOOKUP(E804,スタッフマスタ!$A$2:$B$32,2,FALSE())),"",VLOOKUP(E804,スタッフマスタ!$A$2:$B$32,2,FALSE()))</f>
        <v>堀山 多門</v>
      </c>
      <c r="G804" s="50" t="n">
        <v>4</v>
      </c>
      <c r="H804" s="49" t="str">
        <f aca="false">IF(ISERROR(VLOOKUP(G804,作業マスタ!$A$2:$B$7,2,FALSE())),"",VLOOKUP(G804,作業マスタ!$A$2:$B$7,2,FALSE()))</f>
        <v>作業名　№4</v>
      </c>
      <c r="I804" s="51" t="n">
        <v>0.333333333333333</v>
      </c>
      <c r="J804" s="43" t="n">
        <f aca="false">IF(OR(B804="",C804="",D804=""),DATE(2100,12,31),DATE(B804+2000,C804,D804))</f>
        <v>40834</v>
      </c>
      <c r="K804" s="24"/>
    </row>
    <row r="805" customFormat="false" ht="13.5" hidden="false" customHeight="false" outlineLevel="0" collapsed="false">
      <c r="A805" s="44" t="n">
        <v>803</v>
      </c>
      <c r="B805" s="45" t="n">
        <v>11</v>
      </c>
      <c r="C805" s="46" t="n">
        <v>10</v>
      </c>
      <c r="D805" s="47" t="n">
        <v>18</v>
      </c>
      <c r="E805" s="48" t="n">
        <v>17</v>
      </c>
      <c r="F805" s="49" t="str">
        <f aca="false">IF(ISERROR(VLOOKUP(E805,スタッフマスタ!$A$2:$B$32,2,FALSE())),"",VLOOKUP(E805,スタッフマスタ!$A$2:$B$32,2,FALSE()))</f>
        <v>本山 裕次</v>
      </c>
      <c r="G805" s="50" t="n">
        <v>3</v>
      </c>
      <c r="H805" s="49" t="str">
        <f aca="false">IF(ISERROR(VLOOKUP(G805,作業マスタ!$A$2:$B$7,2,FALSE())),"",VLOOKUP(G805,作業マスタ!$A$2:$B$7,2,FALSE()))</f>
        <v>作業名　№3</v>
      </c>
      <c r="I805" s="51" t="n">
        <v>0.25</v>
      </c>
      <c r="J805" s="43" t="n">
        <f aca="false">IF(OR(B805="",C805="",D805=""),DATE(2100,12,31),DATE(B805+2000,C805,D805))</f>
        <v>40834</v>
      </c>
      <c r="K805" s="24"/>
    </row>
    <row r="806" customFormat="false" ht="13.5" hidden="false" customHeight="false" outlineLevel="0" collapsed="false">
      <c r="A806" s="44" t="n">
        <v>804</v>
      </c>
      <c r="B806" s="45" t="n">
        <v>11</v>
      </c>
      <c r="C806" s="46" t="n">
        <v>10</v>
      </c>
      <c r="D806" s="47" t="n">
        <v>19</v>
      </c>
      <c r="E806" s="48" t="n">
        <v>10</v>
      </c>
      <c r="F806" s="49" t="str">
        <f aca="false">IF(ISERROR(VLOOKUP(E806,スタッフマスタ!$A$2:$B$32,2,FALSE())),"",VLOOKUP(E806,スタッフマスタ!$A$2:$B$32,2,FALSE()))</f>
        <v>中島 利春</v>
      </c>
      <c r="G806" s="50" t="n">
        <v>3</v>
      </c>
      <c r="H806" s="49" t="str">
        <f aca="false">IF(ISERROR(VLOOKUP(G806,作業マスタ!$A$2:$B$7,2,FALSE())),"",VLOOKUP(G806,作業マスタ!$A$2:$B$7,2,FALSE()))</f>
        <v>作業名　№3</v>
      </c>
      <c r="I806" s="51" t="n">
        <v>0.333333333333333</v>
      </c>
      <c r="J806" s="43" t="n">
        <f aca="false">IF(OR(B806="",C806="",D806=""),DATE(2100,12,31),DATE(B806+2000,C806,D806))</f>
        <v>40835</v>
      </c>
      <c r="K806" s="24"/>
    </row>
    <row r="807" customFormat="false" ht="13.5" hidden="false" customHeight="false" outlineLevel="0" collapsed="false">
      <c r="A807" s="44" t="n">
        <v>805</v>
      </c>
      <c r="B807" s="45" t="n">
        <v>11</v>
      </c>
      <c r="C807" s="46" t="n">
        <v>10</v>
      </c>
      <c r="D807" s="47" t="n">
        <v>19</v>
      </c>
      <c r="E807" s="48" t="n">
        <v>13</v>
      </c>
      <c r="F807" s="49" t="str">
        <f aca="false">IF(ISERROR(VLOOKUP(E807,スタッフマスタ!$A$2:$B$32,2,FALSE())),"",VLOOKUP(E807,スタッフマスタ!$A$2:$B$32,2,FALSE()))</f>
        <v>松枝 晃</v>
      </c>
      <c r="G807" s="50" t="n">
        <v>4</v>
      </c>
      <c r="H807" s="49" t="str">
        <f aca="false">IF(ISERROR(VLOOKUP(G807,作業マスタ!$A$2:$B$7,2,FALSE())),"",VLOOKUP(G807,作業マスタ!$A$2:$B$7,2,FALSE()))</f>
        <v>作業名　№4</v>
      </c>
      <c r="I807" s="51" t="n">
        <v>0.333333333333333</v>
      </c>
      <c r="J807" s="43" t="n">
        <f aca="false">IF(OR(B807="",C807="",D807=""),DATE(2100,12,31),DATE(B807+2000,C807,D807))</f>
        <v>40835</v>
      </c>
      <c r="K807" s="24"/>
    </row>
    <row r="808" customFormat="false" ht="13.5" hidden="false" customHeight="false" outlineLevel="0" collapsed="false">
      <c r="A808" s="44" t="n">
        <v>806</v>
      </c>
      <c r="B808" s="45" t="n">
        <v>11</v>
      </c>
      <c r="C808" s="46" t="n">
        <v>10</v>
      </c>
      <c r="D808" s="47" t="n">
        <v>19</v>
      </c>
      <c r="E808" s="48" t="n">
        <v>20</v>
      </c>
      <c r="F808" s="49" t="str">
        <f aca="false">IF(ISERROR(VLOOKUP(E808,スタッフマスタ!$A$2:$B$32,2,FALSE())),"",VLOOKUP(E808,スタッフマスタ!$A$2:$B$32,2,FALSE()))</f>
        <v>若月 忠義</v>
      </c>
      <c r="G808" s="50" t="n">
        <v>1</v>
      </c>
      <c r="H808" s="49" t="str">
        <f aca="false">IF(ISERROR(VLOOKUP(G808,作業マスタ!$A$2:$B$7,2,FALSE())),"",VLOOKUP(G808,作業マスタ!$A$2:$B$7,2,FALSE()))</f>
        <v>作業名　№1</v>
      </c>
      <c r="I808" s="51" t="n">
        <v>0.291666666666667</v>
      </c>
      <c r="J808" s="43" t="n">
        <f aca="false">IF(OR(B808="",C808="",D808=""),DATE(2100,12,31),DATE(B808+2000,C808,D808))</f>
        <v>40835</v>
      </c>
      <c r="K808" s="24"/>
    </row>
    <row r="809" customFormat="false" ht="13.5" hidden="false" customHeight="false" outlineLevel="0" collapsed="false">
      <c r="A809" s="44" t="n">
        <v>807</v>
      </c>
      <c r="B809" s="45" t="n">
        <v>11</v>
      </c>
      <c r="C809" s="46" t="n">
        <v>10</v>
      </c>
      <c r="D809" s="47" t="n">
        <v>20</v>
      </c>
      <c r="E809" s="48" t="n">
        <v>30</v>
      </c>
      <c r="F809" s="49" t="str">
        <f aca="false">IF(ISERROR(VLOOKUP(E809,スタッフマスタ!$A$2:$B$32,2,FALSE())),"",VLOOKUP(E809,スタッフマスタ!$A$2:$B$32,2,FALSE()))</f>
        <v>下崎 庄司</v>
      </c>
      <c r="G809" s="50" t="n">
        <v>2</v>
      </c>
      <c r="H809" s="49" t="str">
        <f aca="false">IF(ISERROR(VLOOKUP(G809,作業マスタ!$A$2:$B$7,2,FALSE())),"",VLOOKUP(G809,作業マスタ!$A$2:$B$7,2,FALSE()))</f>
        <v>作業名　№2</v>
      </c>
      <c r="I809" s="51" t="n">
        <v>0.25</v>
      </c>
      <c r="J809" s="43" t="n">
        <f aca="false">IF(OR(B809="",C809="",D809=""),DATE(2100,12,31),DATE(B809+2000,C809,D809))</f>
        <v>40836</v>
      </c>
      <c r="K809" s="24"/>
    </row>
    <row r="810" customFormat="false" ht="13.5" hidden="false" customHeight="false" outlineLevel="0" collapsed="false">
      <c r="A810" s="44" t="n">
        <v>808</v>
      </c>
      <c r="B810" s="45" t="n">
        <v>11</v>
      </c>
      <c r="C810" s="46" t="n">
        <v>10</v>
      </c>
      <c r="D810" s="47" t="n">
        <v>20</v>
      </c>
      <c r="E810" s="48" t="n">
        <v>1</v>
      </c>
      <c r="F810" s="49" t="str">
        <f aca="false">IF(ISERROR(VLOOKUP(E810,スタッフマスタ!$A$2:$B$32,2,FALSE())),"",VLOOKUP(E810,スタッフマスタ!$A$2:$B$32,2,FALSE()))</f>
        <v>麻場 智光</v>
      </c>
      <c r="G810" s="50" t="n">
        <v>2</v>
      </c>
      <c r="H810" s="49" t="str">
        <f aca="false">IF(ISERROR(VLOOKUP(G810,作業マスタ!$A$2:$B$7,2,FALSE())),"",VLOOKUP(G810,作業マスタ!$A$2:$B$7,2,FALSE()))</f>
        <v>作業名　№2</v>
      </c>
      <c r="I810" s="51" t="n">
        <v>0.333333333333333</v>
      </c>
      <c r="J810" s="43" t="n">
        <f aca="false">IF(OR(B810="",C810="",D810=""),DATE(2100,12,31),DATE(B810+2000,C810,D810))</f>
        <v>40836</v>
      </c>
      <c r="K810" s="24"/>
    </row>
    <row r="811" customFormat="false" ht="13.5" hidden="false" customHeight="false" outlineLevel="0" collapsed="false">
      <c r="A811" s="44" t="n">
        <v>809</v>
      </c>
      <c r="B811" s="45" t="n">
        <v>11</v>
      </c>
      <c r="C811" s="46" t="n">
        <v>10</v>
      </c>
      <c r="D811" s="47" t="n">
        <v>21</v>
      </c>
      <c r="E811" s="48" t="n">
        <v>14</v>
      </c>
      <c r="F811" s="49" t="str">
        <f aca="false">IF(ISERROR(VLOOKUP(E811,スタッフマスタ!$A$2:$B$32,2,FALSE())),"",VLOOKUP(E811,スタッフマスタ!$A$2:$B$32,2,FALSE()))</f>
        <v>岡澤 敬子</v>
      </c>
      <c r="G811" s="50" t="n">
        <v>5</v>
      </c>
      <c r="H811" s="49" t="str">
        <f aca="false">IF(ISERROR(VLOOKUP(G811,作業マスタ!$A$2:$B$7,2,FALSE())),"",VLOOKUP(G811,作業マスタ!$A$2:$B$7,2,FALSE()))</f>
        <v>作業名　№5</v>
      </c>
      <c r="I811" s="51" t="n">
        <v>0.291666666666667</v>
      </c>
      <c r="J811" s="43" t="n">
        <f aca="false">IF(OR(B811="",C811="",D811=""),DATE(2100,12,31),DATE(B811+2000,C811,D811))</f>
        <v>40837</v>
      </c>
      <c r="K811" s="24"/>
    </row>
    <row r="812" customFormat="false" ht="13.5" hidden="false" customHeight="false" outlineLevel="0" collapsed="false">
      <c r="A812" s="44" t="n">
        <v>810</v>
      </c>
      <c r="B812" s="45" t="n">
        <v>11</v>
      </c>
      <c r="C812" s="46" t="n">
        <v>10</v>
      </c>
      <c r="D812" s="47" t="n">
        <v>21</v>
      </c>
      <c r="E812" s="48" t="n">
        <v>28</v>
      </c>
      <c r="F812" s="49" t="str">
        <f aca="false">IF(ISERROR(VLOOKUP(E812,スタッフマスタ!$A$2:$B$32,2,FALSE())),"",VLOOKUP(E812,スタッフマスタ!$A$2:$B$32,2,FALSE()))</f>
        <v>服部 卓郎</v>
      </c>
      <c r="G812" s="50" t="n">
        <v>5</v>
      </c>
      <c r="H812" s="49" t="str">
        <f aca="false">IF(ISERROR(VLOOKUP(G812,作業マスタ!$A$2:$B$7,2,FALSE())),"",VLOOKUP(G812,作業マスタ!$A$2:$B$7,2,FALSE()))</f>
        <v>作業名　№5</v>
      </c>
      <c r="I812" s="51" t="n">
        <v>0.333333333333333</v>
      </c>
      <c r="J812" s="43" t="n">
        <f aca="false">IF(OR(B812="",C812="",D812=""),DATE(2100,12,31),DATE(B812+2000,C812,D812))</f>
        <v>40837</v>
      </c>
      <c r="K812" s="24"/>
    </row>
    <row r="813" customFormat="false" ht="13.5" hidden="false" customHeight="false" outlineLevel="0" collapsed="false">
      <c r="A813" s="44" t="n">
        <v>811</v>
      </c>
      <c r="B813" s="45" t="n">
        <v>11</v>
      </c>
      <c r="C813" s="46" t="n">
        <v>10</v>
      </c>
      <c r="D813" s="47" t="n">
        <v>21</v>
      </c>
      <c r="E813" s="48" t="n">
        <v>30</v>
      </c>
      <c r="F813" s="49" t="str">
        <f aca="false">IF(ISERROR(VLOOKUP(E813,スタッフマスタ!$A$2:$B$32,2,FALSE())),"",VLOOKUP(E813,スタッフマスタ!$A$2:$B$32,2,FALSE()))</f>
        <v>下崎 庄司</v>
      </c>
      <c r="G813" s="50" t="n">
        <v>1</v>
      </c>
      <c r="H813" s="49" t="str">
        <f aca="false">IF(ISERROR(VLOOKUP(G813,作業マスタ!$A$2:$B$7,2,FALSE())),"",VLOOKUP(G813,作業マスタ!$A$2:$B$7,2,FALSE()))</f>
        <v>作業名　№1</v>
      </c>
      <c r="I813" s="51" t="n">
        <v>0.333333333333333</v>
      </c>
      <c r="J813" s="43" t="n">
        <f aca="false">IF(OR(B813="",C813="",D813=""),DATE(2100,12,31),DATE(B813+2000,C813,D813))</f>
        <v>40837</v>
      </c>
      <c r="K813" s="24"/>
    </row>
    <row r="814" customFormat="false" ht="13.5" hidden="false" customHeight="false" outlineLevel="0" collapsed="false">
      <c r="A814" s="44" t="n">
        <v>812</v>
      </c>
      <c r="B814" s="45" t="n">
        <v>11</v>
      </c>
      <c r="C814" s="46" t="n">
        <v>10</v>
      </c>
      <c r="D814" s="47" t="n">
        <v>22</v>
      </c>
      <c r="E814" s="48" t="n">
        <v>16</v>
      </c>
      <c r="F814" s="49" t="str">
        <f aca="false">IF(ISERROR(VLOOKUP(E814,スタッフマスタ!$A$2:$B$32,2,FALSE())),"",VLOOKUP(E814,スタッフマスタ!$A$2:$B$32,2,FALSE()))</f>
        <v>山粒 時夫</v>
      </c>
      <c r="G814" s="50" t="n">
        <v>4</v>
      </c>
      <c r="H814" s="49" t="str">
        <f aca="false">IF(ISERROR(VLOOKUP(G814,作業マスタ!$A$2:$B$7,2,FALSE())),"",VLOOKUP(G814,作業マスタ!$A$2:$B$7,2,FALSE()))</f>
        <v>作業名　№4</v>
      </c>
      <c r="I814" s="51" t="n">
        <v>0.333333333333333</v>
      </c>
      <c r="J814" s="43" t="n">
        <f aca="false">IF(OR(B814="",C814="",D814=""),DATE(2100,12,31),DATE(B814+2000,C814,D814))</f>
        <v>40838</v>
      </c>
      <c r="K814" s="24"/>
    </row>
    <row r="815" customFormat="false" ht="13.5" hidden="false" customHeight="false" outlineLevel="0" collapsed="false">
      <c r="A815" s="44" t="n">
        <v>813</v>
      </c>
      <c r="B815" s="45" t="n">
        <v>11</v>
      </c>
      <c r="C815" s="46" t="n">
        <v>10</v>
      </c>
      <c r="D815" s="47" t="n">
        <v>22</v>
      </c>
      <c r="E815" s="48" t="n">
        <v>29</v>
      </c>
      <c r="F815" s="49" t="str">
        <f aca="false">IF(ISERROR(VLOOKUP(E815,スタッフマスタ!$A$2:$B$32,2,FALSE())),"",VLOOKUP(E815,スタッフマスタ!$A$2:$B$32,2,FALSE()))</f>
        <v>隅山 今朝芳</v>
      </c>
      <c r="G815" s="50" t="n">
        <v>2</v>
      </c>
      <c r="H815" s="49" t="str">
        <f aca="false">IF(ISERROR(VLOOKUP(G815,作業マスタ!$A$2:$B$7,2,FALSE())),"",VLOOKUP(G815,作業マスタ!$A$2:$B$7,2,FALSE()))</f>
        <v>作業名　№2</v>
      </c>
      <c r="I815" s="51" t="n">
        <v>0.333333333333333</v>
      </c>
      <c r="J815" s="43" t="n">
        <f aca="false">IF(OR(B815="",C815="",D815=""),DATE(2100,12,31),DATE(B815+2000,C815,D815))</f>
        <v>40838</v>
      </c>
      <c r="K815" s="24"/>
    </row>
    <row r="816" customFormat="false" ht="13.5" hidden="false" customHeight="false" outlineLevel="0" collapsed="false">
      <c r="A816" s="44" t="n">
        <v>814</v>
      </c>
      <c r="B816" s="45" t="n">
        <v>11</v>
      </c>
      <c r="C816" s="46" t="n">
        <v>10</v>
      </c>
      <c r="D816" s="47" t="n">
        <v>22</v>
      </c>
      <c r="E816" s="48" t="n">
        <v>11</v>
      </c>
      <c r="F816" s="49" t="str">
        <f aca="false">IF(ISERROR(VLOOKUP(E816,スタッフマスタ!$A$2:$B$32,2,FALSE())),"",VLOOKUP(E816,スタッフマスタ!$A$2:$B$32,2,FALSE()))</f>
        <v>堀山 多門</v>
      </c>
      <c r="G816" s="50" t="n">
        <v>3</v>
      </c>
      <c r="H816" s="49" t="str">
        <f aca="false">IF(ISERROR(VLOOKUP(G816,作業マスタ!$A$2:$B$7,2,FALSE())),"",VLOOKUP(G816,作業マスタ!$A$2:$B$7,2,FALSE()))</f>
        <v>作業名　№3</v>
      </c>
      <c r="I816" s="51" t="n">
        <v>0.291666666666667</v>
      </c>
      <c r="J816" s="43" t="n">
        <f aca="false">IF(OR(B816="",C816="",D816=""),DATE(2100,12,31),DATE(B816+2000,C816,D816))</f>
        <v>40838</v>
      </c>
      <c r="K816" s="24"/>
    </row>
    <row r="817" customFormat="false" ht="13.5" hidden="false" customHeight="false" outlineLevel="0" collapsed="false">
      <c r="A817" s="44" t="n">
        <v>815</v>
      </c>
      <c r="B817" s="45" t="n">
        <v>11</v>
      </c>
      <c r="C817" s="46" t="n">
        <v>10</v>
      </c>
      <c r="D817" s="47" t="n">
        <v>23</v>
      </c>
      <c r="E817" s="48" t="n">
        <v>24</v>
      </c>
      <c r="F817" s="49" t="str">
        <f aca="false">IF(ISERROR(VLOOKUP(E817,スタッフマスタ!$A$2:$B$32,2,FALSE())),"",VLOOKUP(E817,スタッフマスタ!$A$2:$B$32,2,FALSE()))</f>
        <v>新津 昭雄</v>
      </c>
      <c r="G817" s="50" t="n">
        <v>2</v>
      </c>
      <c r="H817" s="49" t="str">
        <f aca="false">IF(ISERROR(VLOOKUP(G817,作業マスタ!$A$2:$B$7,2,FALSE())),"",VLOOKUP(G817,作業マスタ!$A$2:$B$7,2,FALSE()))</f>
        <v>作業名　№2</v>
      </c>
      <c r="I817" s="51" t="n">
        <v>0.291666666666667</v>
      </c>
      <c r="J817" s="43" t="n">
        <f aca="false">IF(OR(B817="",C817="",D817=""),DATE(2100,12,31),DATE(B817+2000,C817,D817))</f>
        <v>40839</v>
      </c>
      <c r="K817" s="24"/>
    </row>
    <row r="818" customFormat="false" ht="13.5" hidden="false" customHeight="false" outlineLevel="0" collapsed="false">
      <c r="A818" s="44" t="n">
        <v>816</v>
      </c>
      <c r="B818" s="45" t="n">
        <v>11</v>
      </c>
      <c r="C818" s="46" t="n">
        <v>10</v>
      </c>
      <c r="D818" s="47" t="n">
        <v>23</v>
      </c>
      <c r="E818" s="48" t="n">
        <v>2</v>
      </c>
      <c r="F818" s="49" t="str">
        <f aca="false">IF(ISERROR(VLOOKUP(E818,スタッフマスタ!$A$2:$B$32,2,FALSE())),"",VLOOKUP(E818,スタッフマスタ!$A$2:$B$32,2,FALSE()))</f>
        <v>羽生 賢治</v>
      </c>
      <c r="G818" s="50" t="n">
        <v>1</v>
      </c>
      <c r="H818" s="49" t="str">
        <f aca="false">IF(ISERROR(VLOOKUP(G818,作業マスタ!$A$2:$B$7,2,FALSE())),"",VLOOKUP(G818,作業マスタ!$A$2:$B$7,2,FALSE()))</f>
        <v>作業名　№1</v>
      </c>
      <c r="I818" s="51" t="n">
        <v>0.333333333333333</v>
      </c>
      <c r="J818" s="43" t="n">
        <f aca="false">IF(OR(B818="",C818="",D818=""),DATE(2100,12,31),DATE(B818+2000,C818,D818))</f>
        <v>40839</v>
      </c>
      <c r="K818" s="24"/>
    </row>
    <row r="819" customFormat="false" ht="13.5" hidden="false" customHeight="false" outlineLevel="0" collapsed="false">
      <c r="A819" s="44" t="n">
        <v>817</v>
      </c>
      <c r="B819" s="45" t="n">
        <v>11</v>
      </c>
      <c r="C819" s="46" t="n">
        <v>10</v>
      </c>
      <c r="D819" s="47" t="n">
        <v>24</v>
      </c>
      <c r="E819" s="48" t="n">
        <v>30</v>
      </c>
      <c r="F819" s="49" t="str">
        <f aca="false">IF(ISERROR(VLOOKUP(E819,スタッフマスタ!$A$2:$B$32,2,FALSE())),"",VLOOKUP(E819,スタッフマスタ!$A$2:$B$32,2,FALSE()))</f>
        <v>下崎 庄司</v>
      </c>
      <c r="G819" s="50" t="n">
        <v>4</v>
      </c>
      <c r="H819" s="49" t="str">
        <f aca="false">IF(ISERROR(VLOOKUP(G819,作業マスタ!$A$2:$B$7,2,FALSE())),"",VLOOKUP(G819,作業マスタ!$A$2:$B$7,2,FALSE()))</f>
        <v>作業名　№4</v>
      </c>
      <c r="I819" s="51" t="n">
        <v>0.291666666666667</v>
      </c>
      <c r="J819" s="43" t="n">
        <f aca="false">IF(OR(B819="",C819="",D819=""),DATE(2100,12,31),DATE(B819+2000,C819,D819))</f>
        <v>40840</v>
      </c>
      <c r="K819" s="24"/>
    </row>
    <row r="820" customFormat="false" ht="13.5" hidden="false" customHeight="false" outlineLevel="0" collapsed="false">
      <c r="A820" s="44" t="n">
        <v>818</v>
      </c>
      <c r="B820" s="45" t="n">
        <v>11</v>
      </c>
      <c r="C820" s="46" t="n">
        <v>10</v>
      </c>
      <c r="D820" s="47" t="n">
        <v>24</v>
      </c>
      <c r="E820" s="48" t="n">
        <v>16</v>
      </c>
      <c r="F820" s="49" t="str">
        <f aca="false">IF(ISERROR(VLOOKUP(E820,スタッフマスタ!$A$2:$B$32,2,FALSE())),"",VLOOKUP(E820,スタッフマスタ!$A$2:$B$32,2,FALSE()))</f>
        <v>山粒 時夫</v>
      </c>
      <c r="G820" s="50" t="n">
        <v>1</v>
      </c>
      <c r="H820" s="49" t="str">
        <f aca="false">IF(ISERROR(VLOOKUP(G820,作業マスタ!$A$2:$B$7,2,FALSE())),"",VLOOKUP(G820,作業マスタ!$A$2:$B$7,2,FALSE()))</f>
        <v>作業名　№1</v>
      </c>
      <c r="I820" s="51" t="n">
        <v>0.333333333333333</v>
      </c>
      <c r="J820" s="43" t="n">
        <f aca="false">IF(OR(B820="",C820="",D820=""),DATE(2100,12,31),DATE(B820+2000,C820,D820))</f>
        <v>40840</v>
      </c>
      <c r="K820" s="24"/>
    </row>
    <row r="821" customFormat="false" ht="13.5" hidden="false" customHeight="false" outlineLevel="0" collapsed="false">
      <c r="A821" s="44" t="n">
        <v>819</v>
      </c>
      <c r="B821" s="45" t="n">
        <v>11</v>
      </c>
      <c r="C821" s="46" t="n">
        <v>10</v>
      </c>
      <c r="D821" s="47" t="n">
        <v>24</v>
      </c>
      <c r="E821" s="48" t="n">
        <v>26</v>
      </c>
      <c r="F821" s="49" t="str">
        <f aca="false">IF(ISERROR(VLOOKUP(E821,スタッフマスタ!$A$2:$B$32,2,FALSE())),"",VLOOKUP(E821,スタッフマスタ!$A$2:$B$32,2,FALSE()))</f>
        <v>大泉 政治</v>
      </c>
      <c r="G821" s="50" t="n">
        <v>4</v>
      </c>
      <c r="H821" s="49" t="str">
        <f aca="false">IF(ISERROR(VLOOKUP(G821,作業マスタ!$A$2:$B$7,2,FALSE())),"",VLOOKUP(G821,作業マスタ!$A$2:$B$7,2,FALSE()))</f>
        <v>作業名　№4</v>
      </c>
      <c r="I821" s="51" t="n">
        <v>0.291666666666667</v>
      </c>
      <c r="J821" s="43" t="n">
        <f aca="false">IF(OR(B821="",C821="",D821=""),DATE(2100,12,31),DATE(B821+2000,C821,D821))</f>
        <v>40840</v>
      </c>
      <c r="K821" s="24"/>
    </row>
    <row r="822" customFormat="false" ht="13.5" hidden="false" customHeight="false" outlineLevel="0" collapsed="false">
      <c r="A822" s="44" t="n">
        <v>820</v>
      </c>
      <c r="B822" s="45" t="n">
        <v>11</v>
      </c>
      <c r="C822" s="46" t="n">
        <v>10</v>
      </c>
      <c r="D822" s="47" t="n">
        <v>25</v>
      </c>
      <c r="E822" s="48" t="n">
        <v>14</v>
      </c>
      <c r="F822" s="49" t="str">
        <f aca="false">IF(ISERROR(VLOOKUP(E822,スタッフマスタ!$A$2:$B$32,2,FALSE())),"",VLOOKUP(E822,スタッフマスタ!$A$2:$B$32,2,FALSE()))</f>
        <v>岡澤 敬子</v>
      </c>
      <c r="G822" s="50" t="n">
        <v>1</v>
      </c>
      <c r="H822" s="49" t="str">
        <f aca="false">IF(ISERROR(VLOOKUP(G822,作業マスタ!$A$2:$B$7,2,FALSE())),"",VLOOKUP(G822,作業マスタ!$A$2:$B$7,2,FALSE()))</f>
        <v>作業名　№1</v>
      </c>
      <c r="I822" s="51" t="n">
        <v>0.333333333333333</v>
      </c>
      <c r="J822" s="43" t="n">
        <f aca="false">IF(OR(B822="",C822="",D822=""),DATE(2100,12,31),DATE(B822+2000,C822,D822))</f>
        <v>40841</v>
      </c>
      <c r="K822" s="24"/>
    </row>
    <row r="823" customFormat="false" ht="13.5" hidden="false" customHeight="false" outlineLevel="0" collapsed="false">
      <c r="A823" s="44" t="n">
        <v>821</v>
      </c>
      <c r="B823" s="45" t="n">
        <v>11</v>
      </c>
      <c r="C823" s="46" t="n">
        <v>10</v>
      </c>
      <c r="D823" s="47" t="n">
        <v>25</v>
      </c>
      <c r="E823" s="48" t="n">
        <v>12</v>
      </c>
      <c r="F823" s="49" t="str">
        <f aca="false">IF(ISERROR(VLOOKUP(E823,スタッフマスタ!$A$2:$B$32,2,FALSE())),"",VLOOKUP(E823,スタッフマスタ!$A$2:$B$32,2,FALSE()))</f>
        <v>安川 晶子</v>
      </c>
      <c r="G823" s="50" t="n">
        <v>4</v>
      </c>
      <c r="H823" s="49" t="str">
        <f aca="false">IF(ISERROR(VLOOKUP(G823,作業マスタ!$A$2:$B$7,2,FALSE())),"",VLOOKUP(G823,作業マスタ!$A$2:$B$7,2,FALSE()))</f>
        <v>作業名　№4</v>
      </c>
      <c r="I823" s="51" t="n">
        <v>0.25</v>
      </c>
      <c r="J823" s="43" t="n">
        <f aca="false">IF(OR(B823="",C823="",D823=""),DATE(2100,12,31),DATE(B823+2000,C823,D823))</f>
        <v>40841</v>
      </c>
      <c r="K823" s="24"/>
    </row>
    <row r="824" customFormat="false" ht="13.5" hidden="false" customHeight="false" outlineLevel="0" collapsed="false">
      <c r="A824" s="44" t="n">
        <v>822</v>
      </c>
      <c r="B824" s="45" t="n">
        <v>11</v>
      </c>
      <c r="C824" s="46" t="n">
        <v>10</v>
      </c>
      <c r="D824" s="47" t="n">
        <v>26</v>
      </c>
      <c r="E824" s="48" t="n">
        <v>29</v>
      </c>
      <c r="F824" s="49" t="str">
        <f aca="false">IF(ISERROR(VLOOKUP(E824,スタッフマスタ!$A$2:$B$32,2,FALSE())),"",VLOOKUP(E824,スタッフマスタ!$A$2:$B$32,2,FALSE()))</f>
        <v>隅山 今朝芳</v>
      </c>
      <c r="G824" s="50" t="n">
        <v>1</v>
      </c>
      <c r="H824" s="49" t="str">
        <f aca="false">IF(ISERROR(VLOOKUP(G824,作業マスタ!$A$2:$B$7,2,FALSE())),"",VLOOKUP(G824,作業マスタ!$A$2:$B$7,2,FALSE()))</f>
        <v>作業名　№1</v>
      </c>
      <c r="I824" s="51" t="n">
        <v>0.291666666666667</v>
      </c>
      <c r="J824" s="43" t="n">
        <f aca="false">IF(OR(B824="",C824="",D824=""),DATE(2100,12,31),DATE(B824+2000,C824,D824))</f>
        <v>40842</v>
      </c>
      <c r="K824" s="24"/>
    </row>
    <row r="825" customFormat="false" ht="13.5" hidden="false" customHeight="false" outlineLevel="0" collapsed="false">
      <c r="A825" s="44" t="n">
        <v>823</v>
      </c>
      <c r="B825" s="45" t="n">
        <v>11</v>
      </c>
      <c r="C825" s="46" t="n">
        <v>10</v>
      </c>
      <c r="D825" s="47" t="n">
        <v>26</v>
      </c>
      <c r="E825" s="48" t="n">
        <v>8</v>
      </c>
      <c r="F825" s="49" t="str">
        <f aca="false">IF(ISERROR(VLOOKUP(E825,スタッフマスタ!$A$2:$B$32,2,FALSE())),"",VLOOKUP(E825,スタッフマスタ!$A$2:$B$32,2,FALSE()))</f>
        <v>森野 年伸</v>
      </c>
      <c r="G825" s="50" t="n">
        <v>5</v>
      </c>
      <c r="H825" s="49" t="str">
        <f aca="false">IF(ISERROR(VLOOKUP(G825,作業マスタ!$A$2:$B$7,2,FALSE())),"",VLOOKUP(G825,作業マスタ!$A$2:$B$7,2,FALSE()))</f>
        <v>作業名　№5</v>
      </c>
      <c r="I825" s="51" t="n">
        <v>0.25</v>
      </c>
      <c r="J825" s="43" t="n">
        <f aca="false">IF(OR(B825="",C825="",D825=""),DATE(2100,12,31),DATE(B825+2000,C825,D825))</f>
        <v>40842</v>
      </c>
      <c r="K825" s="24"/>
    </row>
    <row r="826" customFormat="false" ht="13.5" hidden="false" customHeight="false" outlineLevel="0" collapsed="false">
      <c r="A826" s="44" t="n">
        <v>824</v>
      </c>
      <c r="B826" s="45" t="n">
        <v>11</v>
      </c>
      <c r="C826" s="46" t="n">
        <v>10</v>
      </c>
      <c r="D826" s="47" t="n">
        <v>26</v>
      </c>
      <c r="E826" s="48" t="n">
        <v>23</v>
      </c>
      <c r="F826" s="49" t="str">
        <f aca="false">IF(ISERROR(VLOOKUP(E826,スタッフマスタ!$A$2:$B$32,2,FALSE())),"",VLOOKUP(E826,スタッフマスタ!$A$2:$B$32,2,FALSE()))</f>
        <v>青本 仁</v>
      </c>
      <c r="G826" s="50" t="n">
        <v>5</v>
      </c>
      <c r="H826" s="49" t="str">
        <f aca="false">IF(ISERROR(VLOOKUP(G826,作業マスタ!$A$2:$B$7,2,FALSE())),"",VLOOKUP(G826,作業マスタ!$A$2:$B$7,2,FALSE()))</f>
        <v>作業名　№5</v>
      </c>
      <c r="I826" s="51" t="n">
        <v>0.333333333333333</v>
      </c>
      <c r="J826" s="43" t="n">
        <f aca="false">IF(OR(B826="",C826="",D826=""),DATE(2100,12,31),DATE(B826+2000,C826,D826))</f>
        <v>40842</v>
      </c>
      <c r="K826" s="24"/>
    </row>
    <row r="827" customFormat="false" ht="13.5" hidden="false" customHeight="false" outlineLevel="0" collapsed="false">
      <c r="A827" s="44" t="n">
        <v>825</v>
      </c>
      <c r="B827" s="45" t="n">
        <v>11</v>
      </c>
      <c r="C827" s="46" t="n">
        <v>10</v>
      </c>
      <c r="D827" s="47" t="n">
        <v>27</v>
      </c>
      <c r="E827" s="48" t="n">
        <v>17</v>
      </c>
      <c r="F827" s="49" t="str">
        <f aca="false">IF(ISERROR(VLOOKUP(E827,スタッフマスタ!$A$2:$B$32,2,FALSE())),"",VLOOKUP(E827,スタッフマスタ!$A$2:$B$32,2,FALSE()))</f>
        <v>本山 裕次</v>
      </c>
      <c r="G827" s="50" t="n">
        <v>2</v>
      </c>
      <c r="H827" s="49" t="str">
        <f aca="false">IF(ISERROR(VLOOKUP(G827,作業マスタ!$A$2:$B$7,2,FALSE())),"",VLOOKUP(G827,作業マスタ!$A$2:$B$7,2,FALSE()))</f>
        <v>作業名　№2</v>
      </c>
      <c r="I827" s="51" t="n">
        <v>0.291666666666667</v>
      </c>
      <c r="J827" s="43" t="n">
        <f aca="false">IF(OR(B827="",C827="",D827=""),DATE(2100,12,31),DATE(B827+2000,C827,D827))</f>
        <v>40843</v>
      </c>
      <c r="K827" s="24"/>
    </row>
    <row r="828" customFormat="false" ht="13.5" hidden="false" customHeight="false" outlineLevel="0" collapsed="false">
      <c r="A828" s="44" t="n">
        <v>826</v>
      </c>
      <c r="B828" s="45" t="n">
        <v>11</v>
      </c>
      <c r="C828" s="46" t="n">
        <v>10</v>
      </c>
      <c r="D828" s="47" t="n">
        <v>27</v>
      </c>
      <c r="E828" s="48" t="n">
        <v>21</v>
      </c>
      <c r="F828" s="49" t="str">
        <f aca="false">IF(ISERROR(VLOOKUP(E828,スタッフマスタ!$A$2:$B$32,2,FALSE())),"",VLOOKUP(E828,スタッフマスタ!$A$2:$B$32,2,FALSE()))</f>
        <v>樋山 善登美</v>
      </c>
      <c r="G828" s="50" t="n">
        <v>3</v>
      </c>
      <c r="H828" s="49" t="str">
        <f aca="false">IF(ISERROR(VLOOKUP(G828,作業マスタ!$A$2:$B$7,2,FALSE())),"",VLOOKUP(G828,作業マスタ!$A$2:$B$7,2,FALSE()))</f>
        <v>作業名　№3</v>
      </c>
      <c r="I828" s="51" t="n">
        <v>0.333333333333333</v>
      </c>
      <c r="J828" s="43" t="n">
        <f aca="false">IF(OR(B828="",C828="",D828=""),DATE(2100,12,31),DATE(B828+2000,C828,D828))</f>
        <v>40843</v>
      </c>
      <c r="K828" s="24"/>
    </row>
    <row r="829" customFormat="false" ht="13.5" hidden="false" customHeight="false" outlineLevel="0" collapsed="false">
      <c r="A829" s="44" t="n">
        <v>827</v>
      </c>
      <c r="B829" s="45" t="n">
        <v>11</v>
      </c>
      <c r="C829" s="46" t="n">
        <v>10</v>
      </c>
      <c r="D829" s="47" t="n">
        <v>27</v>
      </c>
      <c r="E829" s="48" t="n">
        <v>22</v>
      </c>
      <c r="F829" s="49" t="str">
        <f aca="false">IF(ISERROR(VLOOKUP(E829,スタッフマスタ!$A$2:$B$32,2,FALSE())),"",VLOOKUP(E829,スタッフマスタ!$A$2:$B$32,2,FALSE()))</f>
        <v>三沢 惣助</v>
      </c>
      <c r="G829" s="50" t="n">
        <v>5</v>
      </c>
      <c r="H829" s="49" t="str">
        <f aca="false">IF(ISERROR(VLOOKUP(G829,作業マスタ!$A$2:$B$7,2,FALSE())),"",VLOOKUP(G829,作業マスタ!$A$2:$B$7,2,FALSE()))</f>
        <v>作業名　№5</v>
      </c>
      <c r="I829" s="51" t="n">
        <v>0.25</v>
      </c>
      <c r="J829" s="43" t="n">
        <f aca="false">IF(OR(B829="",C829="",D829=""),DATE(2100,12,31),DATE(B829+2000,C829,D829))</f>
        <v>40843</v>
      </c>
      <c r="K829" s="24"/>
    </row>
    <row r="830" customFormat="false" ht="13.5" hidden="false" customHeight="false" outlineLevel="0" collapsed="false">
      <c r="A830" s="44" t="n">
        <v>828</v>
      </c>
      <c r="B830" s="45" t="n">
        <v>11</v>
      </c>
      <c r="C830" s="46" t="n">
        <v>10</v>
      </c>
      <c r="D830" s="47" t="n">
        <v>28</v>
      </c>
      <c r="E830" s="48" t="n">
        <v>14</v>
      </c>
      <c r="F830" s="49" t="str">
        <f aca="false">IF(ISERROR(VLOOKUP(E830,スタッフマスタ!$A$2:$B$32,2,FALSE())),"",VLOOKUP(E830,スタッフマスタ!$A$2:$B$32,2,FALSE()))</f>
        <v>岡澤 敬子</v>
      </c>
      <c r="G830" s="50" t="n">
        <v>1</v>
      </c>
      <c r="H830" s="49" t="str">
        <f aca="false">IF(ISERROR(VLOOKUP(G830,作業マスタ!$A$2:$B$7,2,FALSE())),"",VLOOKUP(G830,作業マスタ!$A$2:$B$7,2,FALSE()))</f>
        <v>作業名　№1</v>
      </c>
      <c r="I830" s="51" t="n">
        <v>0.25</v>
      </c>
      <c r="J830" s="43" t="n">
        <f aca="false">IF(OR(B830="",C830="",D830=""),DATE(2100,12,31),DATE(B830+2000,C830,D830))</f>
        <v>40844</v>
      </c>
      <c r="K830" s="24"/>
    </row>
    <row r="831" customFormat="false" ht="13.5" hidden="false" customHeight="false" outlineLevel="0" collapsed="false">
      <c r="A831" s="44" t="n">
        <v>829</v>
      </c>
      <c r="B831" s="45" t="n">
        <v>11</v>
      </c>
      <c r="C831" s="46" t="n">
        <v>10</v>
      </c>
      <c r="D831" s="47" t="n">
        <v>28</v>
      </c>
      <c r="E831" s="48" t="n">
        <v>8</v>
      </c>
      <c r="F831" s="49" t="str">
        <f aca="false">IF(ISERROR(VLOOKUP(E831,スタッフマスタ!$A$2:$B$32,2,FALSE())),"",VLOOKUP(E831,スタッフマスタ!$A$2:$B$32,2,FALSE()))</f>
        <v>森野 年伸</v>
      </c>
      <c r="G831" s="50" t="n">
        <v>1</v>
      </c>
      <c r="H831" s="49" t="str">
        <f aca="false">IF(ISERROR(VLOOKUP(G831,作業マスタ!$A$2:$B$7,2,FALSE())),"",VLOOKUP(G831,作業マスタ!$A$2:$B$7,2,FALSE()))</f>
        <v>作業名　№1</v>
      </c>
      <c r="I831" s="51" t="n">
        <v>0.333333333333333</v>
      </c>
      <c r="J831" s="43" t="n">
        <f aca="false">IF(OR(B831="",C831="",D831=""),DATE(2100,12,31),DATE(B831+2000,C831,D831))</f>
        <v>40844</v>
      </c>
      <c r="K831" s="24"/>
    </row>
    <row r="832" customFormat="false" ht="13.5" hidden="false" customHeight="false" outlineLevel="0" collapsed="false">
      <c r="A832" s="44" t="n">
        <v>830</v>
      </c>
      <c r="B832" s="45" t="n">
        <v>11</v>
      </c>
      <c r="C832" s="46" t="n">
        <v>10</v>
      </c>
      <c r="D832" s="47" t="n">
        <v>28</v>
      </c>
      <c r="E832" s="48" t="n">
        <v>28</v>
      </c>
      <c r="F832" s="49" t="str">
        <f aca="false">IF(ISERROR(VLOOKUP(E832,スタッフマスタ!$A$2:$B$32,2,FALSE())),"",VLOOKUP(E832,スタッフマスタ!$A$2:$B$32,2,FALSE()))</f>
        <v>服部 卓郎</v>
      </c>
      <c r="G832" s="50" t="n">
        <v>1</v>
      </c>
      <c r="H832" s="49" t="str">
        <f aca="false">IF(ISERROR(VLOOKUP(G832,作業マスタ!$A$2:$B$7,2,FALSE())),"",VLOOKUP(G832,作業マスタ!$A$2:$B$7,2,FALSE()))</f>
        <v>作業名　№1</v>
      </c>
      <c r="I832" s="51" t="n">
        <v>0.291666666666667</v>
      </c>
      <c r="J832" s="43" t="n">
        <f aca="false">IF(OR(B832="",C832="",D832=""),DATE(2100,12,31),DATE(B832+2000,C832,D832))</f>
        <v>40844</v>
      </c>
      <c r="K832" s="24"/>
    </row>
    <row r="833" customFormat="false" ht="13.5" hidden="false" customHeight="false" outlineLevel="0" collapsed="false">
      <c r="A833" s="44" t="n">
        <v>831</v>
      </c>
      <c r="B833" s="45" t="n">
        <v>11</v>
      </c>
      <c r="C833" s="46" t="n">
        <v>10</v>
      </c>
      <c r="D833" s="47" t="n">
        <v>29</v>
      </c>
      <c r="E833" s="48" t="n">
        <v>9</v>
      </c>
      <c r="F833" s="49" t="str">
        <f aca="false">IF(ISERROR(VLOOKUP(E833,スタッフマスタ!$A$2:$B$32,2,FALSE())),"",VLOOKUP(E833,スタッフマスタ!$A$2:$B$32,2,FALSE()))</f>
        <v>有山 信夫</v>
      </c>
      <c r="G833" s="50" t="n">
        <v>5</v>
      </c>
      <c r="H833" s="49" t="str">
        <f aca="false">IF(ISERROR(VLOOKUP(G833,作業マスタ!$A$2:$B$7,2,FALSE())),"",VLOOKUP(G833,作業マスタ!$A$2:$B$7,2,FALSE()))</f>
        <v>作業名　№5</v>
      </c>
      <c r="I833" s="51" t="n">
        <v>0.25</v>
      </c>
      <c r="J833" s="43" t="n">
        <f aca="false">IF(OR(B833="",C833="",D833=""),DATE(2100,12,31),DATE(B833+2000,C833,D833))</f>
        <v>40845</v>
      </c>
      <c r="K833" s="24"/>
    </row>
    <row r="834" customFormat="false" ht="13.5" hidden="false" customHeight="false" outlineLevel="0" collapsed="false">
      <c r="A834" s="44" t="n">
        <v>832</v>
      </c>
      <c r="B834" s="45" t="n">
        <v>11</v>
      </c>
      <c r="C834" s="46" t="n">
        <v>10</v>
      </c>
      <c r="D834" s="47" t="n">
        <v>29</v>
      </c>
      <c r="E834" s="48" t="n">
        <v>23</v>
      </c>
      <c r="F834" s="49" t="str">
        <f aca="false">IF(ISERROR(VLOOKUP(E834,スタッフマスタ!$A$2:$B$32,2,FALSE())),"",VLOOKUP(E834,スタッフマスタ!$A$2:$B$32,2,FALSE()))</f>
        <v>青本 仁</v>
      </c>
      <c r="G834" s="50" t="n">
        <v>2</v>
      </c>
      <c r="H834" s="49" t="str">
        <f aca="false">IF(ISERROR(VLOOKUP(G834,作業マスタ!$A$2:$B$7,2,FALSE())),"",VLOOKUP(G834,作業マスタ!$A$2:$B$7,2,FALSE()))</f>
        <v>作業名　№2</v>
      </c>
      <c r="I834" s="51" t="n">
        <v>0.291666666666667</v>
      </c>
      <c r="J834" s="43" t="n">
        <f aca="false">IF(OR(B834="",C834="",D834=""),DATE(2100,12,31),DATE(B834+2000,C834,D834))</f>
        <v>40845</v>
      </c>
      <c r="K834" s="24"/>
    </row>
    <row r="835" customFormat="false" ht="13.5" hidden="false" customHeight="false" outlineLevel="0" collapsed="false">
      <c r="A835" s="44" t="n">
        <v>833</v>
      </c>
      <c r="B835" s="45" t="n">
        <v>11</v>
      </c>
      <c r="C835" s="46" t="n">
        <v>10</v>
      </c>
      <c r="D835" s="47" t="n">
        <v>29</v>
      </c>
      <c r="E835" s="48" t="n">
        <v>23</v>
      </c>
      <c r="F835" s="49" t="str">
        <f aca="false">IF(ISERROR(VLOOKUP(E835,スタッフマスタ!$A$2:$B$32,2,FALSE())),"",VLOOKUP(E835,スタッフマスタ!$A$2:$B$32,2,FALSE()))</f>
        <v>青本 仁</v>
      </c>
      <c r="G835" s="50" t="n">
        <v>4</v>
      </c>
      <c r="H835" s="49" t="str">
        <f aca="false">IF(ISERROR(VLOOKUP(G835,作業マスタ!$A$2:$B$7,2,FALSE())),"",VLOOKUP(G835,作業マスタ!$A$2:$B$7,2,FALSE()))</f>
        <v>作業名　№4</v>
      </c>
      <c r="I835" s="51" t="n">
        <v>0.333333333333333</v>
      </c>
      <c r="J835" s="43" t="n">
        <f aca="false">IF(OR(B835="",C835="",D835=""),DATE(2100,12,31),DATE(B835+2000,C835,D835))</f>
        <v>40845</v>
      </c>
      <c r="K835" s="24"/>
    </row>
    <row r="836" customFormat="false" ht="13.5" hidden="false" customHeight="false" outlineLevel="0" collapsed="false">
      <c r="A836" s="44" t="n">
        <v>834</v>
      </c>
      <c r="B836" s="45" t="n">
        <v>11</v>
      </c>
      <c r="C836" s="46" t="n">
        <v>10</v>
      </c>
      <c r="D836" s="47" t="n">
        <v>30</v>
      </c>
      <c r="E836" s="48" t="n">
        <v>2</v>
      </c>
      <c r="F836" s="49" t="str">
        <f aca="false">IF(ISERROR(VLOOKUP(E836,スタッフマスタ!$A$2:$B$32,2,FALSE())),"",VLOOKUP(E836,スタッフマスタ!$A$2:$B$32,2,FALSE()))</f>
        <v>羽生 賢治</v>
      </c>
      <c r="G836" s="50" t="n">
        <v>5</v>
      </c>
      <c r="H836" s="49" t="str">
        <f aca="false">IF(ISERROR(VLOOKUP(G836,作業マスタ!$A$2:$B$7,2,FALSE())),"",VLOOKUP(G836,作業マスタ!$A$2:$B$7,2,FALSE()))</f>
        <v>作業名　№5</v>
      </c>
      <c r="I836" s="51" t="n">
        <v>0.291666666666667</v>
      </c>
      <c r="J836" s="43" t="n">
        <f aca="false">IF(OR(B836="",C836="",D836=""),DATE(2100,12,31),DATE(B836+2000,C836,D836))</f>
        <v>40846</v>
      </c>
      <c r="K836" s="24"/>
    </row>
    <row r="837" customFormat="false" ht="13.5" hidden="false" customHeight="false" outlineLevel="0" collapsed="false">
      <c r="A837" s="44" t="n">
        <v>835</v>
      </c>
      <c r="B837" s="45" t="n">
        <v>11</v>
      </c>
      <c r="C837" s="46" t="n">
        <v>10</v>
      </c>
      <c r="D837" s="47" t="n">
        <v>30</v>
      </c>
      <c r="E837" s="48" t="n">
        <v>10</v>
      </c>
      <c r="F837" s="49" t="str">
        <f aca="false">IF(ISERROR(VLOOKUP(E837,スタッフマスタ!$A$2:$B$32,2,FALSE())),"",VLOOKUP(E837,スタッフマスタ!$A$2:$B$32,2,FALSE()))</f>
        <v>中島 利春</v>
      </c>
      <c r="G837" s="50" t="n">
        <v>3</v>
      </c>
      <c r="H837" s="49" t="str">
        <f aca="false">IF(ISERROR(VLOOKUP(G837,作業マスタ!$A$2:$B$7,2,FALSE())),"",VLOOKUP(G837,作業マスタ!$A$2:$B$7,2,FALSE()))</f>
        <v>作業名　№3</v>
      </c>
      <c r="I837" s="51" t="n">
        <v>0.333333333333333</v>
      </c>
      <c r="J837" s="43" t="n">
        <f aca="false">IF(OR(B837="",C837="",D837=""),DATE(2100,12,31),DATE(B837+2000,C837,D837))</f>
        <v>40846</v>
      </c>
      <c r="K837" s="24"/>
    </row>
    <row r="838" customFormat="false" ht="13.5" hidden="false" customHeight="false" outlineLevel="0" collapsed="false">
      <c r="A838" s="44" t="n">
        <v>836</v>
      </c>
      <c r="B838" s="45" t="n">
        <v>11</v>
      </c>
      <c r="C838" s="46" t="n">
        <v>10</v>
      </c>
      <c r="D838" s="47" t="n">
        <v>31</v>
      </c>
      <c r="E838" s="48" t="n">
        <v>10</v>
      </c>
      <c r="F838" s="49" t="str">
        <f aca="false">IF(ISERROR(VLOOKUP(E838,スタッフマスタ!$A$2:$B$32,2,FALSE())),"",VLOOKUP(E838,スタッフマスタ!$A$2:$B$32,2,FALSE()))</f>
        <v>中島 利春</v>
      </c>
      <c r="G838" s="50" t="n">
        <v>4</v>
      </c>
      <c r="H838" s="49" t="str">
        <f aca="false">IF(ISERROR(VLOOKUP(G838,作業マスタ!$A$2:$B$7,2,FALSE())),"",VLOOKUP(G838,作業マスタ!$A$2:$B$7,2,FALSE()))</f>
        <v>作業名　№4</v>
      </c>
      <c r="I838" s="51" t="n">
        <v>0.291666666666667</v>
      </c>
      <c r="J838" s="43" t="n">
        <f aca="false">IF(OR(B838="",C838="",D838=""),DATE(2100,12,31),DATE(B838+2000,C838,D838))</f>
        <v>40847</v>
      </c>
      <c r="K838" s="24"/>
    </row>
    <row r="839" customFormat="false" ht="13.5" hidden="false" customHeight="false" outlineLevel="0" collapsed="false">
      <c r="A839" s="44" t="n">
        <v>837</v>
      </c>
      <c r="B839" s="45" t="n">
        <v>11</v>
      </c>
      <c r="C839" s="46" t="n">
        <v>10</v>
      </c>
      <c r="D839" s="47" t="n">
        <v>31</v>
      </c>
      <c r="E839" s="48" t="n">
        <v>22</v>
      </c>
      <c r="F839" s="49" t="str">
        <f aca="false">IF(ISERROR(VLOOKUP(E839,スタッフマスタ!$A$2:$B$32,2,FALSE())),"",VLOOKUP(E839,スタッフマスタ!$A$2:$B$32,2,FALSE()))</f>
        <v>三沢 惣助</v>
      </c>
      <c r="G839" s="50" t="n">
        <v>2</v>
      </c>
      <c r="H839" s="49" t="str">
        <f aca="false">IF(ISERROR(VLOOKUP(G839,作業マスタ!$A$2:$B$7,2,FALSE())),"",VLOOKUP(G839,作業マスタ!$A$2:$B$7,2,FALSE()))</f>
        <v>作業名　№2</v>
      </c>
      <c r="I839" s="51" t="n">
        <v>0.333333333333333</v>
      </c>
      <c r="J839" s="43" t="n">
        <f aca="false">IF(OR(B839="",C839="",D839=""),DATE(2100,12,31),DATE(B839+2000,C839,D839))</f>
        <v>40847</v>
      </c>
      <c r="K839" s="24"/>
    </row>
    <row r="840" customFormat="false" ht="13.5" hidden="false" customHeight="false" outlineLevel="0" collapsed="false">
      <c r="A840" s="44" t="n">
        <v>838</v>
      </c>
      <c r="B840" s="45" t="n">
        <v>11</v>
      </c>
      <c r="C840" s="46" t="n">
        <v>10</v>
      </c>
      <c r="D840" s="47" t="n">
        <v>31</v>
      </c>
      <c r="E840" s="48" t="n">
        <v>23</v>
      </c>
      <c r="F840" s="49" t="str">
        <f aca="false">IF(ISERROR(VLOOKUP(E840,スタッフマスタ!$A$2:$B$32,2,FALSE())),"",VLOOKUP(E840,スタッフマスタ!$A$2:$B$32,2,FALSE()))</f>
        <v>青本 仁</v>
      </c>
      <c r="G840" s="50" t="n">
        <v>1</v>
      </c>
      <c r="H840" s="49" t="str">
        <f aca="false">IF(ISERROR(VLOOKUP(G840,作業マスタ!$A$2:$B$7,2,FALSE())),"",VLOOKUP(G840,作業マスタ!$A$2:$B$7,2,FALSE()))</f>
        <v>作業名　№1</v>
      </c>
      <c r="I840" s="51" t="n">
        <v>0.333333333333333</v>
      </c>
      <c r="J840" s="43" t="n">
        <f aca="false">IF(OR(B840="",C840="",D840=""),DATE(2100,12,31),DATE(B840+2000,C840,D840))</f>
        <v>40847</v>
      </c>
      <c r="K840" s="24"/>
    </row>
    <row r="841" customFormat="false" ht="13.5" hidden="false" customHeight="false" outlineLevel="0" collapsed="false">
      <c r="A841" s="44" t="n">
        <v>839</v>
      </c>
      <c r="B841" s="45" t="n">
        <v>11</v>
      </c>
      <c r="C841" s="46" t="n">
        <v>11</v>
      </c>
      <c r="D841" s="47" t="n">
        <v>1</v>
      </c>
      <c r="E841" s="48" t="n">
        <v>29</v>
      </c>
      <c r="F841" s="49" t="str">
        <f aca="false">IF(ISERROR(VLOOKUP(E841,スタッフマスタ!$A$2:$B$32,2,FALSE())),"",VLOOKUP(E841,スタッフマスタ!$A$2:$B$32,2,FALSE()))</f>
        <v>隅山 今朝芳</v>
      </c>
      <c r="G841" s="50" t="n">
        <v>3</v>
      </c>
      <c r="H841" s="49" t="str">
        <f aca="false">IF(ISERROR(VLOOKUP(G841,作業マスタ!$A$2:$B$7,2,FALSE())),"",VLOOKUP(G841,作業マスタ!$A$2:$B$7,2,FALSE()))</f>
        <v>作業名　№3</v>
      </c>
      <c r="I841" s="51" t="n">
        <v>0.333333333333333</v>
      </c>
      <c r="J841" s="43" t="n">
        <f aca="false">IF(OR(B841="",C841="",D841=""),DATE(2100,12,31),DATE(B841+2000,C841,D841))</f>
        <v>40848</v>
      </c>
      <c r="K841" s="24"/>
    </row>
    <row r="842" customFormat="false" ht="13.5" hidden="false" customHeight="false" outlineLevel="0" collapsed="false">
      <c r="A842" s="44" t="n">
        <v>840</v>
      </c>
      <c r="B842" s="45" t="n">
        <v>11</v>
      </c>
      <c r="C842" s="46" t="n">
        <v>11</v>
      </c>
      <c r="D842" s="47" t="n">
        <v>1</v>
      </c>
      <c r="E842" s="48" t="n">
        <v>9</v>
      </c>
      <c r="F842" s="49" t="str">
        <f aca="false">IF(ISERROR(VLOOKUP(E842,スタッフマスタ!$A$2:$B$32,2,FALSE())),"",VLOOKUP(E842,スタッフマスタ!$A$2:$B$32,2,FALSE()))</f>
        <v>有山 信夫</v>
      </c>
      <c r="G842" s="50" t="n">
        <v>4</v>
      </c>
      <c r="H842" s="49" t="str">
        <f aca="false">IF(ISERROR(VLOOKUP(G842,作業マスタ!$A$2:$B$7,2,FALSE())),"",VLOOKUP(G842,作業マスタ!$A$2:$B$7,2,FALSE()))</f>
        <v>作業名　№4</v>
      </c>
      <c r="I842" s="51" t="n">
        <v>0.291666666666667</v>
      </c>
      <c r="J842" s="43" t="n">
        <f aca="false">IF(OR(B842="",C842="",D842=""),DATE(2100,12,31),DATE(B842+2000,C842,D842))</f>
        <v>40848</v>
      </c>
      <c r="K842" s="24"/>
    </row>
    <row r="843" customFormat="false" ht="13.5" hidden="false" customHeight="false" outlineLevel="0" collapsed="false">
      <c r="A843" s="44" t="n">
        <v>841</v>
      </c>
      <c r="B843" s="45" t="n">
        <v>11</v>
      </c>
      <c r="C843" s="46" t="n">
        <v>11</v>
      </c>
      <c r="D843" s="47" t="n">
        <v>1</v>
      </c>
      <c r="E843" s="48" t="n">
        <v>26</v>
      </c>
      <c r="F843" s="49" t="str">
        <f aca="false">IF(ISERROR(VLOOKUP(E843,スタッフマスタ!$A$2:$B$32,2,FALSE())),"",VLOOKUP(E843,スタッフマスタ!$A$2:$B$32,2,FALSE()))</f>
        <v>大泉 政治</v>
      </c>
      <c r="G843" s="50" t="n">
        <v>1</v>
      </c>
      <c r="H843" s="49" t="str">
        <f aca="false">IF(ISERROR(VLOOKUP(G843,作業マスタ!$A$2:$B$7,2,FALSE())),"",VLOOKUP(G843,作業マスタ!$A$2:$B$7,2,FALSE()))</f>
        <v>作業名　№1</v>
      </c>
      <c r="I843" s="51" t="n">
        <v>0.333333333333333</v>
      </c>
      <c r="J843" s="43" t="n">
        <f aca="false">IF(OR(B843="",C843="",D843=""),DATE(2100,12,31),DATE(B843+2000,C843,D843))</f>
        <v>40848</v>
      </c>
      <c r="K843" s="24"/>
    </row>
    <row r="844" customFormat="false" ht="13.5" hidden="false" customHeight="false" outlineLevel="0" collapsed="false">
      <c r="A844" s="44" t="n">
        <v>842</v>
      </c>
      <c r="B844" s="45" t="n">
        <v>11</v>
      </c>
      <c r="C844" s="46" t="n">
        <v>11</v>
      </c>
      <c r="D844" s="47" t="n">
        <v>2</v>
      </c>
      <c r="E844" s="48" t="n">
        <v>20</v>
      </c>
      <c r="F844" s="49" t="str">
        <f aca="false">IF(ISERROR(VLOOKUP(E844,スタッフマスタ!$A$2:$B$32,2,FALSE())),"",VLOOKUP(E844,スタッフマスタ!$A$2:$B$32,2,FALSE()))</f>
        <v>若月 忠義</v>
      </c>
      <c r="G844" s="50" t="n">
        <v>3</v>
      </c>
      <c r="H844" s="49" t="str">
        <f aca="false">IF(ISERROR(VLOOKUP(G844,作業マスタ!$A$2:$B$7,2,FALSE())),"",VLOOKUP(G844,作業マスタ!$A$2:$B$7,2,FALSE()))</f>
        <v>作業名　№3</v>
      </c>
      <c r="I844" s="51" t="n">
        <v>0.333333333333333</v>
      </c>
      <c r="J844" s="43" t="n">
        <f aca="false">IF(OR(B844="",C844="",D844=""),DATE(2100,12,31),DATE(B844+2000,C844,D844))</f>
        <v>40849</v>
      </c>
      <c r="K844" s="24"/>
    </row>
    <row r="845" customFormat="false" ht="13.5" hidden="false" customHeight="false" outlineLevel="0" collapsed="false">
      <c r="A845" s="44" t="n">
        <v>843</v>
      </c>
      <c r="B845" s="45" t="n">
        <v>11</v>
      </c>
      <c r="C845" s="46" t="n">
        <v>11</v>
      </c>
      <c r="D845" s="47" t="n">
        <v>2</v>
      </c>
      <c r="E845" s="48" t="n">
        <v>2</v>
      </c>
      <c r="F845" s="49" t="str">
        <f aca="false">IF(ISERROR(VLOOKUP(E845,スタッフマスタ!$A$2:$B$32,2,FALSE())),"",VLOOKUP(E845,スタッフマスタ!$A$2:$B$32,2,FALSE()))</f>
        <v>羽生 賢治</v>
      </c>
      <c r="G845" s="50" t="n">
        <v>4</v>
      </c>
      <c r="H845" s="49" t="str">
        <f aca="false">IF(ISERROR(VLOOKUP(G845,作業マスタ!$A$2:$B$7,2,FALSE())),"",VLOOKUP(G845,作業マスタ!$A$2:$B$7,2,FALSE()))</f>
        <v>作業名　№4</v>
      </c>
      <c r="I845" s="51" t="n">
        <v>0.333333333333333</v>
      </c>
      <c r="J845" s="43" t="n">
        <f aca="false">IF(OR(B845="",C845="",D845=""),DATE(2100,12,31),DATE(B845+2000,C845,D845))</f>
        <v>40849</v>
      </c>
      <c r="K845" s="24"/>
    </row>
    <row r="846" customFormat="false" ht="13.5" hidden="false" customHeight="false" outlineLevel="0" collapsed="false">
      <c r="A846" s="44" t="n">
        <v>844</v>
      </c>
      <c r="B846" s="45" t="n">
        <v>11</v>
      </c>
      <c r="C846" s="46" t="n">
        <v>11</v>
      </c>
      <c r="D846" s="47" t="n">
        <v>2</v>
      </c>
      <c r="E846" s="48" t="n">
        <v>30</v>
      </c>
      <c r="F846" s="49" t="str">
        <f aca="false">IF(ISERROR(VLOOKUP(E846,スタッフマスタ!$A$2:$B$32,2,FALSE())),"",VLOOKUP(E846,スタッフマスタ!$A$2:$B$32,2,FALSE()))</f>
        <v>下崎 庄司</v>
      </c>
      <c r="G846" s="50" t="n">
        <v>4</v>
      </c>
      <c r="H846" s="49" t="str">
        <f aca="false">IF(ISERROR(VLOOKUP(G846,作業マスタ!$A$2:$B$7,2,FALSE())),"",VLOOKUP(G846,作業マスタ!$A$2:$B$7,2,FALSE()))</f>
        <v>作業名　№4</v>
      </c>
      <c r="I846" s="51" t="n">
        <v>0.291666666666667</v>
      </c>
      <c r="J846" s="43" t="n">
        <f aca="false">IF(OR(B846="",C846="",D846=""),DATE(2100,12,31),DATE(B846+2000,C846,D846))</f>
        <v>40849</v>
      </c>
      <c r="K846" s="24"/>
    </row>
    <row r="847" customFormat="false" ht="13.5" hidden="false" customHeight="false" outlineLevel="0" collapsed="false">
      <c r="A847" s="44" t="n">
        <v>845</v>
      </c>
      <c r="B847" s="45" t="n">
        <v>11</v>
      </c>
      <c r="C847" s="46" t="n">
        <v>11</v>
      </c>
      <c r="D847" s="47" t="n">
        <v>3</v>
      </c>
      <c r="E847" s="48" t="n">
        <v>20</v>
      </c>
      <c r="F847" s="49" t="str">
        <f aca="false">IF(ISERROR(VLOOKUP(E847,スタッフマスタ!$A$2:$B$32,2,FALSE())),"",VLOOKUP(E847,スタッフマスタ!$A$2:$B$32,2,FALSE()))</f>
        <v>若月 忠義</v>
      </c>
      <c r="G847" s="50" t="n">
        <v>4</v>
      </c>
      <c r="H847" s="49" t="str">
        <f aca="false">IF(ISERROR(VLOOKUP(G847,作業マスタ!$A$2:$B$7,2,FALSE())),"",VLOOKUP(G847,作業マスタ!$A$2:$B$7,2,FALSE()))</f>
        <v>作業名　№4</v>
      </c>
      <c r="I847" s="51" t="n">
        <v>0.333333333333333</v>
      </c>
      <c r="J847" s="43" t="n">
        <f aca="false">IF(OR(B847="",C847="",D847=""),DATE(2100,12,31),DATE(B847+2000,C847,D847))</f>
        <v>40850</v>
      </c>
      <c r="K847" s="24"/>
    </row>
    <row r="848" customFormat="false" ht="13.5" hidden="false" customHeight="false" outlineLevel="0" collapsed="false">
      <c r="A848" s="44" t="n">
        <v>846</v>
      </c>
      <c r="B848" s="45" t="n">
        <v>11</v>
      </c>
      <c r="C848" s="46" t="n">
        <v>11</v>
      </c>
      <c r="D848" s="47" t="n">
        <v>3</v>
      </c>
      <c r="E848" s="48" t="n">
        <v>11</v>
      </c>
      <c r="F848" s="49" t="str">
        <f aca="false">IF(ISERROR(VLOOKUP(E848,スタッフマスタ!$A$2:$B$32,2,FALSE())),"",VLOOKUP(E848,スタッフマスタ!$A$2:$B$32,2,FALSE()))</f>
        <v>堀山 多門</v>
      </c>
      <c r="G848" s="50" t="n">
        <v>5</v>
      </c>
      <c r="H848" s="49" t="str">
        <f aca="false">IF(ISERROR(VLOOKUP(G848,作業マスタ!$A$2:$B$7,2,FALSE())),"",VLOOKUP(G848,作業マスタ!$A$2:$B$7,2,FALSE()))</f>
        <v>作業名　№5</v>
      </c>
      <c r="I848" s="51" t="n">
        <v>0.333333333333333</v>
      </c>
      <c r="J848" s="43" t="n">
        <f aca="false">IF(OR(B848="",C848="",D848=""),DATE(2100,12,31),DATE(B848+2000,C848,D848))</f>
        <v>40850</v>
      </c>
      <c r="K848" s="24"/>
    </row>
    <row r="849" customFormat="false" ht="13.5" hidden="false" customHeight="false" outlineLevel="0" collapsed="false">
      <c r="A849" s="44" t="n">
        <v>847</v>
      </c>
      <c r="B849" s="45" t="n">
        <v>11</v>
      </c>
      <c r="C849" s="46" t="n">
        <v>11</v>
      </c>
      <c r="D849" s="47" t="n">
        <v>4</v>
      </c>
      <c r="E849" s="48" t="n">
        <v>13</v>
      </c>
      <c r="F849" s="49" t="str">
        <f aca="false">IF(ISERROR(VLOOKUP(E849,スタッフマスタ!$A$2:$B$32,2,FALSE())),"",VLOOKUP(E849,スタッフマスタ!$A$2:$B$32,2,FALSE()))</f>
        <v>松枝 晃</v>
      </c>
      <c r="G849" s="50" t="n">
        <v>5</v>
      </c>
      <c r="H849" s="49" t="str">
        <f aca="false">IF(ISERROR(VLOOKUP(G849,作業マスタ!$A$2:$B$7,2,FALSE())),"",VLOOKUP(G849,作業マスタ!$A$2:$B$7,2,FALSE()))</f>
        <v>作業名　№5</v>
      </c>
      <c r="I849" s="51" t="n">
        <v>0.25</v>
      </c>
      <c r="J849" s="43" t="n">
        <f aca="false">IF(OR(B849="",C849="",D849=""),DATE(2100,12,31),DATE(B849+2000,C849,D849))</f>
        <v>40851</v>
      </c>
      <c r="K849" s="24"/>
    </row>
    <row r="850" customFormat="false" ht="13.5" hidden="false" customHeight="false" outlineLevel="0" collapsed="false">
      <c r="A850" s="44" t="n">
        <v>848</v>
      </c>
      <c r="B850" s="45" t="n">
        <v>11</v>
      </c>
      <c r="C850" s="46" t="n">
        <v>11</v>
      </c>
      <c r="D850" s="47" t="n">
        <v>4</v>
      </c>
      <c r="E850" s="48" t="n">
        <v>26</v>
      </c>
      <c r="F850" s="49" t="str">
        <f aca="false">IF(ISERROR(VLOOKUP(E850,スタッフマスタ!$A$2:$B$32,2,FALSE())),"",VLOOKUP(E850,スタッフマスタ!$A$2:$B$32,2,FALSE()))</f>
        <v>大泉 政治</v>
      </c>
      <c r="G850" s="50" t="n">
        <v>3</v>
      </c>
      <c r="H850" s="49" t="str">
        <f aca="false">IF(ISERROR(VLOOKUP(G850,作業マスタ!$A$2:$B$7,2,FALSE())),"",VLOOKUP(G850,作業マスタ!$A$2:$B$7,2,FALSE()))</f>
        <v>作業名　№3</v>
      </c>
      <c r="I850" s="51" t="n">
        <v>0.333333333333333</v>
      </c>
      <c r="J850" s="43" t="n">
        <f aca="false">IF(OR(B850="",C850="",D850=""),DATE(2100,12,31),DATE(B850+2000,C850,D850))</f>
        <v>40851</v>
      </c>
      <c r="K850" s="24"/>
    </row>
    <row r="851" customFormat="false" ht="13.5" hidden="false" customHeight="false" outlineLevel="0" collapsed="false">
      <c r="A851" s="44" t="n">
        <v>849</v>
      </c>
      <c r="B851" s="45" t="n">
        <v>11</v>
      </c>
      <c r="C851" s="46" t="n">
        <v>11</v>
      </c>
      <c r="D851" s="47" t="n">
        <v>5</v>
      </c>
      <c r="E851" s="48" t="n">
        <v>12</v>
      </c>
      <c r="F851" s="49" t="str">
        <f aca="false">IF(ISERROR(VLOOKUP(E851,スタッフマスタ!$A$2:$B$32,2,FALSE())),"",VLOOKUP(E851,スタッフマスタ!$A$2:$B$32,2,FALSE()))</f>
        <v>安川 晶子</v>
      </c>
      <c r="G851" s="50" t="n">
        <v>1</v>
      </c>
      <c r="H851" s="49" t="str">
        <f aca="false">IF(ISERROR(VLOOKUP(G851,作業マスタ!$A$2:$B$7,2,FALSE())),"",VLOOKUP(G851,作業マスタ!$A$2:$B$7,2,FALSE()))</f>
        <v>作業名　№1</v>
      </c>
      <c r="I851" s="51" t="n">
        <v>0.333333333333333</v>
      </c>
      <c r="J851" s="43" t="n">
        <f aca="false">IF(OR(B851="",C851="",D851=""),DATE(2100,12,31),DATE(B851+2000,C851,D851))</f>
        <v>40852</v>
      </c>
      <c r="K851" s="24"/>
    </row>
    <row r="852" customFormat="false" ht="13.5" hidden="false" customHeight="false" outlineLevel="0" collapsed="false">
      <c r="A852" s="44" t="n">
        <v>850</v>
      </c>
      <c r="B852" s="45" t="n">
        <v>11</v>
      </c>
      <c r="C852" s="46" t="n">
        <v>11</v>
      </c>
      <c r="D852" s="47" t="n">
        <v>5</v>
      </c>
      <c r="E852" s="48" t="n">
        <v>15</v>
      </c>
      <c r="F852" s="49" t="str">
        <f aca="false">IF(ISERROR(VLOOKUP(E852,スタッフマスタ!$A$2:$B$32,2,FALSE())),"",VLOOKUP(E852,スタッフマスタ!$A$2:$B$32,2,FALSE()))</f>
        <v>有澤 忠克</v>
      </c>
      <c r="G852" s="50" t="n">
        <v>1</v>
      </c>
      <c r="H852" s="49" t="str">
        <f aca="false">IF(ISERROR(VLOOKUP(G852,作業マスタ!$A$2:$B$7,2,FALSE())),"",VLOOKUP(G852,作業マスタ!$A$2:$B$7,2,FALSE()))</f>
        <v>作業名　№1</v>
      </c>
      <c r="I852" s="51" t="n">
        <v>0.291666666666667</v>
      </c>
      <c r="J852" s="43" t="n">
        <f aca="false">IF(OR(B852="",C852="",D852=""),DATE(2100,12,31),DATE(B852+2000,C852,D852))</f>
        <v>40852</v>
      </c>
      <c r="K852" s="24"/>
    </row>
    <row r="853" customFormat="false" ht="13.5" hidden="false" customHeight="false" outlineLevel="0" collapsed="false">
      <c r="A853" s="44" t="n">
        <v>851</v>
      </c>
      <c r="B853" s="45" t="n">
        <v>11</v>
      </c>
      <c r="C853" s="46" t="n">
        <v>11</v>
      </c>
      <c r="D853" s="47" t="n">
        <v>5</v>
      </c>
      <c r="E853" s="48" t="n">
        <v>6</v>
      </c>
      <c r="F853" s="49" t="str">
        <f aca="false">IF(ISERROR(VLOOKUP(E853,スタッフマスタ!$A$2:$B$32,2,FALSE())),"",VLOOKUP(E853,スタッフマスタ!$A$2:$B$32,2,FALSE()))</f>
        <v>市野 道夫</v>
      </c>
      <c r="G853" s="50" t="n">
        <v>1</v>
      </c>
      <c r="H853" s="49" t="str">
        <f aca="false">IF(ISERROR(VLOOKUP(G853,作業マスタ!$A$2:$B$7,2,FALSE())),"",VLOOKUP(G853,作業マスタ!$A$2:$B$7,2,FALSE()))</f>
        <v>作業名　№1</v>
      </c>
      <c r="I853" s="51" t="n">
        <v>0.333333333333333</v>
      </c>
      <c r="J853" s="43" t="n">
        <f aca="false">IF(OR(B853="",C853="",D853=""),DATE(2100,12,31),DATE(B853+2000,C853,D853))</f>
        <v>40852</v>
      </c>
      <c r="K853" s="24"/>
    </row>
    <row r="854" customFormat="false" ht="13.5" hidden="false" customHeight="false" outlineLevel="0" collapsed="false">
      <c r="A854" s="44" t="n">
        <v>852</v>
      </c>
      <c r="B854" s="45" t="n">
        <v>11</v>
      </c>
      <c r="C854" s="46" t="n">
        <v>11</v>
      </c>
      <c r="D854" s="47" t="n">
        <v>6</v>
      </c>
      <c r="E854" s="48" t="n">
        <v>7</v>
      </c>
      <c r="F854" s="49" t="str">
        <f aca="false">IF(ISERROR(VLOOKUP(E854,スタッフマスタ!$A$2:$B$32,2,FALSE())),"",VLOOKUP(E854,スタッフマスタ!$A$2:$B$32,2,FALSE()))</f>
        <v>所　 禎造</v>
      </c>
      <c r="G854" s="50" t="n">
        <v>4</v>
      </c>
      <c r="H854" s="49" t="str">
        <f aca="false">IF(ISERROR(VLOOKUP(G854,作業マスタ!$A$2:$B$7,2,FALSE())),"",VLOOKUP(G854,作業マスタ!$A$2:$B$7,2,FALSE()))</f>
        <v>作業名　№4</v>
      </c>
      <c r="I854" s="51" t="n">
        <v>0.291666666666667</v>
      </c>
      <c r="J854" s="43" t="n">
        <f aca="false">IF(OR(B854="",C854="",D854=""),DATE(2100,12,31),DATE(B854+2000,C854,D854))</f>
        <v>40853</v>
      </c>
      <c r="K854" s="24"/>
    </row>
    <row r="855" customFormat="false" ht="13.5" hidden="false" customHeight="false" outlineLevel="0" collapsed="false">
      <c r="A855" s="44" t="n">
        <v>853</v>
      </c>
      <c r="B855" s="45" t="n">
        <v>11</v>
      </c>
      <c r="C855" s="46" t="n">
        <v>11</v>
      </c>
      <c r="D855" s="47" t="n">
        <v>6</v>
      </c>
      <c r="E855" s="48" t="n">
        <v>22</v>
      </c>
      <c r="F855" s="49" t="str">
        <f aca="false">IF(ISERROR(VLOOKUP(E855,スタッフマスタ!$A$2:$B$32,2,FALSE())),"",VLOOKUP(E855,スタッフマスタ!$A$2:$B$32,2,FALSE()))</f>
        <v>三沢 惣助</v>
      </c>
      <c r="G855" s="50" t="n">
        <v>4</v>
      </c>
      <c r="H855" s="49" t="str">
        <f aca="false">IF(ISERROR(VLOOKUP(G855,作業マスタ!$A$2:$B$7,2,FALSE())),"",VLOOKUP(G855,作業マスタ!$A$2:$B$7,2,FALSE()))</f>
        <v>作業名　№4</v>
      </c>
      <c r="I855" s="51" t="n">
        <v>0.333333333333333</v>
      </c>
      <c r="J855" s="43" t="n">
        <f aca="false">IF(OR(B855="",C855="",D855=""),DATE(2100,12,31),DATE(B855+2000,C855,D855))</f>
        <v>40853</v>
      </c>
      <c r="K855" s="24"/>
    </row>
    <row r="856" customFormat="false" ht="13.5" hidden="false" customHeight="false" outlineLevel="0" collapsed="false">
      <c r="A856" s="44" t="n">
        <v>854</v>
      </c>
      <c r="B856" s="45" t="n">
        <v>11</v>
      </c>
      <c r="C856" s="46" t="n">
        <v>11</v>
      </c>
      <c r="D856" s="47" t="n">
        <v>6</v>
      </c>
      <c r="E856" s="48" t="n">
        <v>23</v>
      </c>
      <c r="F856" s="49" t="str">
        <f aca="false">IF(ISERROR(VLOOKUP(E856,スタッフマスタ!$A$2:$B$32,2,FALSE())),"",VLOOKUP(E856,スタッフマスタ!$A$2:$B$32,2,FALSE()))</f>
        <v>青本 仁</v>
      </c>
      <c r="G856" s="50" t="n">
        <v>1</v>
      </c>
      <c r="H856" s="49" t="str">
        <f aca="false">IF(ISERROR(VLOOKUP(G856,作業マスタ!$A$2:$B$7,2,FALSE())),"",VLOOKUP(G856,作業マスタ!$A$2:$B$7,2,FALSE()))</f>
        <v>作業名　№1</v>
      </c>
      <c r="I856" s="51" t="n">
        <v>0.333333333333333</v>
      </c>
      <c r="J856" s="43" t="n">
        <f aca="false">IF(OR(B856="",C856="",D856=""),DATE(2100,12,31),DATE(B856+2000,C856,D856))</f>
        <v>40853</v>
      </c>
      <c r="K856" s="24"/>
    </row>
    <row r="857" customFormat="false" ht="13.5" hidden="false" customHeight="false" outlineLevel="0" collapsed="false">
      <c r="A857" s="44" t="n">
        <v>855</v>
      </c>
      <c r="B857" s="45" t="n">
        <v>11</v>
      </c>
      <c r="C857" s="46" t="n">
        <v>11</v>
      </c>
      <c r="D857" s="47" t="n">
        <v>7</v>
      </c>
      <c r="E857" s="48" t="n">
        <v>23</v>
      </c>
      <c r="F857" s="49" t="str">
        <f aca="false">IF(ISERROR(VLOOKUP(E857,スタッフマスタ!$A$2:$B$32,2,FALSE())),"",VLOOKUP(E857,スタッフマスタ!$A$2:$B$32,2,FALSE()))</f>
        <v>青本 仁</v>
      </c>
      <c r="G857" s="50" t="n">
        <v>3</v>
      </c>
      <c r="H857" s="49" t="str">
        <f aca="false">IF(ISERROR(VLOOKUP(G857,作業マスタ!$A$2:$B$7,2,FALSE())),"",VLOOKUP(G857,作業マスタ!$A$2:$B$7,2,FALSE()))</f>
        <v>作業名　№3</v>
      </c>
      <c r="I857" s="51" t="n">
        <v>0.333333333333333</v>
      </c>
      <c r="J857" s="43" t="n">
        <f aca="false">IF(OR(B857="",C857="",D857=""),DATE(2100,12,31),DATE(B857+2000,C857,D857))</f>
        <v>40854</v>
      </c>
      <c r="K857" s="24"/>
    </row>
    <row r="858" customFormat="false" ht="13.5" hidden="false" customHeight="false" outlineLevel="0" collapsed="false">
      <c r="A858" s="44" t="n">
        <v>856</v>
      </c>
      <c r="B858" s="45" t="n">
        <v>11</v>
      </c>
      <c r="C858" s="46" t="n">
        <v>11</v>
      </c>
      <c r="D858" s="47" t="n">
        <v>7</v>
      </c>
      <c r="E858" s="48" t="n">
        <v>24</v>
      </c>
      <c r="F858" s="49" t="str">
        <f aca="false">IF(ISERROR(VLOOKUP(E858,スタッフマスタ!$A$2:$B$32,2,FALSE())),"",VLOOKUP(E858,スタッフマスタ!$A$2:$B$32,2,FALSE()))</f>
        <v>新津 昭雄</v>
      </c>
      <c r="G858" s="50" t="n">
        <v>3</v>
      </c>
      <c r="H858" s="49" t="str">
        <f aca="false">IF(ISERROR(VLOOKUP(G858,作業マスタ!$A$2:$B$7,2,FALSE())),"",VLOOKUP(G858,作業マスタ!$A$2:$B$7,2,FALSE()))</f>
        <v>作業名　№3</v>
      </c>
      <c r="I858" s="51" t="n">
        <v>0.333333333333333</v>
      </c>
      <c r="J858" s="43" t="n">
        <f aca="false">IF(OR(B858="",C858="",D858=""),DATE(2100,12,31),DATE(B858+2000,C858,D858))</f>
        <v>40854</v>
      </c>
      <c r="K858" s="24"/>
    </row>
    <row r="859" customFormat="false" ht="13.5" hidden="false" customHeight="false" outlineLevel="0" collapsed="false">
      <c r="A859" s="44" t="n">
        <v>857</v>
      </c>
      <c r="B859" s="45" t="n">
        <v>11</v>
      </c>
      <c r="C859" s="46" t="n">
        <v>11</v>
      </c>
      <c r="D859" s="47" t="n">
        <v>7</v>
      </c>
      <c r="E859" s="48" t="n">
        <v>24</v>
      </c>
      <c r="F859" s="49" t="str">
        <f aca="false">IF(ISERROR(VLOOKUP(E859,スタッフマスタ!$A$2:$B$32,2,FALSE())),"",VLOOKUP(E859,スタッフマスタ!$A$2:$B$32,2,FALSE()))</f>
        <v>新津 昭雄</v>
      </c>
      <c r="G859" s="50" t="n">
        <v>5</v>
      </c>
      <c r="H859" s="49" t="str">
        <f aca="false">IF(ISERROR(VLOOKUP(G859,作業マスタ!$A$2:$B$7,2,FALSE())),"",VLOOKUP(G859,作業マスタ!$A$2:$B$7,2,FALSE()))</f>
        <v>作業名　№5</v>
      </c>
      <c r="I859" s="51" t="n">
        <v>0.291666666666667</v>
      </c>
      <c r="J859" s="43" t="n">
        <f aca="false">IF(OR(B859="",C859="",D859=""),DATE(2100,12,31),DATE(B859+2000,C859,D859))</f>
        <v>40854</v>
      </c>
      <c r="K859" s="24"/>
    </row>
    <row r="860" customFormat="false" ht="13.5" hidden="false" customHeight="false" outlineLevel="0" collapsed="false">
      <c r="A860" s="44" t="n">
        <v>858</v>
      </c>
      <c r="B860" s="45" t="n">
        <v>11</v>
      </c>
      <c r="C860" s="46" t="n">
        <v>11</v>
      </c>
      <c r="D860" s="47" t="n">
        <v>8</v>
      </c>
      <c r="E860" s="48" t="n">
        <v>28</v>
      </c>
      <c r="F860" s="49" t="str">
        <f aca="false">IF(ISERROR(VLOOKUP(E860,スタッフマスタ!$A$2:$B$32,2,FALSE())),"",VLOOKUP(E860,スタッフマスタ!$A$2:$B$32,2,FALSE()))</f>
        <v>服部 卓郎</v>
      </c>
      <c r="G860" s="50" t="n">
        <v>3</v>
      </c>
      <c r="H860" s="49" t="str">
        <f aca="false">IF(ISERROR(VLOOKUP(G860,作業マスタ!$A$2:$B$7,2,FALSE())),"",VLOOKUP(G860,作業マスタ!$A$2:$B$7,2,FALSE()))</f>
        <v>作業名　№3</v>
      </c>
      <c r="I860" s="51" t="n">
        <v>0.291666666666667</v>
      </c>
      <c r="J860" s="43" t="n">
        <f aca="false">IF(OR(B860="",C860="",D860=""),DATE(2100,12,31),DATE(B860+2000,C860,D860))</f>
        <v>40855</v>
      </c>
      <c r="K860" s="24"/>
    </row>
    <row r="861" customFormat="false" ht="13.5" hidden="false" customHeight="false" outlineLevel="0" collapsed="false">
      <c r="A861" s="44" t="n">
        <v>859</v>
      </c>
      <c r="B861" s="45" t="n">
        <v>11</v>
      </c>
      <c r="C861" s="46" t="n">
        <v>11</v>
      </c>
      <c r="D861" s="47" t="n">
        <v>8</v>
      </c>
      <c r="E861" s="48" t="n">
        <v>26</v>
      </c>
      <c r="F861" s="49" t="str">
        <f aca="false">IF(ISERROR(VLOOKUP(E861,スタッフマスタ!$A$2:$B$32,2,FALSE())),"",VLOOKUP(E861,スタッフマスタ!$A$2:$B$32,2,FALSE()))</f>
        <v>大泉 政治</v>
      </c>
      <c r="G861" s="50" t="n">
        <v>5</v>
      </c>
      <c r="H861" s="49" t="str">
        <f aca="false">IF(ISERROR(VLOOKUP(G861,作業マスタ!$A$2:$B$7,2,FALSE())),"",VLOOKUP(G861,作業マスタ!$A$2:$B$7,2,FALSE()))</f>
        <v>作業名　№5</v>
      </c>
      <c r="I861" s="51" t="n">
        <v>0.333333333333333</v>
      </c>
      <c r="J861" s="43" t="n">
        <f aca="false">IF(OR(B861="",C861="",D861=""),DATE(2100,12,31),DATE(B861+2000,C861,D861))</f>
        <v>40855</v>
      </c>
      <c r="K861" s="24"/>
    </row>
    <row r="862" customFormat="false" ht="13.5" hidden="false" customHeight="false" outlineLevel="0" collapsed="false">
      <c r="A862" s="44" t="n">
        <v>860</v>
      </c>
      <c r="B862" s="45" t="n">
        <v>11</v>
      </c>
      <c r="C862" s="46" t="n">
        <v>11</v>
      </c>
      <c r="D862" s="47" t="n">
        <v>9</v>
      </c>
      <c r="E862" s="48" t="n">
        <v>16</v>
      </c>
      <c r="F862" s="49" t="str">
        <f aca="false">IF(ISERROR(VLOOKUP(E862,スタッフマスタ!$A$2:$B$32,2,FALSE())),"",VLOOKUP(E862,スタッフマスタ!$A$2:$B$32,2,FALSE()))</f>
        <v>山粒 時夫</v>
      </c>
      <c r="G862" s="50" t="n">
        <v>3</v>
      </c>
      <c r="H862" s="49" t="str">
        <f aca="false">IF(ISERROR(VLOOKUP(G862,作業マスタ!$A$2:$B$7,2,FALSE())),"",VLOOKUP(G862,作業マスタ!$A$2:$B$7,2,FALSE()))</f>
        <v>作業名　№3</v>
      </c>
      <c r="I862" s="51" t="n">
        <v>0.333333333333333</v>
      </c>
      <c r="J862" s="43" t="n">
        <f aca="false">IF(OR(B862="",C862="",D862=""),DATE(2100,12,31),DATE(B862+2000,C862,D862))</f>
        <v>40856</v>
      </c>
      <c r="K862" s="24"/>
    </row>
    <row r="863" customFormat="false" ht="13.5" hidden="false" customHeight="false" outlineLevel="0" collapsed="false">
      <c r="A863" s="44" t="n">
        <v>861</v>
      </c>
      <c r="B863" s="45" t="n">
        <v>11</v>
      </c>
      <c r="C863" s="46" t="n">
        <v>11</v>
      </c>
      <c r="D863" s="47" t="n">
        <v>9</v>
      </c>
      <c r="E863" s="48" t="n">
        <v>30</v>
      </c>
      <c r="F863" s="49" t="str">
        <f aca="false">IF(ISERROR(VLOOKUP(E863,スタッフマスタ!$A$2:$B$32,2,FALSE())),"",VLOOKUP(E863,スタッフマスタ!$A$2:$B$32,2,FALSE()))</f>
        <v>下崎 庄司</v>
      </c>
      <c r="G863" s="50" t="n">
        <v>5</v>
      </c>
      <c r="H863" s="49" t="str">
        <f aca="false">IF(ISERROR(VLOOKUP(G863,作業マスタ!$A$2:$B$7,2,FALSE())),"",VLOOKUP(G863,作業マスタ!$A$2:$B$7,2,FALSE()))</f>
        <v>作業名　№5</v>
      </c>
      <c r="I863" s="51" t="n">
        <v>0.25</v>
      </c>
      <c r="J863" s="43" t="n">
        <f aca="false">IF(OR(B863="",C863="",D863=""),DATE(2100,12,31),DATE(B863+2000,C863,D863))</f>
        <v>40856</v>
      </c>
      <c r="K863" s="24"/>
    </row>
    <row r="864" customFormat="false" ht="13.5" hidden="false" customHeight="false" outlineLevel="0" collapsed="false">
      <c r="A864" s="44" t="n">
        <v>862</v>
      </c>
      <c r="B864" s="45" t="n">
        <v>11</v>
      </c>
      <c r="C864" s="46" t="n">
        <v>11</v>
      </c>
      <c r="D864" s="47" t="n">
        <v>9</v>
      </c>
      <c r="E864" s="48" t="n">
        <v>18</v>
      </c>
      <c r="F864" s="49" t="str">
        <f aca="false">IF(ISERROR(VLOOKUP(E864,スタッフマスタ!$A$2:$B$32,2,FALSE())),"",VLOOKUP(E864,スタッフマスタ!$A$2:$B$32,2,FALSE()))</f>
        <v>栗原 甫</v>
      </c>
      <c r="G864" s="50" t="n">
        <v>4</v>
      </c>
      <c r="H864" s="49" t="str">
        <f aca="false">IF(ISERROR(VLOOKUP(G864,作業マスタ!$A$2:$B$7,2,FALSE())),"",VLOOKUP(G864,作業マスタ!$A$2:$B$7,2,FALSE()))</f>
        <v>作業名　№4</v>
      </c>
      <c r="I864" s="51" t="n">
        <v>0.333333333333333</v>
      </c>
      <c r="J864" s="43" t="n">
        <f aca="false">IF(OR(B864="",C864="",D864=""),DATE(2100,12,31),DATE(B864+2000,C864,D864))</f>
        <v>40856</v>
      </c>
      <c r="K864" s="24"/>
    </row>
    <row r="865" customFormat="false" ht="13.5" hidden="false" customHeight="false" outlineLevel="0" collapsed="false">
      <c r="A865" s="44" t="n">
        <v>863</v>
      </c>
      <c r="B865" s="45" t="n">
        <v>11</v>
      </c>
      <c r="C865" s="46" t="n">
        <v>11</v>
      </c>
      <c r="D865" s="47" t="n">
        <v>10</v>
      </c>
      <c r="E865" s="48" t="n">
        <v>17</v>
      </c>
      <c r="F865" s="49" t="str">
        <f aca="false">IF(ISERROR(VLOOKUP(E865,スタッフマスタ!$A$2:$B$32,2,FALSE())),"",VLOOKUP(E865,スタッフマスタ!$A$2:$B$32,2,FALSE()))</f>
        <v>本山 裕次</v>
      </c>
      <c r="G865" s="50" t="n">
        <v>3</v>
      </c>
      <c r="H865" s="49" t="str">
        <f aca="false">IF(ISERROR(VLOOKUP(G865,作業マスタ!$A$2:$B$7,2,FALSE())),"",VLOOKUP(G865,作業マスタ!$A$2:$B$7,2,FALSE()))</f>
        <v>作業名　№3</v>
      </c>
      <c r="I865" s="51" t="n">
        <v>0.333333333333333</v>
      </c>
      <c r="J865" s="43" t="n">
        <f aca="false">IF(OR(B865="",C865="",D865=""),DATE(2100,12,31),DATE(B865+2000,C865,D865))</f>
        <v>40857</v>
      </c>
      <c r="K865" s="24"/>
    </row>
    <row r="866" customFormat="false" ht="13.5" hidden="false" customHeight="false" outlineLevel="0" collapsed="false">
      <c r="A866" s="44" t="n">
        <v>864</v>
      </c>
      <c r="B866" s="45" t="n">
        <v>11</v>
      </c>
      <c r="C866" s="46" t="n">
        <v>11</v>
      </c>
      <c r="D866" s="47" t="n">
        <v>10</v>
      </c>
      <c r="E866" s="48" t="n">
        <v>28</v>
      </c>
      <c r="F866" s="49" t="str">
        <f aca="false">IF(ISERROR(VLOOKUP(E866,スタッフマスタ!$A$2:$B$32,2,FALSE())),"",VLOOKUP(E866,スタッフマスタ!$A$2:$B$32,2,FALSE()))</f>
        <v>服部 卓郎</v>
      </c>
      <c r="G866" s="50" t="n">
        <v>5</v>
      </c>
      <c r="H866" s="49" t="str">
        <f aca="false">IF(ISERROR(VLOOKUP(G866,作業マスタ!$A$2:$B$7,2,FALSE())),"",VLOOKUP(G866,作業マスタ!$A$2:$B$7,2,FALSE()))</f>
        <v>作業名　№5</v>
      </c>
      <c r="I866" s="51" t="n">
        <v>0.25</v>
      </c>
      <c r="J866" s="43" t="n">
        <f aca="false">IF(OR(B866="",C866="",D866=""),DATE(2100,12,31),DATE(B866+2000,C866,D866))</f>
        <v>40857</v>
      </c>
      <c r="K866" s="24"/>
    </row>
    <row r="867" customFormat="false" ht="13.5" hidden="false" customHeight="false" outlineLevel="0" collapsed="false">
      <c r="A867" s="44" t="n">
        <v>865</v>
      </c>
      <c r="B867" s="45" t="n">
        <v>11</v>
      </c>
      <c r="C867" s="46" t="n">
        <v>11</v>
      </c>
      <c r="D867" s="47" t="n">
        <v>10</v>
      </c>
      <c r="E867" s="48" t="n">
        <v>24</v>
      </c>
      <c r="F867" s="49" t="str">
        <f aca="false">IF(ISERROR(VLOOKUP(E867,スタッフマスタ!$A$2:$B$32,2,FALSE())),"",VLOOKUP(E867,スタッフマスタ!$A$2:$B$32,2,FALSE()))</f>
        <v>新津 昭雄</v>
      </c>
      <c r="G867" s="50" t="n">
        <v>4</v>
      </c>
      <c r="H867" s="49" t="str">
        <f aca="false">IF(ISERROR(VLOOKUP(G867,作業マスタ!$A$2:$B$7,2,FALSE())),"",VLOOKUP(G867,作業マスタ!$A$2:$B$7,2,FALSE()))</f>
        <v>作業名　№4</v>
      </c>
      <c r="I867" s="51" t="n">
        <v>0.333333333333333</v>
      </c>
      <c r="J867" s="43" t="n">
        <f aca="false">IF(OR(B867="",C867="",D867=""),DATE(2100,12,31),DATE(B867+2000,C867,D867))</f>
        <v>40857</v>
      </c>
      <c r="K867" s="24"/>
    </row>
    <row r="868" customFormat="false" ht="13.5" hidden="false" customHeight="false" outlineLevel="0" collapsed="false">
      <c r="A868" s="44" t="n">
        <v>866</v>
      </c>
      <c r="B868" s="45" t="n">
        <v>11</v>
      </c>
      <c r="C868" s="46" t="n">
        <v>11</v>
      </c>
      <c r="D868" s="47" t="n">
        <v>11</v>
      </c>
      <c r="E868" s="48" t="n">
        <v>15</v>
      </c>
      <c r="F868" s="49" t="str">
        <f aca="false">IF(ISERROR(VLOOKUP(E868,スタッフマスタ!$A$2:$B$32,2,FALSE())),"",VLOOKUP(E868,スタッフマスタ!$A$2:$B$32,2,FALSE()))</f>
        <v>有澤 忠克</v>
      </c>
      <c r="G868" s="50" t="n">
        <v>5</v>
      </c>
      <c r="H868" s="49" t="str">
        <f aca="false">IF(ISERROR(VLOOKUP(G868,作業マスタ!$A$2:$B$7,2,FALSE())),"",VLOOKUP(G868,作業マスタ!$A$2:$B$7,2,FALSE()))</f>
        <v>作業名　№5</v>
      </c>
      <c r="I868" s="51" t="n">
        <v>0.291666666666667</v>
      </c>
      <c r="J868" s="43" t="n">
        <f aca="false">IF(OR(B868="",C868="",D868=""),DATE(2100,12,31),DATE(B868+2000,C868,D868))</f>
        <v>40858</v>
      </c>
      <c r="K868" s="24"/>
    </row>
    <row r="869" customFormat="false" ht="13.5" hidden="false" customHeight="false" outlineLevel="0" collapsed="false">
      <c r="A869" s="44" t="n">
        <v>867</v>
      </c>
      <c r="B869" s="45" t="n">
        <v>11</v>
      </c>
      <c r="C869" s="46" t="n">
        <v>11</v>
      </c>
      <c r="D869" s="47" t="n">
        <v>11</v>
      </c>
      <c r="E869" s="48" t="n">
        <v>30</v>
      </c>
      <c r="F869" s="49" t="str">
        <f aca="false">IF(ISERROR(VLOOKUP(E869,スタッフマスタ!$A$2:$B$32,2,FALSE())),"",VLOOKUP(E869,スタッフマスタ!$A$2:$B$32,2,FALSE()))</f>
        <v>下崎 庄司</v>
      </c>
      <c r="G869" s="50" t="n">
        <v>2</v>
      </c>
      <c r="H869" s="49" t="str">
        <f aca="false">IF(ISERROR(VLOOKUP(G869,作業マスタ!$A$2:$B$7,2,FALSE())),"",VLOOKUP(G869,作業マスタ!$A$2:$B$7,2,FALSE()))</f>
        <v>作業名　№2</v>
      </c>
      <c r="I869" s="51" t="n">
        <v>0.291666666666667</v>
      </c>
      <c r="J869" s="43" t="n">
        <f aca="false">IF(OR(B869="",C869="",D869=""),DATE(2100,12,31),DATE(B869+2000,C869,D869))</f>
        <v>40858</v>
      </c>
      <c r="K869" s="24"/>
    </row>
    <row r="870" customFormat="false" ht="13.5" hidden="false" customHeight="false" outlineLevel="0" collapsed="false">
      <c r="A870" s="44" t="n">
        <v>868</v>
      </c>
      <c r="B870" s="45" t="n">
        <v>11</v>
      </c>
      <c r="C870" s="46" t="n">
        <v>11</v>
      </c>
      <c r="D870" s="47" t="n">
        <v>11</v>
      </c>
      <c r="E870" s="48" t="n">
        <v>21</v>
      </c>
      <c r="F870" s="49" t="str">
        <f aca="false">IF(ISERROR(VLOOKUP(E870,スタッフマスタ!$A$2:$B$32,2,FALSE())),"",VLOOKUP(E870,スタッフマスタ!$A$2:$B$32,2,FALSE()))</f>
        <v>樋山 善登美</v>
      </c>
      <c r="G870" s="50" t="n">
        <v>1</v>
      </c>
      <c r="H870" s="49" t="str">
        <f aca="false">IF(ISERROR(VLOOKUP(G870,作業マスタ!$A$2:$B$7,2,FALSE())),"",VLOOKUP(G870,作業マスタ!$A$2:$B$7,2,FALSE()))</f>
        <v>作業名　№1</v>
      </c>
      <c r="I870" s="51" t="n">
        <v>0.25</v>
      </c>
      <c r="J870" s="43" t="n">
        <f aca="false">IF(OR(B870="",C870="",D870=""),DATE(2100,12,31),DATE(B870+2000,C870,D870))</f>
        <v>40858</v>
      </c>
      <c r="K870" s="24"/>
    </row>
    <row r="871" customFormat="false" ht="13.5" hidden="false" customHeight="false" outlineLevel="0" collapsed="false">
      <c r="A871" s="44" t="n">
        <v>869</v>
      </c>
      <c r="B871" s="45" t="n">
        <v>11</v>
      </c>
      <c r="C871" s="46" t="n">
        <v>11</v>
      </c>
      <c r="D871" s="47" t="n">
        <v>12</v>
      </c>
      <c r="E871" s="48" t="n">
        <v>5</v>
      </c>
      <c r="F871" s="49" t="str">
        <f aca="false">IF(ISERROR(VLOOKUP(E871,スタッフマスタ!$A$2:$B$32,2,FALSE())),"",VLOOKUP(E871,スタッフマスタ!$A$2:$B$32,2,FALSE()))</f>
        <v>牧　 三喜雄</v>
      </c>
      <c r="G871" s="50" t="n">
        <v>3</v>
      </c>
      <c r="H871" s="49" t="str">
        <f aca="false">IF(ISERROR(VLOOKUP(G871,作業マスタ!$A$2:$B$7,2,FALSE())),"",VLOOKUP(G871,作業マスタ!$A$2:$B$7,2,FALSE()))</f>
        <v>作業名　№3</v>
      </c>
      <c r="I871" s="51" t="n">
        <v>0.333333333333333</v>
      </c>
      <c r="J871" s="43" t="n">
        <f aca="false">IF(OR(B871="",C871="",D871=""),DATE(2100,12,31),DATE(B871+2000,C871,D871))</f>
        <v>40859</v>
      </c>
      <c r="K871" s="24"/>
    </row>
    <row r="872" customFormat="false" ht="13.5" hidden="false" customHeight="false" outlineLevel="0" collapsed="false">
      <c r="A872" s="44" t="n">
        <v>870</v>
      </c>
      <c r="B872" s="45" t="n">
        <v>11</v>
      </c>
      <c r="C872" s="46" t="n">
        <v>11</v>
      </c>
      <c r="D872" s="47" t="n">
        <v>12</v>
      </c>
      <c r="E872" s="48" t="n">
        <v>16</v>
      </c>
      <c r="F872" s="49" t="str">
        <f aca="false">IF(ISERROR(VLOOKUP(E872,スタッフマスタ!$A$2:$B$32,2,FALSE())),"",VLOOKUP(E872,スタッフマスタ!$A$2:$B$32,2,FALSE()))</f>
        <v>山粒 時夫</v>
      </c>
      <c r="G872" s="50" t="n">
        <v>3</v>
      </c>
      <c r="H872" s="49" t="str">
        <f aca="false">IF(ISERROR(VLOOKUP(G872,作業マスタ!$A$2:$B$7,2,FALSE())),"",VLOOKUP(G872,作業マスタ!$A$2:$B$7,2,FALSE()))</f>
        <v>作業名　№3</v>
      </c>
      <c r="I872" s="51" t="n">
        <v>0.333333333333333</v>
      </c>
      <c r="J872" s="43" t="n">
        <f aca="false">IF(OR(B872="",C872="",D872=""),DATE(2100,12,31),DATE(B872+2000,C872,D872))</f>
        <v>40859</v>
      </c>
      <c r="K872" s="24"/>
    </row>
    <row r="873" customFormat="false" ht="13.5" hidden="false" customHeight="false" outlineLevel="0" collapsed="false">
      <c r="A873" s="44" t="n">
        <v>871</v>
      </c>
      <c r="B873" s="45" t="n">
        <v>11</v>
      </c>
      <c r="C873" s="46" t="n">
        <v>11</v>
      </c>
      <c r="D873" s="47" t="n">
        <v>12</v>
      </c>
      <c r="E873" s="48" t="n">
        <v>8</v>
      </c>
      <c r="F873" s="49" t="str">
        <f aca="false">IF(ISERROR(VLOOKUP(E873,スタッフマスタ!$A$2:$B$32,2,FALSE())),"",VLOOKUP(E873,スタッフマスタ!$A$2:$B$32,2,FALSE()))</f>
        <v>森野 年伸</v>
      </c>
      <c r="G873" s="50" t="n">
        <v>3</v>
      </c>
      <c r="H873" s="49" t="str">
        <f aca="false">IF(ISERROR(VLOOKUP(G873,作業マスタ!$A$2:$B$7,2,FALSE())),"",VLOOKUP(G873,作業マスタ!$A$2:$B$7,2,FALSE()))</f>
        <v>作業名　№3</v>
      </c>
      <c r="I873" s="51" t="n">
        <v>0.333333333333333</v>
      </c>
      <c r="J873" s="43" t="n">
        <f aca="false">IF(OR(B873="",C873="",D873=""),DATE(2100,12,31),DATE(B873+2000,C873,D873))</f>
        <v>40859</v>
      </c>
      <c r="K873" s="24"/>
    </row>
    <row r="874" customFormat="false" ht="13.5" hidden="false" customHeight="false" outlineLevel="0" collapsed="false">
      <c r="A874" s="44" t="n">
        <v>872</v>
      </c>
      <c r="B874" s="45" t="n">
        <v>11</v>
      </c>
      <c r="C874" s="46" t="n">
        <v>11</v>
      </c>
      <c r="D874" s="47" t="n">
        <v>13</v>
      </c>
      <c r="E874" s="48" t="n">
        <v>23</v>
      </c>
      <c r="F874" s="49" t="str">
        <f aca="false">IF(ISERROR(VLOOKUP(E874,スタッフマスタ!$A$2:$B$32,2,FALSE())),"",VLOOKUP(E874,スタッフマスタ!$A$2:$B$32,2,FALSE()))</f>
        <v>青本 仁</v>
      </c>
      <c r="G874" s="50" t="n">
        <v>1</v>
      </c>
      <c r="H874" s="49" t="str">
        <f aca="false">IF(ISERROR(VLOOKUP(G874,作業マスタ!$A$2:$B$7,2,FALSE())),"",VLOOKUP(G874,作業マスタ!$A$2:$B$7,2,FALSE()))</f>
        <v>作業名　№1</v>
      </c>
      <c r="I874" s="51" t="n">
        <v>0.291666666666667</v>
      </c>
      <c r="J874" s="43" t="n">
        <f aca="false">IF(OR(B874="",C874="",D874=""),DATE(2100,12,31),DATE(B874+2000,C874,D874))</f>
        <v>40860</v>
      </c>
      <c r="K874" s="24"/>
    </row>
    <row r="875" customFormat="false" ht="13.5" hidden="false" customHeight="false" outlineLevel="0" collapsed="false">
      <c r="A875" s="44" t="n">
        <v>873</v>
      </c>
      <c r="B875" s="45" t="n">
        <v>11</v>
      </c>
      <c r="C875" s="46" t="n">
        <v>11</v>
      </c>
      <c r="D875" s="47" t="n">
        <v>13</v>
      </c>
      <c r="E875" s="48" t="n">
        <v>23</v>
      </c>
      <c r="F875" s="49" t="str">
        <f aca="false">IF(ISERROR(VLOOKUP(E875,スタッフマスタ!$A$2:$B$32,2,FALSE())),"",VLOOKUP(E875,スタッフマスタ!$A$2:$B$32,2,FALSE()))</f>
        <v>青本 仁</v>
      </c>
      <c r="G875" s="50" t="n">
        <v>2</v>
      </c>
      <c r="H875" s="49" t="str">
        <f aca="false">IF(ISERROR(VLOOKUP(G875,作業マスタ!$A$2:$B$7,2,FALSE())),"",VLOOKUP(G875,作業マスタ!$A$2:$B$7,2,FALSE()))</f>
        <v>作業名　№2</v>
      </c>
      <c r="I875" s="51" t="n">
        <v>0.333333333333333</v>
      </c>
      <c r="J875" s="43" t="n">
        <f aca="false">IF(OR(B875="",C875="",D875=""),DATE(2100,12,31),DATE(B875+2000,C875,D875))</f>
        <v>40860</v>
      </c>
      <c r="K875" s="24"/>
    </row>
    <row r="876" customFormat="false" ht="13.5" hidden="false" customHeight="false" outlineLevel="0" collapsed="false">
      <c r="A876" s="44" t="n">
        <v>874</v>
      </c>
      <c r="B876" s="45" t="n">
        <v>11</v>
      </c>
      <c r="C876" s="46" t="n">
        <v>11</v>
      </c>
      <c r="D876" s="47" t="n">
        <v>13</v>
      </c>
      <c r="E876" s="48" t="n">
        <v>9</v>
      </c>
      <c r="F876" s="49" t="str">
        <f aca="false">IF(ISERROR(VLOOKUP(E876,スタッフマスタ!$A$2:$B$32,2,FALSE())),"",VLOOKUP(E876,スタッフマスタ!$A$2:$B$32,2,FALSE()))</f>
        <v>有山 信夫</v>
      </c>
      <c r="G876" s="50" t="n">
        <v>1</v>
      </c>
      <c r="H876" s="49" t="str">
        <f aca="false">IF(ISERROR(VLOOKUP(G876,作業マスタ!$A$2:$B$7,2,FALSE())),"",VLOOKUP(G876,作業マスタ!$A$2:$B$7,2,FALSE()))</f>
        <v>作業名　№1</v>
      </c>
      <c r="I876" s="51" t="n">
        <v>0.333333333333333</v>
      </c>
      <c r="J876" s="43" t="n">
        <f aca="false">IF(OR(B876="",C876="",D876=""),DATE(2100,12,31),DATE(B876+2000,C876,D876))</f>
        <v>40860</v>
      </c>
      <c r="K876" s="24"/>
    </row>
    <row r="877" customFormat="false" ht="13.5" hidden="false" customHeight="false" outlineLevel="0" collapsed="false">
      <c r="A877" s="44" t="n">
        <v>875</v>
      </c>
      <c r="B877" s="45" t="n">
        <v>11</v>
      </c>
      <c r="C877" s="46" t="n">
        <v>11</v>
      </c>
      <c r="D877" s="47" t="n">
        <v>14</v>
      </c>
      <c r="E877" s="48" t="n">
        <v>5</v>
      </c>
      <c r="F877" s="49" t="str">
        <f aca="false">IF(ISERROR(VLOOKUP(E877,スタッフマスタ!$A$2:$B$32,2,FALSE())),"",VLOOKUP(E877,スタッフマスタ!$A$2:$B$32,2,FALSE()))</f>
        <v>牧　 三喜雄</v>
      </c>
      <c r="G877" s="50" t="n">
        <v>3</v>
      </c>
      <c r="H877" s="49" t="str">
        <f aca="false">IF(ISERROR(VLOOKUP(G877,作業マスタ!$A$2:$B$7,2,FALSE())),"",VLOOKUP(G877,作業マスタ!$A$2:$B$7,2,FALSE()))</f>
        <v>作業名　№3</v>
      </c>
      <c r="I877" s="51" t="n">
        <v>0.333333333333333</v>
      </c>
      <c r="J877" s="43" t="n">
        <f aca="false">IF(OR(B877="",C877="",D877=""),DATE(2100,12,31),DATE(B877+2000,C877,D877))</f>
        <v>40861</v>
      </c>
      <c r="K877" s="24"/>
    </row>
    <row r="878" customFormat="false" ht="13.5" hidden="false" customHeight="false" outlineLevel="0" collapsed="false">
      <c r="A878" s="44" t="n">
        <v>876</v>
      </c>
      <c r="B878" s="45" t="n">
        <v>11</v>
      </c>
      <c r="C878" s="46" t="n">
        <v>11</v>
      </c>
      <c r="D878" s="47" t="n">
        <v>14</v>
      </c>
      <c r="E878" s="48" t="n">
        <v>30</v>
      </c>
      <c r="F878" s="49" t="str">
        <f aca="false">IF(ISERROR(VLOOKUP(E878,スタッフマスタ!$A$2:$B$32,2,FALSE())),"",VLOOKUP(E878,スタッフマスタ!$A$2:$B$32,2,FALSE()))</f>
        <v>下崎 庄司</v>
      </c>
      <c r="G878" s="50" t="n">
        <v>3</v>
      </c>
      <c r="H878" s="49" t="str">
        <f aca="false">IF(ISERROR(VLOOKUP(G878,作業マスタ!$A$2:$B$7,2,FALSE())),"",VLOOKUP(G878,作業マスタ!$A$2:$B$7,2,FALSE()))</f>
        <v>作業名　№3</v>
      </c>
      <c r="I878" s="51" t="n">
        <v>0.333333333333333</v>
      </c>
      <c r="J878" s="43" t="n">
        <f aca="false">IF(OR(B878="",C878="",D878=""),DATE(2100,12,31),DATE(B878+2000,C878,D878))</f>
        <v>40861</v>
      </c>
      <c r="K878" s="24"/>
    </row>
    <row r="879" customFormat="false" ht="13.5" hidden="false" customHeight="false" outlineLevel="0" collapsed="false">
      <c r="A879" s="44" t="n">
        <v>877</v>
      </c>
      <c r="B879" s="45" t="n">
        <v>11</v>
      </c>
      <c r="C879" s="46" t="n">
        <v>11</v>
      </c>
      <c r="D879" s="47" t="n">
        <v>14</v>
      </c>
      <c r="E879" s="48" t="n">
        <v>11</v>
      </c>
      <c r="F879" s="49" t="str">
        <f aca="false">IF(ISERROR(VLOOKUP(E879,スタッフマスタ!$A$2:$B$32,2,FALSE())),"",VLOOKUP(E879,スタッフマスタ!$A$2:$B$32,2,FALSE()))</f>
        <v>堀山 多門</v>
      </c>
      <c r="G879" s="50" t="n">
        <v>1</v>
      </c>
      <c r="H879" s="49" t="str">
        <f aca="false">IF(ISERROR(VLOOKUP(G879,作業マスタ!$A$2:$B$7,2,FALSE())),"",VLOOKUP(G879,作業マスタ!$A$2:$B$7,2,FALSE()))</f>
        <v>作業名　№1</v>
      </c>
      <c r="I879" s="51" t="n">
        <v>0.25</v>
      </c>
      <c r="J879" s="43" t="n">
        <f aca="false">IF(OR(B879="",C879="",D879=""),DATE(2100,12,31),DATE(B879+2000,C879,D879))</f>
        <v>40861</v>
      </c>
      <c r="K879" s="24"/>
    </row>
    <row r="880" customFormat="false" ht="13.5" hidden="false" customHeight="false" outlineLevel="0" collapsed="false">
      <c r="A880" s="44" t="n">
        <v>878</v>
      </c>
      <c r="B880" s="45" t="n">
        <v>11</v>
      </c>
      <c r="C880" s="46" t="n">
        <v>11</v>
      </c>
      <c r="D880" s="47" t="n">
        <v>15</v>
      </c>
      <c r="E880" s="48" t="n">
        <v>1</v>
      </c>
      <c r="F880" s="49" t="str">
        <f aca="false">IF(ISERROR(VLOOKUP(E880,スタッフマスタ!$A$2:$B$32,2,FALSE())),"",VLOOKUP(E880,スタッフマスタ!$A$2:$B$32,2,FALSE()))</f>
        <v>麻場 智光</v>
      </c>
      <c r="G880" s="50" t="n">
        <v>1</v>
      </c>
      <c r="H880" s="49" t="str">
        <f aca="false">IF(ISERROR(VLOOKUP(G880,作業マスタ!$A$2:$B$7,2,FALSE())),"",VLOOKUP(G880,作業マスタ!$A$2:$B$7,2,FALSE()))</f>
        <v>作業名　№1</v>
      </c>
      <c r="I880" s="51" t="n">
        <v>0.25</v>
      </c>
      <c r="J880" s="43" t="n">
        <f aca="false">IF(OR(B880="",C880="",D880=""),DATE(2100,12,31),DATE(B880+2000,C880,D880))</f>
        <v>40862</v>
      </c>
      <c r="K880" s="24"/>
    </row>
    <row r="881" customFormat="false" ht="13.5" hidden="false" customHeight="false" outlineLevel="0" collapsed="false">
      <c r="A881" s="44" t="n">
        <v>879</v>
      </c>
      <c r="B881" s="45" t="n">
        <v>11</v>
      </c>
      <c r="C881" s="46" t="n">
        <v>11</v>
      </c>
      <c r="D881" s="47" t="n">
        <v>15</v>
      </c>
      <c r="E881" s="48" t="n">
        <v>24</v>
      </c>
      <c r="F881" s="49" t="str">
        <f aca="false">IF(ISERROR(VLOOKUP(E881,スタッフマスタ!$A$2:$B$32,2,FALSE())),"",VLOOKUP(E881,スタッフマスタ!$A$2:$B$32,2,FALSE()))</f>
        <v>新津 昭雄</v>
      </c>
      <c r="G881" s="50" t="n">
        <v>2</v>
      </c>
      <c r="H881" s="49" t="str">
        <f aca="false">IF(ISERROR(VLOOKUP(G881,作業マスタ!$A$2:$B$7,2,FALSE())),"",VLOOKUP(G881,作業マスタ!$A$2:$B$7,2,FALSE()))</f>
        <v>作業名　№2</v>
      </c>
      <c r="I881" s="51" t="n">
        <v>0.333333333333333</v>
      </c>
      <c r="J881" s="43" t="n">
        <f aca="false">IF(OR(B881="",C881="",D881=""),DATE(2100,12,31),DATE(B881+2000,C881,D881))</f>
        <v>40862</v>
      </c>
      <c r="K881" s="24"/>
    </row>
    <row r="882" customFormat="false" ht="13.5" hidden="false" customHeight="false" outlineLevel="0" collapsed="false">
      <c r="A882" s="44" t="n">
        <v>880</v>
      </c>
      <c r="B882" s="45" t="n">
        <v>11</v>
      </c>
      <c r="C882" s="46" t="n">
        <v>11</v>
      </c>
      <c r="D882" s="47" t="n">
        <v>15</v>
      </c>
      <c r="E882" s="48" t="n">
        <v>12</v>
      </c>
      <c r="F882" s="49" t="str">
        <f aca="false">IF(ISERROR(VLOOKUP(E882,スタッフマスタ!$A$2:$B$32,2,FALSE())),"",VLOOKUP(E882,スタッフマスタ!$A$2:$B$32,2,FALSE()))</f>
        <v>安川 晶子</v>
      </c>
      <c r="G882" s="50" t="n">
        <v>2</v>
      </c>
      <c r="H882" s="49" t="str">
        <f aca="false">IF(ISERROR(VLOOKUP(G882,作業マスタ!$A$2:$B$7,2,FALSE())),"",VLOOKUP(G882,作業マスタ!$A$2:$B$7,2,FALSE()))</f>
        <v>作業名　№2</v>
      </c>
      <c r="I882" s="51" t="n">
        <v>0.25</v>
      </c>
      <c r="J882" s="43" t="n">
        <f aca="false">IF(OR(B882="",C882="",D882=""),DATE(2100,12,31),DATE(B882+2000,C882,D882))</f>
        <v>40862</v>
      </c>
      <c r="K882" s="24"/>
    </row>
    <row r="883" customFormat="false" ht="13.5" hidden="false" customHeight="false" outlineLevel="0" collapsed="false">
      <c r="A883" s="44" t="n">
        <v>881</v>
      </c>
      <c r="B883" s="45" t="n">
        <v>11</v>
      </c>
      <c r="C883" s="46" t="n">
        <v>11</v>
      </c>
      <c r="D883" s="47" t="n">
        <v>16</v>
      </c>
      <c r="E883" s="48" t="n">
        <v>11</v>
      </c>
      <c r="F883" s="49" t="str">
        <f aca="false">IF(ISERROR(VLOOKUP(E883,スタッフマスタ!$A$2:$B$32,2,FALSE())),"",VLOOKUP(E883,スタッフマスタ!$A$2:$B$32,2,FALSE()))</f>
        <v>堀山 多門</v>
      </c>
      <c r="G883" s="50" t="n">
        <v>1</v>
      </c>
      <c r="H883" s="49" t="str">
        <f aca="false">IF(ISERROR(VLOOKUP(G883,作業マスタ!$A$2:$B$7,2,FALSE())),"",VLOOKUP(G883,作業マスタ!$A$2:$B$7,2,FALSE()))</f>
        <v>作業名　№1</v>
      </c>
      <c r="I883" s="51" t="n">
        <v>0.291666666666667</v>
      </c>
      <c r="J883" s="43" t="n">
        <f aca="false">IF(OR(B883="",C883="",D883=""),DATE(2100,12,31),DATE(B883+2000,C883,D883))</f>
        <v>40863</v>
      </c>
      <c r="K883" s="24"/>
    </row>
    <row r="884" customFormat="false" ht="13.5" hidden="false" customHeight="false" outlineLevel="0" collapsed="false">
      <c r="A884" s="44" t="n">
        <v>882</v>
      </c>
      <c r="B884" s="45" t="n">
        <v>11</v>
      </c>
      <c r="C884" s="46" t="n">
        <v>11</v>
      </c>
      <c r="D884" s="47" t="n">
        <v>16</v>
      </c>
      <c r="E884" s="48" t="n">
        <v>23</v>
      </c>
      <c r="F884" s="49" t="str">
        <f aca="false">IF(ISERROR(VLOOKUP(E884,スタッフマスタ!$A$2:$B$32,2,FALSE())),"",VLOOKUP(E884,スタッフマスタ!$A$2:$B$32,2,FALSE()))</f>
        <v>青本 仁</v>
      </c>
      <c r="G884" s="50" t="n">
        <v>3</v>
      </c>
      <c r="H884" s="49" t="str">
        <f aca="false">IF(ISERROR(VLOOKUP(G884,作業マスタ!$A$2:$B$7,2,FALSE())),"",VLOOKUP(G884,作業マスタ!$A$2:$B$7,2,FALSE()))</f>
        <v>作業名　№3</v>
      </c>
      <c r="I884" s="51" t="n">
        <v>0.333333333333333</v>
      </c>
      <c r="J884" s="43" t="n">
        <f aca="false">IF(OR(B884="",C884="",D884=""),DATE(2100,12,31),DATE(B884+2000,C884,D884))</f>
        <v>40863</v>
      </c>
      <c r="K884" s="24"/>
    </row>
    <row r="885" customFormat="false" ht="13.5" hidden="false" customHeight="false" outlineLevel="0" collapsed="false">
      <c r="A885" s="44" t="n">
        <v>883</v>
      </c>
      <c r="B885" s="45" t="n">
        <v>11</v>
      </c>
      <c r="C885" s="46" t="n">
        <v>11</v>
      </c>
      <c r="D885" s="47" t="n">
        <v>16</v>
      </c>
      <c r="E885" s="48" t="n">
        <v>20</v>
      </c>
      <c r="F885" s="49" t="str">
        <f aca="false">IF(ISERROR(VLOOKUP(E885,スタッフマスタ!$A$2:$B$32,2,FALSE())),"",VLOOKUP(E885,スタッフマスタ!$A$2:$B$32,2,FALSE()))</f>
        <v>若月 忠義</v>
      </c>
      <c r="G885" s="50" t="n">
        <v>2</v>
      </c>
      <c r="H885" s="49" t="str">
        <f aca="false">IF(ISERROR(VLOOKUP(G885,作業マスタ!$A$2:$B$7,2,FALSE())),"",VLOOKUP(G885,作業マスタ!$A$2:$B$7,2,FALSE()))</f>
        <v>作業名　№2</v>
      </c>
      <c r="I885" s="51" t="n">
        <v>0.333333333333333</v>
      </c>
      <c r="J885" s="43" t="n">
        <f aca="false">IF(OR(B885="",C885="",D885=""),DATE(2100,12,31),DATE(B885+2000,C885,D885))</f>
        <v>40863</v>
      </c>
      <c r="K885" s="24"/>
    </row>
    <row r="886" customFormat="false" ht="13.5" hidden="false" customHeight="false" outlineLevel="0" collapsed="false">
      <c r="A886" s="44" t="n">
        <v>884</v>
      </c>
      <c r="B886" s="45" t="n">
        <v>11</v>
      </c>
      <c r="C886" s="46" t="n">
        <v>11</v>
      </c>
      <c r="D886" s="47" t="n">
        <v>17</v>
      </c>
      <c r="E886" s="48" t="n">
        <v>30</v>
      </c>
      <c r="F886" s="49" t="str">
        <f aca="false">IF(ISERROR(VLOOKUP(E886,スタッフマスタ!$A$2:$B$32,2,FALSE())),"",VLOOKUP(E886,スタッフマスタ!$A$2:$B$32,2,FALSE()))</f>
        <v>下崎 庄司</v>
      </c>
      <c r="G886" s="50" t="n">
        <v>4</v>
      </c>
      <c r="H886" s="49" t="str">
        <f aca="false">IF(ISERROR(VLOOKUP(G886,作業マスタ!$A$2:$B$7,2,FALSE())),"",VLOOKUP(G886,作業マスタ!$A$2:$B$7,2,FALSE()))</f>
        <v>作業名　№4</v>
      </c>
      <c r="I886" s="51" t="n">
        <v>0.333333333333333</v>
      </c>
      <c r="J886" s="43" t="n">
        <f aca="false">IF(OR(B886="",C886="",D886=""),DATE(2100,12,31),DATE(B886+2000,C886,D886))</f>
        <v>40864</v>
      </c>
      <c r="K886" s="24"/>
    </row>
    <row r="887" customFormat="false" ht="13.5" hidden="false" customHeight="false" outlineLevel="0" collapsed="false">
      <c r="A887" s="44" t="n">
        <v>885</v>
      </c>
      <c r="B887" s="45" t="n">
        <v>11</v>
      </c>
      <c r="C887" s="46" t="n">
        <v>11</v>
      </c>
      <c r="D887" s="47" t="n">
        <v>17</v>
      </c>
      <c r="E887" s="48" t="n">
        <v>18</v>
      </c>
      <c r="F887" s="49" t="str">
        <f aca="false">IF(ISERROR(VLOOKUP(E887,スタッフマスタ!$A$2:$B$32,2,FALSE())),"",VLOOKUP(E887,スタッフマスタ!$A$2:$B$32,2,FALSE()))</f>
        <v>栗原 甫</v>
      </c>
      <c r="G887" s="50" t="n">
        <v>5</v>
      </c>
      <c r="H887" s="49" t="str">
        <f aca="false">IF(ISERROR(VLOOKUP(G887,作業マスタ!$A$2:$B$7,2,FALSE())),"",VLOOKUP(G887,作業マスタ!$A$2:$B$7,2,FALSE()))</f>
        <v>作業名　№5</v>
      </c>
      <c r="I887" s="51" t="n">
        <v>0.25</v>
      </c>
      <c r="J887" s="43" t="n">
        <f aca="false">IF(OR(B887="",C887="",D887=""),DATE(2100,12,31),DATE(B887+2000,C887,D887))</f>
        <v>40864</v>
      </c>
      <c r="K887" s="24"/>
    </row>
    <row r="888" customFormat="false" ht="13.5" hidden="false" customHeight="false" outlineLevel="0" collapsed="false">
      <c r="A888" s="44" t="n">
        <v>886</v>
      </c>
      <c r="B888" s="45" t="n">
        <v>11</v>
      </c>
      <c r="C888" s="46" t="n">
        <v>11</v>
      </c>
      <c r="D888" s="47" t="n">
        <v>18</v>
      </c>
      <c r="E888" s="48" t="n">
        <v>3</v>
      </c>
      <c r="F888" s="49" t="str">
        <f aca="false">IF(ISERROR(VLOOKUP(E888,スタッフマスタ!$A$2:$B$32,2,FALSE())),"",VLOOKUP(E888,スタッフマスタ!$A$2:$B$32,2,FALSE()))</f>
        <v>桜井 久喜</v>
      </c>
      <c r="G888" s="50" t="n">
        <v>4</v>
      </c>
      <c r="H888" s="49" t="str">
        <f aca="false">IF(ISERROR(VLOOKUP(G888,作業マスタ!$A$2:$B$7,2,FALSE())),"",VLOOKUP(G888,作業マスタ!$A$2:$B$7,2,FALSE()))</f>
        <v>作業名　№4</v>
      </c>
      <c r="I888" s="51" t="n">
        <v>0.25</v>
      </c>
      <c r="J888" s="43" t="n">
        <f aca="false">IF(OR(B888="",C888="",D888=""),DATE(2100,12,31),DATE(B888+2000,C888,D888))</f>
        <v>40865</v>
      </c>
      <c r="K888" s="24"/>
    </row>
    <row r="889" customFormat="false" ht="13.5" hidden="false" customHeight="false" outlineLevel="0" collapsed="false">
      <c r="A889" s="44" t="n">
        <v>887</v>
      </c>
      <c r="B889" s="45" t="n">
        <v>11</v>
      </c>
      <c r="C889" s="46" t="n">
        <v>11</v>
      </c>
      <c r="D889" s="47" t="n">
        <v>18</v>
      </c>
      <c r="E889" s="48" t="n">
        <v>14</v>
      </c>
      <c r="F889" s="49" t="str">
        <f aca="false">IF(ISERROR(VLOOKUP(E889,スタッフマスタ!$A$2:$B$32,2,FALSE())),"",VLOOKUP(E889,スタッフマスタ!$A$2:$B$32,2,FALSE()))</f>
        <v>岡澤 敬子</v>
      </c>
      <c r="G889" s="50" t="n">
        <v>5</v>
      </c>
      <c r="H889" s="49" t="str">
        <f aca="false">IF(ISERROR(VLOOKUP(G889,作業マスタ!$A$2:$B$7,2,FALSE())),"",VLOOKUP(G889,作業マスタ!$A$2:$B$7,2,FALSE()))</f>
        <v>作業名　№5</v>
      </c>
      <c r="I889" s="51" t="n">
        <v>0.333333333333333</v>
      </c>
      <c r="J889" s="43" t="n">
        <f aca="false">IF(OR(B889="",C889="",D889=""),DATE(2100,12,31),DATE(B889+2000,C889,D889))</f>
        <v>40865</v>
      </c>
      <c r="K889" s="24"/>
    </row>
    <row r="890" customFormat="false" ht="13.5" hidden="false" customHeight="false" outlineLevel="0" collapsed="false">
      <c r="A890" s="44" t="n">
        <v>888</v>
      </c>
      <c r="B890" s="45" t="n">
        <v>11</v>
      </c>
      <c r="C890" s="46" t="n">
        <v>11</v>
      </c>
      <c r="D890" s="47" t="n">
        <v>18</v>
      </c>
      <c r="E890" s="48" t="n">
        <v>4</v>
      </c>
      <c r="F890" s="49" t="str">
        <f aca="false">IF(ISERROR(VLOOKUP(E890,スタッフマスタ!$A$2:$B$32,2,FALSE())),"",VLOOKUP(E890,スタッフマスタ!$A$2:$B$32,2,FALSE()))</f>
        <v>松原 儀範</v>
      </c>
      <c r="G890" s="50" t="n">
        <v>5</v>
      </c>
      <c r="H890" s="49" t="str">
        <f aca="false">IF(ISERROR(VLOOKUP(G890,作業マスタ!$A$2:$B$7,2,FALSE())),"",VLOOKUP(G890,作業マスタ!$A$2:$B$7,2,FALSE()))</f>
        <v>作業名　№5</v>
      </c>
      <c r="I890" s="51" t="n">
        <v>0.333333333333333</v>
      </c>
      <c r="J890" s="43" t="n">
        <f aca="false">IF(OR(B890="",C890="",D890=""),DATE(2100,12,31),DATE(B890+2000,C890,D890))</f>
        <v>40865</v>
      </c>
      <c r="K890" s="24"/>
    </row>
    <row r="891" customFormat="false" ht="13.5" hidden="false" customHeight="false" outlineLevel="0" collapsed="false">
      <c r="A891" s="44" t="n">
        <v>889</v>
      </c>
      <c r="B891" s="45" t="n">
        <v>11</v>
      </c>
      <c r="C891" s="46" t="n">
        <v>11</v>
      </c>
      <c r="D891" s="47" t="n">
        <v>19</v>
      </c>
      <c r="E891" s="48" t="n">
        <v>15</v>
      </c>
      <c r="F891" s="49" t="str">
        <f aca="false">IF(ISERROR(VLOOKUP(E891,スタッフマスタ!$A$2:$B$32,2,FALSE())),"",VLOOKUP(E891,スタッフマスタ!$A$2:$B$32,2,FALSE()))</f>
        <v>有澤 忠克</v>
      </c>
      <c r="G891" s="50" t="n">
        <v>1</v>
      </c>
      <c r="H891" s="49" t="str">
        <f aca="false">IF(ISERROR(VLOOKUP(G891,作業マスタ!$A$2:$B$7,2,FALSE())),"",VLOOKUP(G891,作業マスタ!$A$2:$B$7,2,FALSE()))</f>
        <v>作業名　№1</v>
      </c>
      <c r="I891" s="51" t="n">
        <v>0.25</v>
      </c>
      <c r="J891" s="43" t="n">
        <f aca="false">IF(OR(B891="",C891="",D891=""),DATE(2100,12,31),DATE(B891+2000,C891,D891))</f>
        <v>40866</v>
      </c>
      <c r="K891" s="24"/>
    </row>
    <row r="892" customFormat="false" ht="13.5" hidden="false" customHeight="false" outlineLevel="0" collapsed="false">
      <c r="A892" s="44" t="n">
        <v>890</v>
      </c>
      <c r="B892" s="45" t="n">
        <v>11</v>
      </c>
      <c r="C892" s="46" t="n">
        <v>11</v>
      </c>
      <c r="D892" s="47" t="n">
        <v>19</v>
      </c>
      <c r="E892" s="48" t="n">
        <v>1</v>
      </c>
      <c r="F892" s="49" t="str">
        <f aca="false">IF(ISERROR(VLOOKUP(E892,スタッフマスタ!$A$2:$B$32,2,FALSE())),"",VLOOKUP(E892,スタッフマスタ!$A$2:$B$32,2,FALSE()))</f>
        <v>麻場 智光</v>
      </c>
      <c r="G892" s="50" t="n">
        <v>5</v>
      </c>
      <c r="H892" s="49" t="str">
        <f aca="false">IF(ISERROR(VLOOKUP(G892,作業マスタ!$A$2:$B$7,2,FALSE())),"",VLOOKUP(G892,作業マスタ!$A$2:$B$7,2,FALSE()))</f>
        <v>作業名　№5</v>
      </c>
      <c r="I892" s="51" t="n">
        <v>0.333333333333333</v>
      </c>
      <c r="J892" s="43" t="n">
        <f aca="false">IF(OR(B892="",C892="",D892=""),DATE(2100,12,31),DATE(B892+2000,C892,D892))</f>
        <v>40866</v>
      </c>
      <c r="K892" s="24"/>
    </row>
    <row r="893" customFormat="false" ht="13.5" hidden="false" customHeight="false" outlineLevel="0" collapsed="false">
      <c r="A893" s="44" t="n">
        <v>891</v>
      </c>
      <c r="B893" s="45" t="n">
        <v>11</v>
      </c>
      <c r="C893" s="46" t="n">
        <v>11</v>
      </c>
      <c r="D893" s="47" t="n">
        <v>20</v>
      </c>
      <c r="E893" s="48" t="n">
        <v>19</v>
      </c>
      <c r="F893" s="49" t="str">
        <f aca="false">IF(ISERROR(VLOOKUP(E893,スタッフマスタ!$A$2:$B$32,2,FALSE())),"",VLOOKUP(E893,スタッフマスタ!$A$2:$B$32,2,FALSE()))</f>
        <v>前澤 佳裕</v>
      </c>
      <c r="G893" s="50" t="n">
        <v>1</v>
      </c>
      <c r="H893" s="49" t="str">
        <f aca="false">IF(ISERROR(VLOOKUP(G893,作業マスタ!$A$2:$B$7,2,FALSE())),"",VLOOKUP(G893,作業マスタ!$A$2:$B$7,2,FALSE()))</f>
        <v>作業名　№1</v>
      </c>
      <c r="I893" s="51" t="n">
        <v>0.25</v>
      </c>
      <c r="J893" s="43" t="n">
        <f aca="false">IF(OR(B893="",C893="",D893=""),DATE(2100,12,31),DATE(B893+2000,C893,D893))</f>
        <v>40867</v>
      </c>
      <c r="K893" s="24"/>
    </row>
    <row r="894" customFormat="false" ht="13.5" hidden="false" customHeight="false" outlineLevel="0" collapsed="false">
      <c r="A894" s="44" t="n">
        <v>892</v>
      </c>
      <c r="B894" s="45" t="n">
        <v>11</v>
      </c>
      <c r="C894" s="46" t="n">
        <v>11</v>
      </c>
      <c r="D894" s="47" t="n">
        <v>20</v>
      </c>
      <c r="E894" s="48" t="n">
        <v>30</v>
      </c>
      <c r="F894" s="49" t="str">
        <f aca="false">IF(ISERROR(VLOOKUP(E894,スタッフマスタ!$A$2:$B$32,2,FALSE())),"",VLOOKUP(E894,スタッフマスタ!$A$2:$B$32,2,FALSE()))</f>
        <v>下崎 庄司</v>
      </c>
      <c r="G894" s="50" t="n">
        <v>3</v>
      </c>
      <c r="H894" s="49" t="str">
        <f aca="false">IF(ISERROR(VLOOKUP(G894,作業マスタ!$A$2:$B$7,2,FALSE())),"",VLOOKUP(G894,作業マスタ!$A$2:$B$7,2,FALSE()))</f>
        <v>作業名　№3</v>
      </c>
      <c r="I894" s="51" t="n">
        <v>0.333333333333333</v>
      </c>
      <c r="J894" s="43" t="n">
        <f aca="false">IF(OR(B894="",C894="",D894=""),DATE(2100,12,31),DATE(B894+2000,C894,D894))</f>
        <v>40867</v>
      </c>
      <c r="K894" s="24"/>
    </row>
    <row r="895" customFormat="false" ht="13.5" hidden="false" customHeight="false" outlineLevel="0" collapsed="false">
      <c r="A895" s="44" t="n">
        <v>893</v>
      </c>
      <c r="B895" s="45" t="n">
        <v>11</v>
      </c>
      <c r="C895" s="46" t="n">
        <v>11</v>
      </c>
      <c r="D895" s="47" t="n">
        <v>20</v>
      </c>
      <c r="E895" s="48" t="n">
        <v>22</v>
      </c>
      <c r="F895" s="49" t="str">
        <f aca="false">IF(ISERROR(VLOOKUP(E895,スタッフマスタ!$A$2:$B$32,2,FALSE())),"",VLOOKUP(E895,スタッフマスタ!$A$2:$B$32,2,FALSE()))</f>
        <v>三沢 惣助</v>
      </c>
      <c r="G895" s="50" t="n">
        <v>2</v>
      </c>
      <c r="H895" s="49" t="str">
        <f aca="false">IF(ISERROR(VLOOKUP(G895,作業マスタ!$A$2:$B$7,2,FALSE())),"",VLOOKUP(G895,作業マスタ!$A$2:$B$7,2,FALSE()))</f>
        <v>作業名　№2</v>
      </c>
      <c r="I895" s="51" t="n">
        <v>0.333333333333333</v>
      </c>
      <c r="J895" s="43" t="n">
        <f aca="false">IF(OR(B895="",C895="",D895=""),DATE(2100,12,31),DATE(B895+2000,C895,D895))</f>
        <v>40867</v>
      </c>
      <c r="K895" s="24"/>
    </row>
    <row r="896" customFormat="false" ht="13.5" hidden="false" customHeight="false" outlineLevel="0" collapsed="false">
      <c r="A896" s="44" t="n">
        <v>894</v>
      </c>
      <c r="B896" s="45" t="n">
        <v>11</v>
      </c>
      <c r="C896" s="46" t="n">
        <v>11</v>
      </c>
      <c r="D896" s="47" t="n">
        <v>21</v>
      </c>
      <c r="E896" s="48" t="n">
        <v>15</v>
      </c>
      <c r="F896" s="49" t="str">
        <f aca="false">IF(ISERROR(VLOOKUP(E896,スタッフマスタ!$A$2:$B$32,2,FALSE())),"",VLOOKUP(E896,スタッフマスタ!$A$2:$B$32,2,FALSE()))</f>
        <v>有澤 忠克</v>
      </c>
      <c r="G896" s="50" t="n">
        <v>3</v>
      </c>
      <c r="H896" s="49" t="str">
        <f aca="false">IF(ISERROR(VLOOKUP(G896,作業マスタ!$A$2:$B$7,2,FALSE())),"",VLOOKUP(G896,作業マスタ!$A$2:$B$7,2,FALSE()))</f>
        <v>作業名　№3</v>
      </c>
      <c r="I896" s="51" t="n">
        <v>0.333333333333333</v>
      </c>
      <c r="J896" s="43" t="n">
        <f aca="false">IF(OR(B896="",C896="",D896=""),DATE(2100,12,31),DATE(B896+2000,C896,D896))</f>
        <v>40868</v>
      </c>
      <c r="K896" s="24"/>
    </row>
    <row r="897" customFormat="false" ht="13.5" hidden="false" customHeight="false" outlineLevel="0" collapsed="false">
      <c r="A897" s="44" t="n">
        <v>895</v>
      </c>
      <c r="B897" s="45" t="n">
        <v>11</v>
      </c>
      <c r="C897" s="46" t="n">
        <v>11</v>
      </c>
      <c r="D897" s="47" t="n">
        <v>21</v>
      </c>
      <c r="E897" s="48" t="n">
        <v>23</v>
      </c>
      <c r="F897" s="49" t="str">
        <f aca="false">IF(ISERROR(VLOOKUP(E897,スタッフマスタ!$A$2:$B$32,2,FALSE())),"",VLOOKUP(E897,スタッフマスタ!$A$2:$B$32,2,FALSE()))</f>
        <v>青本 仁</v>
      </c>
      <c r="G897" s="50" t="n">
        <v>2</v>
      </c>
      <c r="H897" s="49" t="str">
        <f aca="false">IF(ISERROR(VLOOKUP(G897,作業マスタ!$A$2:$B$7,2,FALSE())),"",VLOOKUP(G897,作業マスタ!$A$2:$B$7,2,FALSE()))</f>
        <v>作業名　№2</v>
      </c>
      <c r="I897" s="51" t="n">
        <v>0.25</v>
      </c>
      <c r="J897" s="43" t="n">
        <f aca="false">IF(OR(B897="",C897="",D897=""),DATE(2100,12,31),DATE(B897+2000,C897,D897))</f>
        <v>40868</v>
      </c>
      <c r="K897" s="24"/>
    </row>
    <row r="898" customFormat="false" ht="13.5" hidden="false" customHeight="false" outlineLevel="0" collapsed="false">
      <c r="A898" s="44" t="n">
        <v>896</v>
      </c>
      <c r="B898" s="45" t="n">
        <v>11</v>
      </c>
      <c r="C898" s="46" t="n">
        <v>11</v>
      </c>
      <c r="D898" s="47" t="n">
        <v>21</v>
      </c>
      <c r="E898" s="48" t="n">
        <v>26</v>
      </c>
      <c r="F898" s="49" t="str">
        <f aca="false">IF(ISERROR(VLOOKUP(E898,スタッフマスタ!$A$2:$B$32,2,FALSE())),"",VLOOKUP(E898,スタッフマスタ!$A$2:$B$32,2,FALSE()))</f>
        <v>大泉 政治</v>
      </c>
      <c r="G898" s="50" t="n">
        <v>4</v>
      </c>
      <c r="H898" s="49" t="str">
        <f aca="false">IF(ISERROR(VLOOKUP(G898,作業マスタ!$A$2:$B$7,2,FALSE())),"",VLOOKUP(G898,作業マスタ!$A$2:$B$7,2,FALSE()))</f>
        <v>作業名　№4</v>
      </c>
      <c r="I898" s="51" t="n">
        <v>0.291666666666667</v>
      </c>
      <c r="J898" s="43" t="n">
        <f aca="false">IF(OR(B898="",C898="",D898=""),DATE(2100,12,31),DATE(B898+2000,C898,D898))</f>
        <v>40868</v>
      </c>
      <c r="K898" s="24"/>
    </row>
    <row r="899" customFormat="false" ht="13.5" hidden="false" customHeight="false" outlineLevel="0" collapsed="false">
      <c r="A899" s="44" t="n">
        <v>897</v>
      </c>
      <c r="B899" s="45" t="n">
        <v>11</v>
      </c>
      <c r="C899" s="46" t="n">
        <v>11</v>
      </c>
      <c r="D899" s="47" t="n">
        <v>22</v>
      </c>
      <c r="E899" s="48" t="n">
        <v>7</v>
      </c>
      <c r="F899" s="49" t="str">
        <f aca="false">IF(ISERROR(VLOOKUP(E899,スタッフマスタ!$A$2:$B$32,2,FALSE())),"",VLOOKUP(E899,スタッフマスタ!$A$2:$B$32,2,FALSE()))</f>
        <v>所　 禎造</v>
      </c>
      <c r="G899" s="50" t="n">
        <v>5</v>
      </c>
      <c r="H899" s="49" t="str">
        <f aca="false">IF(ISERROR(VLOOKUP(G899,作業マスタ!$A$2:$B$7,2,FALSE())),"",VLOOKUP(G899,作業マスタ!$A$2:$B$7,2,FALSE()))</f>
        <v>作業名　№5</v>
      </c>
      <c r="I899" s="51" t="n">
        <v>0.333333333333333</v>
      </c>
      <c r="J899" s="43" t="n">
        <f aca="false">IF(OR(B899="",C899="",D899=""),DATE(2100,12,31),DATE(B899+2000,C899,D899))</f>
        <v>40869</v>
      </c>
      <c r="K899" s="24"/>
    </row>
    <row r="900" customFormat="false" ht="13.5" hidden="false" customHeight="false" outlineLevel="0" collapsed="false">
      <c r="A900" s="44" t="n">
        <v>898</v>
      </c>
      <c r="B900" s="45" t="n">
        <v>11</v>
      </c>
      <c r="C900" s="46" t="n">
        <v>11</v>
      </c>
      <c r="D900" s="47" t="n">
        <v>22</v>
      </c>
      <c r="E900" s="48" t="n">
        <v>28</v>
      </c>
      <c r="F900" s="49" t="str">
        <f aca="false">IF(ISERROR(VLOOKUP(E900,スタッフマスタ!$A$2:$B$32,2,FALSE())),"",VLOOKUP(E900,スタッフマスタ!$A$2:$B$32,2,FALSE()))</f>
        <v>服部 卓郎</v>
      </c>
      <c r="G900" s="50" t="n">
        <v>1</v>
      </c>
      <c r="H900" s="49" t="str">
        <f aca="false">IF(ISERROR(VLOOKUP(G900,作業マスタ!$A$2:$B$7,2,FALSE())),"",VLOOKUP(G900,作業マスタ!$A$2:$B$7,2,FALSE()))</f>
        <v>作業名　№1</v>
      </c>
      <c r="I900" s="51" t="n">
        <v>0.25</v>
      </c>
      <c r="J900" s="43" t="n">
        <f aca="false">IF(OR(B900="",C900="",D900=""),DATE(2100,12,31),DATE(B900+2000,C900,D900))</f>
        <v>40869</v>
      </c>
      <c r="K900" s="24"/>
    </row>
    <row r="901" customFormat="false" ht="13.5" hidden="false" customHeight="false" outlineLevel="0" collapsed="false">
      <c r="A901" s="44" t="n">
        <v>899</v>
      </c>
      <c r="B901" s="45" t="n">
        <v>11</v>
      </c>
      <c r="C901" s="46" t="n">
        <v>11</v>
      </c>
      <c r="D901" s="47" t="n">
        <v>22</v>
      </c>
      <c r="E901" s="48" t="n">
        <v>7</v>
      </c>
      <c r="F901" s="49" t="str">
        <f aca="false">IF(ISERROR(VLOOKUP(E901,スタッフマスタ!$A$2:$B$32,2,FALSE())),"",VLOOKUP(E901,スタッフマスタ!$A$2:$B$32,2,FALSE()))</f>
        <v>所　 禎造</v>
      </c>
      <c r="G901" s="50" t="n">
        <v>3</v>
      </c>
      <c r="H901" s="49" t="str">
        <f aca="false">IF(ISERROR(VLOOKUP(G901,作業マスタ!$A$2:$B$7,2,FALSE())),"",VLOOKUP(G901,作業マスタ!$A$2:$B$7,2,FALSE()))</f>
        <v>作業名　№3</v>
      </c>
      <c r="I901" s="51" t="n">
        <v>0.333333333333333</v>
      </c>
      <c r="J901" s="43" t="n">
        <f aca="false">IF(OR(B901="",C901="",D901=""),DATE(2100,12,31),DATE(B901+2000,C901,D901))</f>
        <v>40869</v>
      </c>
      <c r="K901" s="24"/>
    </row>
    <row r="902" customFormat="false" ht="13.5" hidden="false" customHeight="false" outlineLevel="0" collapsed="false">
      <c r="A902" s="44" t="n">
        <v>900</v>
      </c>
      <c r="B902" s="45" t="n">
        <v>11</v>
      </c>
      <c r="C902" s="46" t="n">
        <v>11</v>
      </c>
      <c r="D902" s="47" t="n">
        <v>23</v>
      </c>
      <c r="E902" s="48" t="n">
        <v>4</v>
      </c>
      <c r="F902" s="49" t="str">
        <f aca="false">IF(ISERROR(VLOOKUP(E902,スタッフマスタ!$A$2:$B$32,2,FALSE())),"",VLOOKUP(E902,スタッフマスタ!$A$2:$B$32,2,FALSE()))</f>
        <v>松原 儀範</v>
      </c>
      <c r="G902" s="50" t="n">
        <v>5</v>
      </c>
      <c r="H902" s="49" t="str">
        <f aca="false">IF(ISERROR(VLOOKUP(G902,作業マスタ!$A$2:$B$7,2,FALSE())),"",VLOOKUP(G902,作業マスタ!$A$2:$B$7,2,FALSE()))</f>
        <v>作業名　№5</v>
      </c>
      <c r="I902" s="51" t="n">
        <v>0.291666666666667</v>
      </c>
      <c r="J902" s="43" t="n">
        <f aca="false">IF(OR(B902="",C902="",D902=""),DATE(2100,12,31),DATE(B902+2000,C902,D902))</f>
        <v>40870</v>
      </c>
      <c r="K902" s="24"/>
    </row>
    <row r="903" customFormat="false" ht="13.5" hidden="false" customHeight="false" outlineLevel="0" collapsed="false">
      <c r="A903" s="44" t="n">
        <v>901</v>
      </c>
      <c r="B903" s="45" t="n">
        <v>11</v>
      </c>
      <c r="C903" s="46" t="n">
        <v>11</v>
      </c>
      <c r="D903" s="47" t="n">
        <v>23</v>
      </c>
      <c r="E903" s="48" t="n">
        <v>12</v>
      </c>
      <c r="F903" s="49" t="str">
        <f aca="false">IF(ISERROR(VLOOKUP(E903,スタッフマスタ!$A$2:$B$32,2,FALSE())),"",VLOOKUP(E903,スタッフマスタ!$A$2:$B$32,2,FALSE()))</f>
        <v>安川 晶子</v>
      </c>
      <c r="G903" s="50" t="n">
        <v>3</v>
      </c>
      <c r="H903" s="49" t="str">
        <f aca="false">IF(ISERROR(VLOOKUP(G903,作業マスタ!$A$2:$B$7,2,FALSE())),"",VLOOKUP(G903,作業マスタ!$A$2:$B$7,2,FALSE()))</f>
        <v>作業名　№3</v>
      </c>
      <c r="I903" s="51" t="n">
        <v>0.291666666666667</v>
      </c>
      <c r="J903" s="43" t="n">
        <f aca="false">IF(OR(B903="",C903="",D903=""),DATE(2100,12,31),DATE(B903+2000,C903,D903))</f>
        <v>40870</v>
      </c>
      <c r="K903" s="24"/>
    </row>
    <row r="904" customFormat="false" ht="13.5" hidden="false" customHeight="false" outlineLevel="0" collapsed="false">
      <c r="A904" s="44" t="n">
        <v>902</v>
      </c>
      <c r="B904" s="45" t="n">
        <v>11</v>
      </c>
      <c r="C904" s="46" t="n">
        <v>11</v>
      </c>
      <c r="D904" s="47" t="n">
        <v>23</v>
      </c>
      <c r="E904" s="48" t="n">
        <v>8</v>
      </c>
      <c r="F904" s="49" t="str">
        <f aca="false">IF(ISERROR(VLOOKUP(E904,スタッフマスタ!$A$2:$B$32,2,FALSE())),"",VLOOKUP(E904,スタッフマスタ!$A$2:$B$32,2,FALSE()))</f>
        <v>森野 年伸</v>
      </c>
      <c r="G904" s="50" t="n">
        <v>3</v>
      </c>
      <c r="H904" s="49" t="str">
        <f aca="false">IF(ISERROR(VLOOKUP(G904,作業マスタ!$A$2:$B$7,2,FALSE())),"",VLOOKUP(G904,作業マスタ!$A$2:$B$7,2,FALSE()))</f>
        <v>作業名　№3</v>
      </c>
      <c r="I904" s="51" t="n">
        <v>0.333333333333333</v>
      </c>
      <c r="J904" s="43" t="n">
        <f aca="false">IF(OR(B904="",C904="",D904=""),DATE(2100,12,31),DATE(B904+2000,C904,D904))</f>
        <v>40870</v>
      </c>
      <c r="K904" s="24"/>
    </row>
    <row r="905" customFormat="false" ht="13.5" hidden="false" customHeight="false" outlineLevel="0" collapsed="false">
      <c r="A905" s="44" t="n">
        <v>903</v>
      </c>
      <c r="B905" s="45" t="n">
        <v>11</v>
      </c>
      <c r="C905" s="46" t="n">
        <v>11</v>
      </c>
      <c r="D905" s="47" t="n">
        <v>24</v>
      </c>
      <c r="E905" s="48" t="n">
        <v>5</v>
      </c>
      <c r="F905" s="49" t="str">
        <f aca="false">IF(ISERROR(VLOOKUP(E905,スタッフマスタ!$A$2:$B$32,2,FALSE())),"",VLOOKUP(E905,スタッフマスタ!$A$2:$B$32,2,FALSE()))</f>
        <v>牧　 三喜雄</v>
      </c>
      <c r="G905" s="50" t="n">
        <v>3</v>
      </c>
      <c r="H905" s="49" t="str">
        <f aca="false">IF(ISERROR(VLOOKUP(G905,作業マスタ!$A$2:$B$7,2,FALSE())),"",VLOOKUP(G905,作業マスタ!$A$2:$B$7,2,FALSE()))</f>
        <v>作業名　№3</v>
      </c>
      <c r="I905" s="51" t="n">
        <v>0.25</v>
      </c>
      <c r="J905" s="43" t="n">
        <f aca="false">IF(OR(B905="",C905="",D905=""),DATE(2100,12,31),DATE(B905+2000,C905,D905))</f>
        <v>40871</v>
      </c>
      <c r="K905" s="24"/>
    </row>
    <row r="906" customFormat="false" ht="13.5" hidden="false" customHeight="false" outlineLevel="0" collapsed="false">
      <c r="A906" s="44" t="n">
        <v>904</v>
      </c>
      <c r="B906" s="45" t="n">
        <v>11</v>
      </c>
      <c r="C906" s="46" t="n">
        <v>11</v>
      </c>
      <c r="D906" s="47" t="n">
        <v>24</v>
      </c>
      <c r="E906" s="48" t="n">
        <v>12</v>
      </c>
      <c r="F906" s="49" t="str">
        <f aca="false">IF(ISERROR(VLOOKUP(E906,スタッフマスタ!$A$2:$B$32,2,FALSE())),"",VLOOKUP(E906,スタッフマスタ!$A$2:$B$32,2,FALSE()))</f>
        <v>安川 晶子</v>
      </c>
      <c r="G906" s="50" t="n">
        <v>4</v>
      </c>
      <c r="H906" s="49" t="str">
        <f aca="false">IF(ISERROR(VLOOKUP(G906,作業マスタ!$A$2:$B$7,2,FALSE())),"",VLOOKUP(G906,作業マスタ!$A$2:$B$7,2,FALSE()))</f>
        <v>作業名　№4</v>
      </c>
      <c r="I906" s="51" t="n">
        <v>0.333333333333333</v>
      </c>
      <c r="J906" s="43" t="n">
        <f aca="false">IF(OR(B906="",C906="",D906=""),DATE(2100,12,31),DATE(B906+2000,C906,D906))</f>
        <v>40871</v>
      </c>
      <c r="K906" s="24"/>
    </row>
    <row r="907" customFormat="false" ht="13.5" hidden="false" customHeight="false" outlineLevel="0" collapsed="false">
      <c r="A907" s="44" t="n">
        <v>905</v>
      </c>
      <c r="B907" s="45" t="n">
        <v>11</v>
      </c>
      <c r="C907" s="46" t="n">
        <v>11</v>
      </c>
      <c r="D907" s="47" t="n">
        <v>24</v>
      </c>
      <c r="E907" s="48" t="n">
        <v>14</v>
      </c>
      <c r="F907" s="49" t="str">
        <f aca="false">IF(ISERROR(VLOOKUP(E907,スタッフマスタ!$A$2:$B$32,2,FALSE())),"",VLOOKUP(E907,スタッフマスタ!$A$2:$B$32,2,FALSE()))</f>
        <v>岡澤 敬子</v>
      </c>
      <c r="G907" s="50" t="n">
        <v>1</v>
      </c>
      <c r="H907" s="49" t="str">
        <f aca="false">IF(ISERROR(VLOOKUP(G907,作業マスタ!$A$2:$B$7,2,FALSE())),"",VLOOKUP(G907,作業マスタ!$A$2:$B$7,2,FALSE()))</f>
        <v>作業名　№1</v>
      </c>
      <c r="I907" s="51" t="n">
        <v>0.333333333333333</v>
      </c>
      <c r="J907" s="43" t="n">
        <f aca="false">IF(OR(B907="",C907="",D907=""),DATE(2100,12,31),DATE(B907+2000,C907,D907))</f>
        <v>40871</v>
      </c>
      <c r="K907" s="24"/>
    </row>
    <row r="908" customFormat="false" ht="13.5" hidden="false" customHeight="false" outlineLevel="0" collapsed="false">
      <c r="A908" s="44" t="n">
        <v>906</v>
      </c>
      <c r="B908" s="45" t="n">
        <v>11</v>
      </c>
      <c r="C908" s="46" t="n">
        <v>11</v>
      </c>
      <c r="D908" s="47" t="n">
        <v>25</v>
      </c>
      <c r="E908" s="48" t="n">
        <v>17</v>
      </c>
      <c r="F908" s="49" t="str">
        <f aca="false">IF(ISERROR(VLOOKUP(E908,スタッフマスタ!$A$2:$B$32,2,FALSE())),"",VLOOKUP(E908,スタッフマスタ!$A$2:$B$32,2,FALSE()))</f>
        <v>本山 裕次</v>
      </c>
      <c r="G908" s="50" t="n">
        <v>2</v>
      </c>
      <c r="H908" s="49" t="str">
        <f aca="false">IF(ISERROR(VLOOKUP(G908,作業マスタ!$A$2:$B$7,2,FALSE())),"",VLOOKUP(G908,作業マスタ!$A$2:$B$7,2,FALSE()))</f>
        <v>作業名　№2</v>
      </c>
      <c r="I908" s="51" t="n">
        <v>0.25</v>
      </c>
      <c r="J908" s="43" t="n">
        <f aca="false">IF(OR(B908="",C908="",D908=""),DATE(2100,12,31),DATE(B908+2000,C908,D908))</f>
        <v>40872</v>
      </c>
      <c r="K908" s="24"/>
    </row>
    <row r="909" customFormat="false" ht="13.5" hidden="false" customHeight="false" outlineLevel="0" collapsed="false">
      <c r="A909" s="44" t="n">
        <v>907</v>
      </c>
      <c r="B909" s="45" t="n">
        <v>11</v>
      </c>
      <c r="C909" s="46" t="n">
        <v>11</v>
      </c>
      <c r="D909" s="47" t="n">
        <v>25</v>
      </c>
      <c r="E909" s="48" t="n">
        <v>6</v>
      </c>
      <c r="F909" s="49" t="str">
        <f aca="false">IF(ISERROR(VLOOKUP(E909,スタッフマスタ!$A$2:$B$32,2,FALSE())),"",VLOOKUP(E909,スタッフマスタ!$A$2:$B$32,2,FALSE()))</f>
        <v>市野 道夫</v>
      </c>
      <c r="G909" s="50" t="n">
        <v>5</v>
      </c>
      <c r="H909" s="49" t="str">
        <f aca="false">IF(ISERROR(VLOOKUP(G909,作業マスタ!$A$2:$B$7,2,FALSE())),"",VLOOKUP(G909,作業マスタ!$A$2:$B$7,2,FALSE()))</f>
        <v>作業名　№5</v>
      </c>
      <c r="I909" s="51" t="n">
        <v>0.333333333333333</v>
      </c>
      <c r="J909" s="43" t="n">
        <f aca="false">IF(OR(B909="",C909="",D909=""),DATE(2100,12,31),DATE(B909+2000,C909,D909))</f>
        <v>40872</v>
      </c>
      <c r="K909" s="24"/>
    </row>
    <row r="910" customFormat="false" ht="13.5" hidden="false" customHeight="false" outlineLevel="0" collapsed="false">
      <c r="A910" s="44" t="n">
        <v>908</v>
      </c>
      <c r="B910" s="45" t="n">
        <v>11</v>
      </c>
      <c r="C910" s="46" t="n">
        <v>11</v>
      </c>
      <c r="D910" s="47" t="n">
        <v>25</v>
      </c>
      <c r="E910" s="48" t="n">
        <v>12</v>
      </c>
      <c r="F910" s="49" t="str">
        <f aca="false">IF(ISERROR(VLOOKUP(E910,スタッフマスタ!$A$2:$B$32,2,FALSE())),"",VLOOKUP(E910,スタッフマスタ!$A$2:$B$32,2,FALSE()))</f>
        <v>安川 晶子</v>
      </c>
      <c r="G910" s="50" t="n">
        <v>4</v>
      </c>
      <c r="H910" s="49" t="str">
        <f aca="false">IF(ISERROR(VLOOKUP(G910,作業マスタ!$A$2:$B$7,2,FALSE())),"",VLOOKUP(G910,作業マスタ!$A$2:$B$7,2,FALSE()))</f>
        <v>作業名　№4</v>
      </c>
      <c r="I910" s="51" t="n">
        <v>0.291666666666667</v>
      </c>
      <c r="J910" s="43" t="n">
        <f aca="false">IF(OR(B910="",C910="",D910=""),DATE(2100,12,31),DATE(B910+2000,C910,D910))</f>
        <v>40872</v>
      </c>
      <c r="K910" s="24"/>
    </row>
    <row r="911" customFormat="false" ht="13.5" hidden="false" customHeight="false" outlineLevel="0" collapsed="false">
      <c r="A911" s="44" t="n">
        <v>909</v>
      </c>
      <c r="B911" s="45" t="n">
        <v>11</v>
      </c>
      <c r="C911" s="46" t="n">
        <v>11</v>
      </c>
      <c r="D911" s="47" t="n">
        <v>26</v>
      </c>
      <c r="E911" s="48" t="n">
        <v>18</v>
      </c>
      <c r="F911" s="49" t="str">
        <f aca="false">IF(ISERROR(VLOOKUP(E911,スタッフマスタ!$A$2:$B$32,2,FALSE())),"",VLOOKUP(E911,スタッフマスタ!$A$2:$B$32,2,FALSE()))</f>
        <v>栗原 甫</v>
      </c>
      <c r="G911" s="50" t="n">
        <v>2</v>
      </c>
      <c r="H911" s="49" t="str">
        <f aca="false">IF(ISERROR(VLOOKUP(G911,作業マスタ!$A$2:$B$7,2,FALSE())),"",VLOOKUP(G911,作業マスタ!$A$2:$B$7,2,FALSE()))</f>
        <v>作業名　№2</v>
      </c>
      <c r="I911" s="51" t="n">
        <v>0.291666666666667</v>
      </c>
      <c r="J911" s="43" t="n">
        <f aca="false">IF(OR(B911="",C911="",D911=""),DATE(2100,12,31),DATE(B911+2000,C911,D911))</f>
        <v>40873</v>
      </c>
      <c r="K911" s="24"/>
    </row>
    <row r="912" customFormat="false" ht="13.5" hidden="false" customHeight="false" outlineLevel="0" collapsed="false">
      <c r="A912" s="44" t="n">
        <v>910</v>
      </c>
      <c r="B912" s="45" t="n">
        <v>11</v>
      </c>
      <c r="C912" s="46" t="n">
        <v>11</v>
      </c>
      <c r="D912" s="47" t="n">
        <v>26</v>
      </c>
      <c r="E912" s="48" t="n">
        <v>30</v>
      </c>
      <c r="F912" s="49" t="str">
        <f aca="false">IF(ISERROR(VLOOKUP(E912,スタッフマスタ!$A$2:$B$32,2,FALSE())),"",VLOOKUP(E912,スタッフマスタ!$A$2:$B$32,2,FALSE()))</f>
        <v>下崎 庄司</v>
      </c>
      <c r="G912" s="50" t="n">
        <v>5</v>
      </c>
      <c r="H912" s="49" t="str">
        <f aca="false">IF(ISERROR(VLOOKUP(G912,作業マスタ!$A$2:$B$7,2,FALSE())),"",VLOOKUP(G912,作業マスタ!$A$2:$B$7,2,FALSE()))</f>
        <v>作業名　№5</v>
      </c>
      <c r="I912" s="51" t="n">
        <v>0.333333333333333</v>
      </c>
      <c r="J912" s="43" t="n">
        <f aca="false">IF(OR(B912="",C912="",D912=""),DATE(2100,12,31),DATE(B912+2000,C912,D912))</f>
        <v>40873</v>
      </c>
      <c r="K912" s="24"/>
    </row>
    <row r="913" customFormat="false" ht="13.5" hidden="false" customHeight="false" outlineLevel="0" collapsed="false">
      <c r="A913" s="44" t="n">
        <v>911</v>
      </c>
      <c r="B913" s="45" t="n">
        <v>11</v>
      </c>
      <c r="C913" s="46" t="n">
        <v>11</v>
      </c>
      <c r="D913" s="47" t="n">
        <v>26</v>
      </c>
      <c r="E913" s="48" t="n">
        <v>1</v>
      </c>
      <c r="F913" s="49" t="str">
        <f aca="false">IF(ISERROR(VLOOKUP(E913,スタッフマスタ!$A$2:$B$32,2,FALSE())),"",VLOOKUP(E913,スタッフマスタ!$A$2:$B$32,2,FALSE()))</f>
        <v>麻場 智光</v>
      </c>
      <c r="G913" s="50" t="n">
        <v>1</v>
      </c>
      <c r="H913" s="49" t="str">
        <f aca="false">IF(ISERROR(VLOOKUP(G913,作業マスタ!$A$2:$B$7,2,FALSE())),"",VLOOKUP(G913,作業マスタ!$A$2:$B$7,2,FALSE()))</f>
        <v>作業名　№1</v>
      </c>
      <c r="I913" s="51" t="n">
        <v>0.25</v>
      </c>
      <c r="J913" s="43" t="n">
        <f aca="false">IF(OR(B913="",C913="",D913=""),DATE(2100,12,31),DATE(B913+2000,C913,D913))</f>
        <v>40873</v>
      </c>
      <c r="K913" s="24"/>
    </row>
    <row r="914" customFormat="false" ht="13.5" hidden="false" customHeight="false" outlineLevel="0" collapsed="false">
      <c r="A914" s="44" t="n">
        <v>912</v>
      </c>
      <c r="B914" s="45" t="n">
        <v>11</v>
      </c>
      <c r="C914" s="46" t="n">
        <v>11</v>
      </c>
      <c r="D914" s="47" t="n">
        <v>27</v>
      </c>
      <c r="E914" s="48" t="n">
        <v>20</v>
      </c>
      <c r="F914" s="49" t="str">
        <f aca="false">IF(ISERROR(VLOOKUP(E914,スタッフマスタ!$A$2:$B$32,2,FALSE())),"",VLOOKUP(E914,スタッフマスタ!$A$2:$B$32,2,FALSE()))</f>
        <v>若月 忠義</v>
      </c>
      <c r="G914" s="50" t="n">
        <v>2</v>
      </c>
      <c r="H914" s="49" t="str">
        <f aca="false">IF(ISERROR(VLOOKUP(G914,作業マスタ!$A$2:$B$7,2,FALSE())),"",VLOOKUP(G914,作業マスタ!$A$2:$B$7,2,FALSE()))</f>
        <v>作業名　№2</v>
      </c>
      <c r="I914" s="51" t="n">
        <v>0.333333333333333</v>
      </c>
      <c r="J914" s="43" t="n">
        <f aca="false">IF(OR(B914="",C914="",D914=""),DATE(2100,12,31),DATE(B914+2000,C914,D914))</f>
        <v>40874</v>
      </c>
      <c r="K914" s="24"/>
    </row>
    <row r="915" customFormat="false" ht="13.5" hidden="false" customHeight="false" outlineLevel="0" collapsed="false">
      <c r="A915" s="44" t="n">
        <v>913</v>
      </c>
      <c r="B915" s="45" t="n">
        <v>11</v>
      </c>
      <c r="C915" s="46" t="n">
        <v>11</v>
      </c>
      <c r="D915" s="47" t="n">
        <v>27</v>
      </c>
      <c r="E915" s="48" t="n">
        <v>2</v>
      </c>
      <c r="F915" s="49" t="str">
        <f aca="false">IF(ISERROR(VLOOKUP(E915,スタッフマスタ!$A$2:$B$32,2,FALSE())),"",VLOOKUP(E915,スタッフマスタ!$A$2:$B$32,2,FALSE()))</f>
        <v>羽生 賢治</v>
      </c>
      <c r="G915" s="50" t="n">
        <v>4</v>
      </c>
      <c r="H915" s="49" t="str">
        <f aca="false">IF(ISERROR(VLOOKUP(G915,作業マスタ!$A$2:$B$7,2,FALSE())),"",VLOOKUP(G915,作業マスタ!$A$2:$B$7,2,FALSE()))</f>
        <v>作業名　№4</v>
      </c>
      <c r="I915" s="51" t="n">
        <v>0.333333333333333</v>
      </c>
      <c r="J915" s="43" t="n">
        <f aca="false">IF(OR(B915="",C915="",D915=""),DATE(2100,12,31),DATE(B915+2000,C915,D915))</f>
        <v>40874</v>
      </c>
      <c r="K915" s="24"/>
    </row>
    <row r="916" customFormat="false" ht="13.5" hidden="false" customHeight="false" outlineLevel="0" collapsed="false">
      <c r="A916" s="44" t="n">
        <v>914</v>
      </c>
      <c r="B916" s="45" t="n">
        <v>11</v>
      </c>
      <c r="C916" s="46" t="n">
        <v>11</v>
      </c>
      <c r="D916" s="47" t="n">
        <v>27</v>
      </c>
      <c r="E916" s="48" t="n">
        <v>27</v>
      </c>
      <c r="F916" s="49" t="str">
        <f aca="false">IF(ISERROR(VLOOKUP(E916,スタッフマスタ!$A$2:$B$32,2,FALSE())),"",VLOOKUP(E916,スタッフマスタ!$A$2:$B$32,2,FALSE()))</f>
        <v>黒沢 春実</v>
      </c>
      <c r="G916" s="50" t="n">
        <v>1</v>
      </c>
      <c r="H916" s="49" t="str">
        <f aca="false">IF(ISERROR(VLOOKUP(G916,作業マスタ!$A$2:$B$7,2,FALSE())),"",VLOOKUP(G916,作業マスタ!$A$2:$B$7,2,FALSE()))</f>
        <v>作業名　№1</v>
      </c>
      <c r="I916" s="51" t="n">
        <v>0.25</v>
      </c>
      <c r="J916" s="43" t="n">
        <f aca="false">IF(OR(B916="",C916="",D916=""),DATE(2100,12,31),DATE(B916+2000,C916,D916))</f>
        <v>40874</v>
      </c>
      <c r="K916" s="24"/>
    </row>
    <row r="917" customFormat="false" ht="13.5" hidden="false" customHeight="false" outlineLevel="0" collapsed="false">
      <c r="A917" s="44" t="n">
        <v>915</v>
      </c>
      <c r="B917" s="45" t="n">
        <v>11</v>
      </c>
      <c r="C917" s="46" t="n">
        <v>11</v>
      </c>
      <c r="D917" s="47" t="n">
        <v>28</v>
      </c>
      <c r="E917" s="48" t="n">
        <v>19</v>
      </c>
      <c r="F917" s="49" t="str">
        <f aca="false">IF(ISERROR(VLOOKUP(E917,スタッフマスタ!$A$2:$B$32,2,FALSE())),"",VLOOKUP(E917,スタッフマスタ!$A$2:$B$32,2,FALSE()))</f>
        <v>前澤 佳裕</v>
      </c>
      <c r="G917" s="50" t="n">
        <v>4</v>
      </c>
      <c r="H917" s="49" t="str">
        <f aca="false">IF(ISERROR(VLOOKUP(G917,作業マスタ!$A$2:$B$7,2,FALSE())),"",VLOOKUP(G917,作業マスタ!$A$2:$B$7,2,FALSE()))</f>
        <v>作業名　№4</v>
      </c>
      <c r="I917" s="51" t="n">
        <v>0.291666666666667</v>
      </c>
      <c r="J917" s="43" t="n">
        <f aca="false">IF(OR(B917="",C917="",D917=""),DATE(2100,12,31),DATE(B917+2000,C917,D917))</f>
        <v>40875</v>
      </c>
      <c r="K917" s="24"/>
    </row>
    <row r="918" customFormat="false" ht="13.5" hidden="false" customHeight="false" outlineLevel="0" collapsed="false">
      <c r="A918" s="44" t="n">
        <v>916</v>
      </c>
      <c r="B918" s="45" t="n">
        <v>11</v>
      </c>
      <c r="C918" s="46" t="n">
        <v>11</v>
      </c>
      <c r="D918" s="47" t="n">
        <v>28</v>
      </c>
      <c r="E918" s="48" t="n">
        <v>23</v>
      </c>
      <c r="F918" s="49" t="str">
        <f aca="false">IF(ISERROR(VLOOKUP(E918,スタッフマスタ!$A$2:$B$32,2,FALSE())),"",VLOOKUP(E918,スタッフマスタ!$A$2:$B$32,2,FALSE()))</f>
        <v>青本 仁</v>
      </c>
      <c r="G918" s="50" t="n">
        <v>5</v>
      </c>
      <c r="H918" s="49" t="str">
        <f aca="false">IF(ISERROR(VLOOKUP(G918,作業マスタ!$A$2:$B$7,2,FALSE())),"",VLOOKUP(G918,作業マスタ!$A$2:$B$7,2,FALSE()))</f>
        <v>作業名　№5</v>
      </c>
      <c r="I918" s="51" t="n">
        <v>0.291666666666667</v>
      </c>
      <c r="J918" s="43" t="n">
        <f aca="false">IF(OR(B918="",C918="",D918=""),DATE(2100,12,31),DATE(B918+2000,C918,D918))</f>
        <v>40875</v>
      </c>
      <c r="K918" s="24"/>
    </row>
    <row r="919" customFormat="false" ht="13.5" hidden="false" customHeight="false" outlineLevel="0" collapsed="false">
      <c r="A919" s="44" t="n">
        <v>917</v>
      </c>
      <c r="B919" s="45" t="n">
        <v>11</v>
      </c>
      <c r="C919" s="46" t="n">
        <v>11</v>
      </c>
      <c r="D919" s="47" t="n">
        <v>28</v>
      </c>
      <c r="E919" s="48" t="n">
        <v>13</v>
      </c>
      <c r="F919" s="49" t="str">
        <f aca="false">IF(ISERROR(VLOOKUP(E919,スタッフマスタ!$A$2:$B$32,2,FALSE())),"",VLOOKUP(E919,スタッフマスタ!$A$2:$B$32,2,FALSE()))</f>
        <v>松枝 晃</v>
      </c>
      <c r="G919" s="50" t="n">
        <v>4</v>
      </c>
      <c r="H919" s="49" t="str">
        <f aca="false">IF(ISERROR(VLOOKUP(G919,作業マスタ!$A$2:$B$7,2,FALSE())),"",VLOOKUP(G919,作業マスタ!$A$2:$B$7,2,FALSE()))</f>
        <v>作業名　№4</v>
      </c>
      <c r="I919" s="51" t="n">
        <v>0.333333333333333</v>
      </c>
      <c r="J919" s="43" t="n">
        <f aca="false">IF(OR(B919="",C919="",D919=""),DATE(2100,12,31),DATE(B919+2000,C919,D919))</f>
        <v>40875</v>
      </c>
      <c r="K919" s="24"/>
    </row>
    <row r="920" customFormat="false" ht="13.5" hidden="false" customHeight="false" outlineLevel="0" collapsed="false">
      <c r="A920" s="44" t="n">
        <v>918</v>
      </c>
      <c r="B920" s="45" t="n">
        <v>11</v>
      </c>
      <c r="C920" s="46" t="n">
        <v>11</v>
      </c>
      <c r="D920" s="47" t="n">
        <v>29</v>
      </c>
      <c r="E920" s="48" t="n">
        <v>24</v>
      </c>
      <c r="F920" s="49" t="str">
        <f aca="false">IF(ISERROR(VLOOKUP(E920,スタッフマスタ!$A$2:$B$32,2,FALSE())),"",VLOOKUP(E920,スタッフマスタ!$A$2:$B$32,2,FALSE()))</f>
        <v>新津 昭雄</v>
      </c>
      <c r="G920" s="50" t="n">
        <v>5</v>
      </c>
      <c r="H920" s="49" t="str">
        <f aca="false">IF(ISERROR(VLOOKUP(G920,作業マスタ!$A$2:$B$7,2,FALSE())),"",VLOOKUP(G920,作業マスタ!$A$2:$B$7,2,FALSE()))</f>
        <v>作業名　№5</v>
      </c>
      <c r="I920" s="51" t="n">
        <v>0.25</v>
      </c>
      <c r="J920" s="43" t="n">
        <f aca="false">IF(OR(B920="",C920="",D920=""),DATE(2100,12,31),DATE(B920+2000,C920,D920))</f>
        <v>40876</v>
      </c>
      <c r="K920" s="24"/>
    </row>
    <row r="921" customFormat="false" ht="13.5" hidden="false" customHeight="false" outlineLevel="0" collapsed="false">
      <c r="A921" s="44" t="n">
        <v>919</v>
      </c>
      <c r="B921" s="45" t="n">
        <v>11</v>
      </c>
      <c r="C921" s="46" t="n">
        <v>11</v>
      </c>
      <c r="D921" s="47" t="n">
        <v>29</v>
      </c>
      <c r="E921" s="48" t="n">
        <v>18</v>
      </c>
      <c r="F921" s="49" t="str">
        <f aca="false">IF(ISERROR(VLOOKUP(E921,スタッフマスタ!$A$2:$B$32,2,FALSE())),"",VLOOKUP(E921,スタッフマスタ!$A$2:$B$32,2,FALSE()))</f>
        <v>栗原 甫</v>
      </c>
      <c r="G921" s="50" t="n">
        <v>2</v>
      </c>
      <c r="H921" s="49" t="str">
        <f aca="false">IF(ISERROR(VLOOKUP(G921,作業マスタ!$A$2:$B$7,2,FALSE())),"",VLOOKUP(G921,作業マスタ!$A$2:$B$7,2,FALSE()))</f>
        <v>作業名　№2</v>
      </c>
      <c r="I921" s="51" t="n">
        <v>0.333333333333333</v>
      </c>
      <c r="J921" s="43" t="n">
        <f aca="false">IF(OR(B921="",C921="",D921=""),DATE(2100,12,31),DATE(B921+2000,C921,D921))</f>
        <v>40876</v>
      </c>
      <c r="K921" s="24"/>
    </row>
    <row r="922" customFormat="false" ht="13.5" hidden="false" customHeight="false" outlineLevel="0" collapsed="false">
      <c r="A922" s="44" t="n">
        <v>920</v>
      </c>
      <c r="B922" s="45" t="n">
        <v>11</v>
      </c>
      <c r="C922" s="46" t="n">
        <v>11</v>
      </c>
      <c r="D922" s="47" t="n">
        <v>29</v>
      </c>
      <c r="E922" s="48" t="n">
        <v>1</v>
      </c>
      <c r="F922" s="49" t="str">
        <f aca="false">IF(ISERROR(VLOOKUP(E922,スタッフマスタ!$A$2:$B$32,2,FALSE())),"",VLOOKUP(E922,スタッフマスタ!$A$2:$B$32,2,FALSE()))</f>
        <v>麻場 智光</v>
      </c>
      <c r="G922" s="50" t="n">
        <v>2</v>
      </c>
      <c r="H922" s="49" t="str">
        <f aca="false">IF(ISERROR(VLOOKUP(G922,作業マスタ!$A$2:$B$7,2,FALSE())),"",VLOOKUP(G922,作業マスタ!$A$2:$B$7,2,FALSE()))</f>
        <v>作業名　№2</v>
      </c>
      <c r="I922" s="51" t="n">
        <v>0.291666666666667</v>
      </c>
      <c r="J922" s="43" t="n">
        <f aca="false">IF(OR(B922="",C922="",D922=""),DATE(2100,12,31),DATE(B922+2000,C922,D922))</f>
        <v>40876</v>
      </c>
      <c r="K922" s="24"/>
    </row>
    <row r="923" customFormat="false" ht="13.5" hidden="false" customHeight="false" outlineLevel="0" collapsed="false">
      <c r="A923" s="44" t="n">
        <v>921</v>
      </c>
      <c r="B923" s="45" t="n">
        <v>11</v>
      </c>
      <c r="C923" s="46" t="n">
        <v>11</v>
      </c>
      <c r="D923" s="47" t="n">
        <v>30</v>
      </c>
      <c r="E923" s="48" t="n">
        <v>10</v>
      </c>
      <c r="F923" s="49" t="str">
        <f aca="false">IF(ISERROR(VLOOKUP(E923,スタッフマスタ!$A$2:$B$32,2,FALSE())),"",VLOOKUP(E923,スタッフマスタ!$A$2:$B$32,2,FALSE()))</f>
        <v>中島 利春</v>
      </c>
      <c r="G923" s="50" t="n">
        <v>4</v>
      </c>
      <c r="H923" s="49" t="str">
        <f aca="false">IF(ISERROR(VLOOKUP(G923,作業マスタ!$A$2:$B$7,2,FALSE())),"",VLOOKUP(G923,作業マスタ!$A$2:$B$7,2,FALSE()))</f>
        <v>作業名　№4</v>
      </c>
      <c r="I923" s="51" t="n">
        <v>0.291666666666667</v>
      </c>
      <c r="J923" s="43" t="n">
        <f aca="false">IF(OR(B923="",C923="",D923=""),DATE(2100,12,31),DATE(B923+2000,C923,D923))</f>
        <v>40877</v>
      </c>
      <c r="K923" s="24"/>
    </row>
    <row r="924" customFormat="false" ht="13.5" hidden="false" customHeight="false" outlineLevel="0" collapsed="false">
      <c r="A924" s="44" t="n">
        <v>922</v>
      </c>
      <c r="B924" s="45" t="n">
        <v>11</v>
      </c>
      <c r="C924" s="46" t="n">
        <v>11</v>
      </c>
      <c r="D924" s="47" t="n">
        <v>30</v>
      </c>
      <c r="E924" s="48" t="n">
        <v>23</v>
      </c>
      <c r="F924" s="49" t="str">
        <f aca="false">IF(ISERROR(VLOOKUP(E924,スタッフマスタ!$A$2:$B$32,2,FALSE())),"",VLOOKUP(E924,スタッフマスタ!$A$2:$B$32,2,FALSE()))</f>
        <v>青本 仁</v>
      </c>
      <c r="G924" s="50" t="n">
        <v>5</v>
      </c>
      <c r="H924" s="49" t="str">
        <f aca="false">IF(ISERROR(VLOOKUP(G924,作業マスタ!$A$2:$B$7,2,FALSE())),"",VLOOKUP(G924,作業マスタ!$A$2:$B$7,2,FALSE()))</f>
        <v>作業名　№5</v>
      </c>
      <c r="I924" s="51" t="n">
        <v>0.25</v>
      </c>
      <c r="J924" s="43" t="n">
        <f aca="false">IF(OR(B924="",C924="",D924=""),DATE(2100,12,31),DATE(B924+2000,C924,D924))</f>
        <v>40877</v>
      </c>
      <c r="K924" s="24"/>
    </row>
    <row r="925" customFormat="false" ht="13.5" hidden="false" customHeight="false" outlineLevel="0" collapsed="false">
      <c r="A925" s="44" t="n">
        <v>923</v>
      </c>
      <c r="B925" s="45" t="n">
        <v>11</v>
      </c>
      <c r="C925" s="46" t="n">
        <v>11</v>
      </c>
      <c r="D925" s="47" t="n">
        <v>30</v>
      </c>
      <c r="E925" s="48" t="n">
        <v>13</v>
      </c>
      <c r="F925" s="49" t="str">
        <f aca="false">IF(ISERROR(VLOOKUP(E925,スタッフマスタ!$A$2:$B$32,2,FALSE())),"",VLOOKUP(E925,スタッフマスタ!$A$2:$B$32,2,FALSE()))</f>
        <v>松枝 晃</v>
      </c>
      <c r="G925" s="50" t="n">
        <v>3</v>
      </c>
      <c r="H925" s="49" t="str">
        <f aca="false">IF(ISERROR(VLOOKUP(G925,作業マスタ!$A$2:$B$7,2,FALSE())),"",VLOOKUP(G925,作業マスタ!$A$2:$B$7,2,FALSE()))</f>
        <v>作業名　№3</v>
      </c>
      <c r="I925" s="51" t="n">
        <v>0.291666666666667</v>
      </c>
      <c r="J925" s="43" t="n">
        <f aca="false">IF(OR(B925="",C925="",D925=""),DATE(2100,12,31),DATE(B925+2000,C925,D925))</f>
        <v>40877</v>
      </c>
      <c r="K925" s="24"/>
    </row>
    <row r="926" customFormat="false" ht="13.5" hidden="false" customHeight="false" outlineLevel="0" collapsed="false">
      <c r="A926" s="44" t="n">
        <v>924</v>
      </c>
      <c r="B926" s="45" t="n">
        <v>11</v>
      </c>
      <c r="C926" s="46" t="n">
        <v>12</v>
      </c>
      <c r="D926" s="47" t="n">
        <v>1</v>
      </c>
      <c r="E926" s="48" t="n">
        <v>6</v>
      </c>
      <c r="F926" s="49" t="str">
        <f aca="false">IF(ISERROR(VLOOKUP(E926,スタッフマスタ!$A$2:$B$32,2,FALSE())),"",VLOOKUP(E926,スタッフマスタ!$A$2:$B$32,2,FALSE()))</f>
        <v>市野 道夫</v>
      </c>
      <c r="G926" s="50" t="n">
        <v>5</v>
      </c>
      <c r="H926" s="49" t="str">
        <f aca="false">IF(ISERROR(VLOOKUP(G926,作業マスタ!$A$2:$B$7,2,FALSE())),"",VLOOKUP(G926,作業マスタ!$A$2:$B$7,2,FALSE()))</f>
        <v>作業名　№5</v>
      </c>
      <c r="I926" s="51" t="n">
        <v>0.333333333333333</v>
      </c>
      <c r="J926" s="43" t="n">
        <f aca="false">IF(OR(B926="",C926="",D926=""),DATE(2100,12,31),DATE(B926+2000,C926,D926))</f>
        <v>40878</v>
      </c>
      <c r="K926" s="24"/>
    </row>
    <row r="927" customFormat="false" ht="13.5" hidden="false" customHeight="false" outlineLevel="0" collapsed="false">
      <c r="A927" s="44" t="n">
        <v>925</v>
      </c>
      <c r="B927" s="45" t="n">
        <v>11</v>
      </c>
      <c r="C927" s="46" t="n">
        <v>12</v>
      </c>
      <c r="D927" s="47" t="n">
        <v>1</v>
      </c>
      <c r="E927" s="48" t="n">
        <v>20</v>
      </c>
      <c r="F927" s="49" t="str">
        <f aca="false">IF(ISERROR(VLOOKUP(E927,スタッフマスタ!$A$2:$B$32,2,FALSE())),"",VLOOKUP(E927,スタッフマスタ!$A$2:$B$32,2,FALSE()))</f>
        <v>若月 忠義</v>
      </c>
      <c r="G927" s="50" t="n">
        <v>4</v>
      </c>
      <c r="H927" s="49" t="str">
        <f aca="false">IF(ISERROR(VLOOKUP(G927,作業マスタ!$A$2:$B$7,2,FALSE())),"",VLOOKUP(G927,作業マスタ!$A$2:$B$7,2,FALSE()))</f>
        <v>作業名　№4</v>
      </c>
      <c r="I927" s="51" t="n">
        <v>0.291666666666667</v>
      </c>
      <c r="J927" s="43" t="n">
        <f aca="false">IF(OR(B927="",C927="",D927=""),DATE(2100,12,31),DATE(B927+2000,C927,D927))</f>
        <v>40878</v>
      </c>
      <c r="K927" s="24"/>
    </row>
    <row r="928" customFormat="false" ht="13.5" hidden="false" customHeight="false" outlineLevel="0" collapsed="false">
      <c r="A928" s="44" t="n">
        <v>926</v>
      </c>
      <c r="B928" s="45" t="n">
        <v>11</v>
      </c>
      <c r="C928" s="46" t="n">
        <v>12</v>
      </c>
      <c r="D928" s="47" t="n">
        <v>1</v>
      </c>
      <c r="E928" s="48" t="n">
        <v>22</v>
      </c>
      <c r="F928" s="49" t="str">
        <f aca="false">IF(ISERROR(VLOOKUP(E928,スタッフマスタ!$A$2:$B$32,2,FALSE())),"",VLOOKUP(E928,スタッフマスタ!$A$2:$B$32,2,FALSE()))</f>
        <v>三沢 惣助</v>
      </c>
      <c r="G928" s="50" t="n">
        <v>4</v>
      </c>
      <c r="H928" s="49" t="str">
        <f aca="false">IF(ISERROR(VLOOKUP(G928,作業マスタ!$A$2:$B$7,2,FALSE())),"",VLOOKUP(G928,作業マスタ!$A$2:$B$7,2,FALSE()))</f>
        <v>作業名　№4</v>
      </c>
      <c r="I928" s="51" t="n">
        <v>0.291666666666667</v>
      </c>
      <c r="J928" s="43" t="n">
        <f aca="false">IF(OR(B928="",C928="",D928=""),DATE(2100,12,31),DATE(B928+2000,C928,D928))</f>
        <v>40878</v>
      </c>
      <c r="K928" s="24"/>
    </row>
    <row r="929" customFormat="false" ht="13.5" hidden="false" customHeight="false" outlineLevel="0" collapsed="false">
      <c r="A929" s="44" t="n">
        <v>927</v>
      </c>
      <c r="B929" s="45" t="n">
        <v>11</v>
      </c>
      <c r="C929" s="46" t="n">
        <v>12</v>
      </c>
      <c r="D929" s="47" t="n">
        <v>2</v>
      </c>
      <c r="E929" s="48" t="n">
        <v>14</v>
      </c>
      <c r="F929" s="49" t="str">
        <f aca="false">IF(ISERROR(VLOOKUP(E929,スタッフマスタ!$A$2:$B$32,2,FALSE())),"",VLOOKUP(E929,スタッフマスタ!$A$2:$B$32,2,FALSE()))</f>
        <v>岡澤 敬子</v>
      </c>
      <c r="G929" s="50" t="n">
        <v>3</v>
      </c>
      <c r="H929" s="49" t="str">
        <f aca="false">IF(ISERROR(VLOOKUP(G929,作業マスタ!$A$2:$B$7,2,FALSE())),"",VLOOKUP(G929,作業マスタ!$A$2:$B$7,2,FALSE()))</f>
        <v>作業名　№3</v>
      </c>
      <c r="I929" s="51" t="n">
        <v>0.291666666666667</v>
      </c>
      <c r="J929" s="43" t="n">
        <f aca="false">IF(OR(B929="",C929="",D929=""),DATE(2100,12,31),DATE(B929+2000,C929,D929))</f>
        <v>40879</v>
      </c>
      <c r="K929" s="24"/>
    </row>
    <row r="930" customFormat="false" ht="13.5" hidden="false" customHeight="false" outlineLevel="0" collapsed="false">
      <c r="A930" s="44" t="n">
        <v>928</v>
      </c>
      <c r="B930" s="45" t="n">
        <v>11</v>
      </c>
      <c r="C930" s="46" t="n">
        <v>12</v>
      </c>
      <c r="D930" s="47" t="n">
        <v>2</v>
      </c>
      <c r="E930" s="48" t="n">
        <v>9</v>
      </c>
      <c r="F930" s="49" t="str">
        <f aca="false">IF(ISERROR(VLOOKUP(E930,スタッフマスタ!$A$2:$B$32,2,FALSE())),"",VLOOKUP(E930,スタッフマスタ!$A$2:$B$32,2,FALSE()))</f>
        <v>有山 信夫</v>
      </c>
      <c r="G930" s="50" t="n">
        <v>4</v>
      </c>
      <c r="H930" s="49" t="str">
        <f aca="false">IF(ISERROR(VLOOKUP(G930,作業マスタ!$A$2:$B$7,2,FALSE())),"",VLOOKUP(G930,作業マスタ!$A$2:$B$7,2,FALSE()))</f>
        <v>作業名　№4</v>
      </c>
      <c r="I930" s="51" t="n">
        <v>0.25</v>
      </c>
      <c r="J930" s="43" t="n">
        <f aca="false">IF(OR(B930="",C930="",D930=""),DATE(2100,12,31),DATE(B930+2000,C930,D930))</f>
        <v>40879</v>
      </c>
      <c r="K930" s="24"/>
    </row>
    <row r="931" customFormat="false" ht="13.5" hidden="false" customHeight="false" outlineLevel="0" collapsed="false">
      <c r="A931" s="44" t="n">
        <v>929</v>
      </c>
      <c r="B931" s="45" t="n">
        <v>11</v>
      </c>
      <c r="C931" s="46" t="n">
        <v>12</v>
      </c>
      <c r="D931" s="47" t="n">
        <v>3</v>
      </c>
      <c r="E931" s="48" t="n">
        <v>6</v>
      </c>
      <c r="F931" s="49" t="str">
        <f aca="false">IF(ISERROR(VLOOKUP(E931,スタッフマスタ!$A$2:$B$32,2,FALSE())),"",VLOOKUP(E931,スタッフマスタ!$A$2:$B$32,2,FALSE()))</f>
        <v>市野 道夫</v>
      </c>
      <c r="G931" s="50" t="n">
        <v>2</v>
      </c>
      <c r="H931" s="49" t="str">
        <f aca="false">IF(ISERROR(VLOOKUP(G931,作業マスタ!$A$2:$B$7,2,FALSE())),"",VLOOKUP(G931,作業マスタ!$A$2:$B$7,2,FALSE()))</f>
        <v>作業名　№2</v>
      </c>
      <c r="I931" s="51" t="n">
        <v>0.25</v>
      </c>
      <c r="J931" s="43" t="n">
        <f aca="false">IF(OR(B931="",C931="",D931=""),DATE(2100,12,31),DATE(B931+2000,C931,D931))</f>
        <v>40880</v>
      </c>
      <c r="K931" s="24"/>
    </row>
    <row r="932" customFormat="false" ht="13.5" hidden="false" customHeight="false" outlineLevel="0" collapsed="false">
      <c r="A932" s="44" t="n">
        <v>930</v>
      </c>
      <c r="B932" s="45" t="n">
        <v>11</v>
      </c>
      <c r="C932" s="46" t="n">
        <v>12</v>
      </c>
      <c r="D932" s="47" t="n">
        <v>3</v>
      </c>
      <c r="E932" s="48" t="n">
        <v>7</v>
      </c>
      <c r="F932" s="49" t="str">
        <f aca="false">IF(ISERROR(VLOOKUP(E932,スタッフマスタ!$A$2:$B$32,2,FALSE())),"",VLOOKUP(E932,スタッフマスタ!$A$2:$B$32,2,FALSE()))</f>
        <v>所　 禎造</v>
      </c>
      <c r="G932" s="50" t="n">
        <v>5</v>
      </c>
      <c r="H932" s="49" t="str">
        <f aca="false">IF(ISERROR(VLOOKUP(G932,作業マスタ!$A$2:$B$7,2,FALSE())),"",VLOOKUP(G932,作業マスタ!$A$2:$B$7,2,FALSE()))</f>
        <v>作業名　№5</v>
      </c>
      <c r="I932" s="51" t="n">
        <v>0.333333333333333</v>
      </c>
      <c r="J932" s="43" t="n">
        <f aca="false">IF(OR(B932="",C932="",D932=""),DATE(2100,12,31),DATE(B932+2000,C932,D932))</f>
        <v>40880</v>
      </c>
      <c r="K932" s="24"/>
    </row>
    <row r="933" customFormat="false" ht="13.5" hidden="false" customHeight="false" outlineLevel="0" collapsed="false">
      <c r="A933" s="44" t="n">
        <v>931</v>
      </c>
      <c r="B933" s="45" t="n">
        <v>11</v>
      </c>
      <c r="C933" s="46" t="n">
        <v>12</v>
      </c>
      <c r="D933" s="47" t="n">
        <v>3</v>
      </c>
      <c r="E933" s="48" t="n">
        <v>12</v>
      </c>
      <c r="F933" s="49" t="str">
        <f aca="false">IF(ISERROR(VLOOKUP(E933,スタッフマスタ!$A$2:$B$32,2,FALSE())),"",VLOOKUP(E933,スタッフマスタ!$A$2:$B$32,2,FALSE()))</f>
        <v>安川 晶子</v>
      </c>
      <c r="G933" s="50" t="n">
        <v>3</v>
      </c>
      <c r="H933" s="49" t="str">
        <f aca="false">IF(ISERROR(VLOOKUP(G933,作業マスタ!$A$2:$B$7,2,FALSE())),"",VLOOKUP(G933,作業マスタ!$A$2:$B$7,2,FALSE()))</f>
        <v>作業名　№3</v>
      </c>
      <c r="I933" s="51" t="n">
        <v>0.333333333333333</v>
      </c>
      <c r="J933" s="43" t="n">
        <f aca="false">IF(OR(B933="",C933="",D933=""),DATE(2100,12,31),DATE(B933+2000,C933,D933))</f>
        <v>40880</v>
      </c>
      <c r="K933" s="24"/>
    </row>
    <row r="934" customFormat="false" ht="13.5" hidden="false" customHeight="false" outlineLevel="0" collapsed="false">
      <c r="A934" s="44" t="n">
        <v>932</v>
      </c>
      <c r="B934" s="45" t="n">
        <v>11</v>
      </c>
      <c r="C934" s="46" t="n">
        <v>12</v>
      </c>
      <c r="D934" s="47" t="n">
        <v>4</v>
      </c>
      <c r="E934" s="48" t="n">
        <v>24</v>
      </c>
      <c r="F934" s="49" t="str">
        <f aca="false">IF(ISERROR(VLOOKUP(E934,スタッフマスタ!$A$2:$B$32,2,FALSE())),"",VLOOKUP(E934,スタッフマスタ!$A$2:$B$32,2,FALSE()))</f>
        <v>新津 昭雄</v>
      </c>
      <c r="G934" s="50" t="n">
        <v>3</v>
      </c>
      <c r="H934" s="49" t="str">
        <f aca="false">IF(ISERROR(VLOOKUP(G934,作業マスタ!$A$2:$B$7,2,FALSE())),"",VLOOKUP(G934,作業マスタ!$A$2:$B$7,2,FALSE()))</f>
        <v>作業名　№3</v>
      </c>
      <c r="I934" s="51" t="n">
        <v>0.333333333333333</v>
      </c>
      <c r="J934" s="43" t="n">
        <f aca="false">IF(OR(B934="",C934="",D934=""),DATE(2100,12,31),DATE(B934+2000,C934,D934))</f>
        <v>40881</v>
      </c>
      <c r="K934" s="24"/>
    </row>
    <row r="935" customFormat="false" ht="13.5" hidden="false" customHeight="false" outlineLevel="0" collapsed="false">
      <c r="A935" s="44" t="n">
        <v>933</v>
      </c>
      <c r="B935" s="45" t="n">
        <v>11</v>
      </c>
      <c r="C935" s="46" t="n">
        <v>12</v>
      </c>
      <c r="D935" s="47" t="n">
        <v>4</v>
      </c>
      <c r="E935" s="48" t="n">
        <v>9</v>
      </c>
      <c r="F935" s="49" t="str">
        <f aca="false">IF(ISERROR(VLOOKUP(E935,スタッフマスタ!$A$2:$B$32,2,FALSE())),"",VLOOKUP(E935,スタッフマスタ!$A$2:$B$32,2,FALSE()))</f>
        <v>有山 信夫</v>
      </c>
      <c r="G935" s="50" t="n">
        <v>1</v>
      </c>
      <c r="H935" s="49" t="str">
        <f aca="false">IF(ISERROR(VLOOKUP(G935,作業マスタ!$A$2:$B$7,2,FALSE())),"",VLOOKUP(G935,作業マスタ!$A$2:$B$7,2,FALSE()))</f>
        <v>作業名　№1</v>
      </c>
      <c r="I935" s="51" t="n">
        <v>0.333333333333333</v>
      </c>
      <c r="J935" s="43" t="n">
        <f aca="false">IF(OR(B935="",C935="",D935=""),DATE(2100,12,31),DATE(B935+2000,C935,D935))</f>
        <v>40881</v>
      </c>
      <c r="K935" s="24"/>
    </row>
    <row r="936" customFormat="false" ht="13.5" hidden="false" customHeight="false" outlineLevel="0" collapsed="false">
      <c r="A936" s="44" t="n">
        <v>934</v>
      </c>
      <c r="B936" s="45" t="n">
        <v>11</v>
      </c>
      <c r="C936" s="46" t="n">
        <v>12</v>
      </c>
      <c r="D936" s="47" t="n">
        <v>4</v>
      </c>
      <c r="E936" s="48" t="n">
        <v>2</v>
      </c>
      <c r="F936" s="49" t="str">
        <f aca="false">IF(ISERROR(VLOOKUP(E936,スタッフマスタ!$A$2:$B$32,2,FALSE())),"",VLOOKUP(E936,スタッフマスタ!$A$2:$B$32,2,FALSE()))</f>
        <v>羽生 賢治</v>
      </c>
      <c r="G936" s="50" t="n">
        <v>3</v>
      </c>
      <c r="H936" s="49" t="str">
        <f aca="false">IF(ISERROR(VLOOKUP(G936,作業マスタ!$A$2:$B$7,2,FALSE())),"",VLOOKUP(G936,作業マスタ!$A$2:$B$7,2,FALSE()))</f>
        <v>作業名　№3</v>
      </c>
      <c r="I936" s="51" t="n">
        <v>0.333333333333333</v>
      </c>
      <c r="J936" s="43" t="n">
        <f aca="false">IF(OR(B936="",C936="",D936=""),DATE(2100,12,31),DATE(B936+2000,C936,D936))</f>
        <v>40881</v>
      </c>
      <c r="K936" s="24"/>
    </row>
    <row r="937" customFormat="false" ht="13.5" hidden="false" customHeight="false" outlineLevel="0" collapsed="false">
      <c r="A937" s="44" t="n">
        <v>935</v>
      </c>
      <c r="B937" s="45" t="n">
        <v>11</v>
      </c>
      <c r="C937" s="46" t="n">
        <v>12</v>
      </c>
      <c r="D937" s="47" t="n">
        <v>5</v>
      </c>
      <c r="E937" s="48" t="n">
        <v>25</v>
      </c>
      <c r="F937" s="49" t="str">
        <f aca="false">IF(ISERROR(VLOOKUP(E937,スタッフマスタ!$A$2:$B$32,2,FALSE())),"",VLOOKUP(E937,スタッフマスタ!$A$2:$B$32,2,FALSE()))</f>
        <v>渋澤 康男</v>
      </c>
      <c r="G937" s="50" t="n">
        <v>1</v>
      </c>
      <c r="H937" s="49" t="str">
        <f aca="false">IF(ISERROR(VLOOKUP(G937,作業マスタ!$A$2:$B$7,2,FALSE())),"",VLOOKUP(G937,作業マスタ!$A$2:$B$7,2,FALSE()))</f>
        <v>作業名　№1</v>
      </c>
      <c r="I937" s="51" t="n">
        <v>0.333333333333333</v>
      </c>
      <c r="J937" s="43" t="n">
        <f aca="false">IF(OR(B937="",C937="",D937=""),DATE(2100,12,31),DATE(B937+2000,C937,D937))</f>
        <v>40882</v>
      </c>
      <c r="K937" s="24"/>
    </row>
    <row r="938" customFormat="false" ht="13.5" hidden="false" customHeight="false" outlineLevel="0" collapsed="false">
      <c r="A938" s="44" t="n">
        <v>936</v>
      </c>
      <c r="B938" s="45" t="n">
        <v>11</v>
      </c>
      <c r="C938" s="46" t="n">
        <v>12</v>
      </c>
      <c r="D938" s="47" t="n">
        <v>5</v>
      </c>
      <c r="E938" s="48" t="n">
        <v>23</v>
      </c>
      <c r="F938" s="49" t="str">
        <f aca="false">IF(ISERROR(VLOOKUP(E938,スタッフマスタ!$A$2:$B$32,2,FALSE())),"",VLOOKUP(E938,スタッフマスタ!$A$2:$B$32,2,FALSE()))</f>
        <v>青本 仁</v>
      </c>
      <c r="G938" s="50" t="n">
        <v>2</v>
      </c>
      <c r="H938" s="49" t="str">
        <f aca="false">IF(ISERROR(VLOOKUP(G938,作業マスタ!$A$2:$B$7,2,FALSE())),"",VLOOKUP(G938,作業マスタ!$A$2:$B$7,2,FALSE()))</f>
        <v>作業名　№2</v>
      </c>
      <c r="I938" s="51" t="n">
        <v>0.333333333333333</v>
      </c>
      <c r="J938" s="43" t="n">
        <f aca="false">IF(OR(B938="",C938="",D938=""),DATE(2100,12,31),DATE(B938+2000,C938,D938))</f>
        <v>40882</v>
      </c>
      <c r="K938" s="24"/>
    </row>
    <row r="939" customFormat="false" ht="13.5" hidden="false" customHeight="false" outlineLevel="0" collapsed="false">
      <c r="A939" s="44" t="n">
        <v>937</v>
      </c>
      <c r="B939" s="45" t="n">
        <v>11</v>
      </c>
      <c r="C939" s="46" t="n">
        <v>12</v>
      </c>
      <c r="D939" s="47" t="n">
        <v>5</v>
      </c>
      <c r="E939" s="48" t="n">
        <v>9</v>
      </c>
      <c r="F939" s="49" t="str">
        <f aca="false">IF(ISERROR(VLOOKUP(E939,スタッフマスタ!$A$2:$B$32,2,FALSE())),"",VLOOKUP(E939,スタッフマスタ!$A$2:$B$32,2,FALSE()))</f>
        <v>有山 信夫</v>
      </c>
      <c r="G939" s="50" t="n">
        <v>3</v>
      </c>
      <c r="H939" s="49" t="str">
        <f aca="false">IF(ISERROR(VLOOKUP(G939,作業マスタ!$A$2:$B$7,2,FALSE())),"",VLOOKUP(G939,作業マスタ!$A$2:$B$7,2,FALSE()))</f>
        <v>作業名　№3</v>
      </c>
      <c r="I939" s="51" t="n">
        <v>0.25</v>
      </c>
      <c r="J939" s="43" t="n">
        <f aca="false">IF(OR(B939="",C939="",D939=""),DATE(2100,12,31),DATE(B939+2000,C939,D939))</f>
        <v>40882</v>
      </c>
      <c r="K939" s="24"/>
    </row>
    <row r="940" customFormat="false" ht="13.5" hidden="false" customHeight="false" outlineLevel="0" collapsed="false">
      <c r="A940" s="44" t="n">
        <v>938</v>
      </c>
      <c r="B940" s="45" t="n">
        <v>11</v>
      </c>
      <c r="C940" s="46" t="n">
        <v>12</v>
      </c>
      <c r="D940" s="47" t="n">
        <v>6</v>
      </c>
      <c r="E940" s="48" t="n">
        <v>6</v>
      </c>
      <c r="F940" s="49" t="str">
        <f aca="false">IF(ISERROR(VLOOKUP(E940,スタッフマスタ!$A$2:$B$32,2,FALSE())),"",VLOOKUP(E940,スタッフマスタ!$A$2:$B$32,2,FALSE()))</f>
        <v>市野 道夫</v>
      </c>
      <c r="G940" s="50" t="n">
        <v>3</v>
      </c>
      <c r="H940" s="49" t="str">
        <f aca="false">IF(ISERROR(VLOOKUP(G940,作業マスタ!$A$2:$B$7,2,FALSE())),"",VLOOKUP(G940,作業マスタ!$A$2:$B$7,2,FALSE()))</f>
        <v>作業名　№3</v>
      </c>
      <c r="I940" s="51" t="n">
        <v>0.25</v>
      </c>
      <c r="J940" s="43" t="n">
        <f aca="false">IF(OR(B940="",C940="",D940=""),DATE(2100,12,31),DATE(B940+2000,C940,D940))</f>
        <v>40883</v>
      </c>
      <c r="K940" s="24"/>
    </row>
    <row r="941" customFormat="false" ht="13.5" hidden="false" customHeight="false" outlineLevel="0" collapsed="false">
      <c r="A941" s="44" t="n">
        <v>939</v>
      </c>
      <c r="B941" s="45" t="n">
        <v>11</v>
      </c>
      <c r="C941" s="46" t="n">
        <v>12</v>
      </c>
      <c r="D941" s="47" t="n">
        <v>6</v>
      </c>
      <c r="E941" s="48" t="n">
        <v>10</v>
      </c>
      <c r="F941" s="49" t="str">
        <f aca="false">IF(ISERROR(VLOOKUP(E941,スタッフマスタ!$A$2:$B$32,2,FALSE())),"",VLOOKUP(E941,スタッフマスタ!$A$2:$B$32,2,FALSE()))</f>
        <v>中島 利春</v>
      </c>
      <c r="G941" s="50" t="n">
        <v>4</v>
      </c>
      <c r="H941" s="49" t="str">
        <f aca="false">IF(ISERROR(VLOOKUP(G941,作業マスタ!$A$2:$B$7,2,FALSE())),"",VLOOKUP(G941,作業マスタ!$A$2:$B$7,2,FALSE()))</f>
        <v>作業名　№4</v>
      </c>
      <c r="I941" s="51" t="n">
        <v>0.291666666666667</v>
      </c>
      <c r="J941" s="43" t="n">
        <f aca="false">IF(OR(B941="",C941="",D941=""),DATE(2100,12,31),DATE(B941+2000,C941,D941))</f>
        <v>40883</v>
      </c>
      <c r="K941" s="24"/>
    </row>
    <row r="942" customFormat="false" ht="13.5" hidden="false" customHeight="false" outlineLevel="0" collapsed="false">
      <c r="A942" s="44" t="n">
        <v>940</v>
      </c>
      <c r="B942" s="45" t="n">
        <v>11</v>
      </c>
      <c r="C942" s="46" t="n">
        <v>12</v>
      </c>
      <c r="D942" s="47" t="n">
        <v>7</v>
      </c>
      <c r="E942" s="48" t="n">
        <v>12</v>
      </c>
      <c r="F942" s="49" t="str">
        <f aca="false">IF(ISERROR(VLOOKUP(E942,スタッフマスタ!$A$2:$B$32,2,FALSE())),"",VLOOKUP(E942,スタッフマスタ!$A$2:$B$32,2,FALSE()))</f>
        <v>安川 晶子</v>
      </c>
      <c r="G942" s="50" t="n">
        <v>1</v>
      </c>
      <c r="H942" s="49" t="str">
        <f aca="false">IF(ISERROR(VLOOKUP(G942,作業マスタ!$A$2:$B$7,2,FALSE())),"",VLOOKUP(G942,作業マスタ!$A$2:$B$7,2,FALSE()))</f>
        <v>作業名　№1</v>
      </c>
      <c r="I942" s="51" t="n">
        <v>0.333333333333333</v>
      </c>
      <c r="J942" s="43" t="n">
        <f aca="false">IF(OR(B942="",C942="",D942=""),DATE(2100,12,31),DATE(B942+2000,C942,D942))</f>
        <v>40884</v>
      </c>
      <c r="K942" s="24"/>
    </row>
    <row r="943" customFormat="false" ht="13.5" hidden="false" customHeight="false" outlineLevel="0" collapsed="false">
      <c r="A943" s="44" t="n">
        <v>941</v>
      </c>
      <c r="B943" s="45" t="n">
        <v>11</v>
      </c>
      <c r="C943" s="46" t="n">
        <v>12</v>
      </c>
      <c r="D943" s="47" t="n">
        <v>7</v>
      </c>
      <c r="E943" s="48" t="n">
        <v>26</v>
      </c>
      <c r="F943" s="49" t="str">
        <f aca="false">IF(ISERROR(VLOOKUP(E943,スタッフマスタ!$A$2:$B$32,2,FALSE())),"",VLOOKUP(E943,スタッフマスタ!$A$2:$B$32,2,FALSE()))</f>
        <v>大泉 政治</v>
      </c>
      <c r="G943" s="50" t="n">
        <v>4</v>
      </c>
      <c r="H943" s="49" t="str">
        <f aca="false">IF(ISERROR(VLOOKUP(G943,作業マスタ!$A$2:$B$7,2,FALSE())),"",VLOOKUP(G943,作業マスタ!$A$2:$B$7,2,FALSE()))</f>
        <v>作業名　№4</v>
      </c>
      <c r="I943" s="51" t="n">
        <v>0.333333333333333</v>
      </c>
      <c r="J943" s="43" t="n">
        <f aca="false">IF(OR(B943="",C943="",D943=""),DATE(2100,12,31),DATE(B943+2000,C943,D943))</f>
        <v>40884</v>
      </c>
      <c r="K943" s="24"/>
    </row>
    <row r="944" customFormat="false" ht="13.5" hidden="false" customHeight="false" outlineLevel="0" collapsed="false">
      <c r="A944" s="44" t="n">
        <v>942</v>
      </c>
      <c r="B944" s="45" t="n">
        <v>11</v>
      </c>
      <c r="C944" s="46" t="n">
        <v>12</v>
      </c>
      <c r="D944" s="47" t="n">
        <v>7</v>
      </c>
      <c r="E944" s="48" t="n">
        <v>16</v>
      </c>
      <c r="F944" s="49" t="str">
        <f aca="false">IF(ISERROR(VLOOKUP(E944,スタッフマスタ!$A$2:$B$32,2,FALSE())),"",VLOOKUP(E944,スタッフマスタ!$A$2:$B$32,2,FALSE()))</f>
        <v>山粒 時夫</v>
      </c>
      <c r="G944" s="50" t="n">
        <v>2</v>
      </c>
      <c r="H944" s="49" t="str">
        <f aca="false">IF(ISERROR(VLOOKUP(G944,作業マスタ!$A$2:$B$7,2,FALSE())),"",VLOOKUP(G944,作業マスタ!$A$2:$B$7,2,FALSE()))</f>
        <v>作業名　№2</v>
      </c>
      <c r="I944" s="51" t="n">
        <v>0.333333333333333</v>
      </c>
      <c r="J944" s="43" t="n">
        <f aca="false">IF(OR(B944="",C944="",D944=""),DATE(2100,12,31),DATE(B944+2000,C944,D944))</f>
        <v>40884</v>
      </c>
      <c r="K944" s="24"/>
    </row>
    <row r="945" customFormat="false" ht="13.5" hidden="false" customHeight="false" outlineLevel="0" collapsed="false">
      <c r="A945" s="44" t="n">
        <v>943</v>
      </c>
      <c r="B945" s="45" t="n">
        <v>11</v>
      </c>
      <c r="C945" s="46" t="n">
        <v>12</v>
      </c>
      <c r="D945" s="47" t="n">
        <v>8</v>
      </c>
      <c r="E945" s="48" t="n">
        <v>24</v>
      </c>
      <c r="F945" s="49" t="str">
        <f aca="false">IF(ISERROR(VLOOKUP(E945,スタッフマスタ!$A$2:$B$32,2,FALSE())),"",VLOOKUP(E945,スタッフマスタ!$A$2:$B$32,2,FALSE()))</f>
        <v>新津 昭雄</v>
      </c>
      <c r="G945" s="50" t="n">
        <v>4</v>
      </c>
      <c r="H945" s="49" t="str">
        <f aca="false">IF(ISERROR(VLOOKUP(G945,作業マスタ!$A$2:$B$7,2,FALSE())),"",VLOOKUP(G945,作業マスタ!$A$2:$B$7,2,FALSE()))</f>
        <v>作業名　№4</v>
      </c>
      <c r="I945" s="51" t="n">
        <v>0.291666666666667</v>
      </c>
      <c r="J945" s="43" t="n">
        <f aca="false">IF(OR(B945="",C945="",D945=""),DATE(2100,12,31),DATE(B945+2000,C945,D945))</f>
        <v>40885</v>
      </c>
      <c r="K945" s="24"/>
    </row>
    <row r="946" customFormat="false" ht="13.5" hidden="false" customHeight="false" outlineLevel="0" collapsed="false">
      <c r="A946" s="44" t="n">
        <v>944</v>
      </c>
      <c r="B946" s="45" t="n">
        <v>11</v>
      </c>
      <c r="C946" s="46" t="n">
        <v>12</v>
      </c>
      <c r="D946" s="47" t="n">
        <v>8</v>
      </c>
      <c r="E946" s="48" t="n">
        <v>28</v>
      </c>
      <c r="F946" s="49" t="str">
        <f aca="false">IF(ISERROR(VLOOKUP(E946,スタッフマスタ!$A$2:$B$32,2,FALSE())),"",VLOOKUP(E946,スタッフマスタ!$A$2:$B$32,2,FALSE()))</f>
        <v>服部 卓郎</v>
      </c>
      <c r="G946" s="50" t="n">
        <v>3</v>
      </c>
      <c r="H946" s="49" t="str">
        <f aca="false">IF(ISERROR(VLOOKUP(G946,作業マスタ!$A$2:$B$7,2,FALSE())),"",VLOOKUP(G946,作業マスタ!$A$2:$B$7,2,FALSE()))</f>
        <v>作業名　№3</v>
      </c>
      <c r="I946" s="51" t="n">
        <v>0.291666666666667</v>
      </c>
      <c r="J946" s="43" t="n">
        <f aca="false">IF(OR(B946="",C946="",D946=""),DATE(2100,12,31),DATE(B946+2000,C946,D946))</f>
        <v>40885</v>
      </c>
      <c r="K946" s="24"/>
    </row>
    <row r="947" customFormat="false" ht="13.5" hidden="false" customHeight="false" outlineLevel="0" collapsed="false">
      <c r="A947" s="44" t="n">
        <v>945</v>
      </c>
      <c r="B947" s="45" t="n">
        <v>11</v>
      </c>
      <c r="C947" s="46" t="n">
        <v>12</v>
      </c>
      <c r="D947" s="47" t="n">
        <v>9</v>
      </c>
      <c r="E947" s="48" t="n">
        <v>4</v>
      </c>
      <c r="F947" s="49" t="str">
        <f aca="false">IF(ISERROR(VLOOKUP(E947,スタッフマスタ!$A$2:$B$32,2,FALSE())),"",VLOOKUP(E947,スタッフマスタ!$A$2:$B$32,2,FALSE()))</f>
        <v>松原 儀範</v>
      </c>
      <c r="G947" s="50" t="n">
        <v>3</v>
      </c>
      <c r="H947" s="49" t="str">
        <f aca="false">IF(ISERROR(VLOOKUP(G947,作業マスタ!$A$2:$B$7,2,FALSE())),"",VLOOKUP(G947,作業マスタ!$A$2:$B$7,2,FALSE()))</f>
        <v>作業名　№3</v>
      </c>
      <c r="I947" s="51" t="n">
        <v>0.333333333333333</v>
      </c>
      <c r="J947" s="43" t="n">
        <f aca="false">IF(OR(B947="",C947="",D947=""),DATE(2100,12,31),DATE(B947+2000,C947,D947))</f>
        <v>40886</v>
      </c>
      <c r="K947" s="24"/>
    </row>
    <row r="948" customFormat="false" ht="13.5" hidden="false" customHeight="false" outlineLevel="0" collapsed="false">
      <c r="A948" s="44" t="n">
        <v>946</v>
      </c>
      <c r="B948" s="45" t="n">
        <v>11</v>
      </c>
      <c r="C948" s="46" t="n">
        <v>12</v>
      </c>
      <c r="D948" s="47" t="n">
        <v>9</v>
      </c>
      <c r="E948" s="48" t="n">
        <v>2</v>
      </c>
      <c r="F948" s="49" t="str">
        <f aca="false">IF(ISERROR(VLOOKUP(E948,スタッフマスタ!$A$2:$B$32,2,FALSE())),"",VLOOKUP(E948,スタッフマスタ!$A$2:$B$32,2,FALSE()))</f>
        <v>羽生 賢治</v>
      </c>
      <c r="G948" s="50" t="n">
        <v>1</v>
      </c>
      <c r="H948" s="49" t="str">
        <f aca="false">IF(ISERROR(VLOOKUP(G948,作業マスタ!$A$2:$B$7,2,FALSE())),"",VLOOKUP(G948,作業マスタ!$A$2:$B$7,2,FALSE()))</f>
        <v>作業名　№1</v>
      </c>
      <c r="I948" s="51" t="n">
        <v>0.291666666666667</v>
      </c>
      <c r="J948" s="43" t="n">
        <f aca="false">IF(OR(B948="",C948="",D948=""),DATE(2100,12,31),DATE(B948+2000,C948,D948))</f>
        <v>40886</v>
      </c>
      <c r="K948" s="24"/>
    </row>
    <row r="949" customFormat="false" ht="13.5" hidden="false" customHeight="false" outlineLevel="0" collapsed="false">
      <c r="A949" s="44" t="n">
        <v>947</v>
      </c>
      <c r="B949" s="45" t="n">
        <v>11</v>
      </c>
      <c r="C949" s="46" t="n">
        <v>12</v>
      </c>
      <c r="D949" s="47" t="n">
        <v>9</v>
      </c>
      <c r="E949" s="48" t="n">
        <v>5</v>
      </c>
      <c r="F949" s="49" t="str">
        <f aca="false">IF(ISERROR(VLOOKUP(E949,スタッフマスタ!$A$2:$B$32,2,FALSE())),"",VLOOKUP(E949,スタッフマスタ!$A$2:$B$32,2,FALSE()))</f>
        <v>牧　 三喜雄</v>
      </c>
      <c r="G949" s="50" t="n">
        <v>1</v>
      </c>
      <c r="H949" s="49" t="str">
        <f aca="false">IF(ISERROR(VLOOKUP(G949,作業マスタ!$A$2:$B$7,2,FALSE())),"",VLOOKUP(G949,作業マスタ!$A$2:$B$7,2,FALSE()))</f>
        <v>作業名　№1</v>
      </c>
      <c r="I949" s="51" t="n">
        <v>0.25</v>
      </c>
      <c r="J949" s="43" t="n">
        <f aca="false">IF(OR(B949="",C949="",D949=""),DATE(2100,12,31),DATE(B949+2000,C949,D949))</f>
        <v>40886</v>
      </c>
      <c r="K949" s="24"/>
    </row>
    <row r="950" customFormat="false" ht="13.5" hidden="false" customHeight="false" outlineLevel="0" collapsed="false">
      <c r="A950" s="44" t="n">
        <v>948</v>
      </c>
      <c r="B950" s="45" t="n">
        <v>11</v>
      </c>
      <c r="C950" s="46" t="n">
        <v>12</v>
      </c>
      <c r="D950" s="47" t="n">
        <v>10</v>
      </c>
      <c r="E950" s="48" t="n">
        <v>21</v>
      </c>
      <c r="F950" s="49" t="str">
        <f aca="false">IF(ISERROR(VLOOKUP(E950,スタッフマスタ!$A$2:$B$32,2,FALSE())),"",VLOOKUP(E950,スタッフマスタ!$A$2:$B$32,2,FALSE()))</f>
        <v>樋山 善登美</v>
      </c>
      <c r="G950" s="50" t="n">
        <v>4</v>
      </c>
      <c r="H950" s="49" t="str">
        <f aca="false">IF(ISERROR(VLOOKUP(G950,作業マスタ!$A$2:$B$7,2,FALSE())),"",VLOOKUP(G950,作業マスタ!$A$2:$B$7,2,FALSE()))</f>
        <v>作業名　№4</v>
      </c>
      <c r="I950" s="51" t="n">
        <v>0.333333333333333</v>
      </c>
      <c r="J950" s="43" t="n">
        <f aca="false">IF(OR(B950="",C950="",D950=""),DATE(2100,12,31),DATE(B950+2000,C950,D950))</f>
        <v>40887</v>
      </c>
      <c r="K950" s="24"/>
    </row>
    <row r="951" customFormat="false" ht="13.5" hidden="false" customHeight="false" outlineLevel="0" collapsed="false">
      <c r="A951" s="44" t="n">
        <v>949</v>
      </c>
      <c r="B951" s="45" t="n">
        <v>11</v>
      </c>
      <c r="C951" s="46" t="n">
        <v>12</v>
      </c>
      <c r="D951" s="47" t="n">
        <v>10</v>
      </c>
      <c r="E951" s="48" t="n">
        <v>15</v>
      </c>
      <c r="F951" s="49" t="str">
        <f aca="false">IF(ISERROR(VLOOKUP(E951,スタッフマスタ!$A$2:$B$32,2,FALSE())),"",VLOOKUP(E951,スタッフマスタ!$A$2:$B$32,2,FALSE()))</f>
        <v>有澤 忠克</v>
      </c>
      <c r="G951" s="50" t="n">
        <v>5</v>
      </c>
      <c r="H951" s="49" t="str">
        <f aca="false">IF(ISERROR(VLOOKUP(G951,作業マスタ!$A$2:$B$7,2,FALSE())),"",VLOOKUP(G951,作業マスタ!$A$2:$B$7,2,FALSE()))</f>
        <v>作業名　№5</v>
      </c>
      <c r="I951" s="51" t="n">
        <v>0.333333333333333</v>
      </c>
      <c r="J951" s="43" t="n">
        <f aca="false">IF(OR(B951="",C951="",D951=""),DATE(2100,12,31),DATE(B951+2000,C951,D951))</f>
        <v>40887</v>
      </c>
      <c r="K951" s="24"/>
    </row>
    <row r="952" customFormat="false" ht="13.5" hidden="false" customHeight="false" outlineLevel="0" collapsed="false">
      <c r="A952" s="44" t="n">
        <v>950</v>
      </c>
      <c r="B952" s="45" t="n">
        <v>11</v>
      </c>
      <c r="C952" s="46" t="n">
        <v>12</v>
      </c>
      <c r="D952" s="47" t="n">
        <v>10</v>
      </c>
      <c r="E952" s="48" t="n">
        <v>17</v>
      </c>
      <c r="F952" s="49" t="str">
        <f aca="false">IF(ISERROR(VLOOKUP(E952,スタッフマスタ!$A$2:$B$32,2,FALSE())),"",VLOOKUP(E952,スタッフマスタ!$A$2:$B$32,2,FALSE()))</f>
        <v>本山 裕次</v>
      </c>
      <c r="G952" s="50" t="n">
        <v>3</v>
      </c>
      <c r="H952" s="49" t="str">
        <f aca="false">IF(ISERROR(VLOOKUP(G952,作業マスタ!$A$2:$B$7,2,FALSE())),"",VLOOKUP(G952,作業マスタ!$A$2:$B$7,2,FALSE()))</f>
        <v>作業名　№3</v>
      </c>
      <c r="I952" s="51" t="n">
        <v>0.25</v>
      </c>
      <c r="J952" s="43" t="n">
        <f aca="false">IF(OR(B952="",C952="",D952=""),DATE(2100,12,31),DATE(B952+2000,C952,D952))</f>
        <v>40887</v>
      </c>
      <c r="K952" s="24"/>
    </row>
    <row r="953" customFormat="false" ht="13.5" hidden="false" customHeight="false" outlineLevel="0" collapsed="false">
      <c r="A953" s="44" t="n">
        <v>951</v>
      </c>
      <c r="B953" s="45" t="n">
        <v>11</v>
      </c>
      <c r="C953" s="46" t="n">
        <v>12</v>
      </c>
      <c r="D953" s="47" t="n">
        <v>11</v>
      </c>
      <c r="E953" s="48" t="n">
        <v>19</v>
      </c>
      <c r="F953" s="49" t="str">
        <f aca="false">IF(ISERROR(VLOOKUP(E953,スタッフマスタ!$A$2:$B$32,2,FALSE())),"",VLOOKUP(E953,スタッフマスタ!$A$2:$B$32,2,FALSE()))</f>
        <v>前澤 佳裕</v>
      </c>
      <c r="G953" s="50" t="n">
        <v>3</v>
      </c>
      <c r="H953" s="49" t="str">
        <f aca="false">IF(ISERROR(VLOOKUP(G953,作業マスタ!$A$2:$B$7,2,FALSE())),"",VLOOKUP(G953,作業マスタ!$A$2:$B$7,2,FALSE()))</f>
        <v>作業名　№3</v>
      </c>
      <c r="I953" s="51" t="n">
        <v>0.291666666666667</v>
      </c>
      <c r="J953" s="43" t="n">
        <f aca="false">IF(OR(B953="",C953="",D953=""),DATE(2100,12,31),DATE(B953+2000,C953,D953))</f>
        <v>40888</v>
      </c>
      <c r="K953" s="24"/>
    </row>
    <row r="954" customFormat="false" ht="13.5" hidden="false" customHeight="false" outlineLevel="0" collapsed="false">
      <c r="A954" s="44" t="n">
        <v>952</v>
      </c>
      <c r="B954" s="45" t="n">
        <v>11</v>
      </c>
      <c r="C954" s="46" t="n">
        <v>12</v>
      </c>
      <c r="D954" s="47" t="n">
        <v>11</v>
      </c>
      <c r="E954" s="48" t="n">
        <v>6</v>
      </c>
      <c r="F954" s="49" t="str">
        <f aca="false">IF(ISERROR(VLOOKUP(E954,スタッフマスタ!$A$2:$B$32,2,FALSE())),"",VLOOKUP(E954,スタッフマスタ!$A$2:$B$32,2,FALSE()))</f>
        <v>市野 道夫</v>
      </c>
      <c r="G954" s="50" t="n">
        <v>4</v>
      </c>
      <c r="H954" s="49" t="str">
        <f aca="false">IF(ISERROR(VLOOKUP(G954,作業マスタ!$A$2:$B$7,2,FALSE())),"",VLOOKUP(G954,作業マスタ!$A$2:$B$7,2,FALSE()))</f>
        <v>作業名　№4</v>
      </c>
      <c r="I954" s="51" t="n">
        <v>0.333333333333333</v>
      </c>
      <c r="J954" s="43" t="n">
        <f aca="false">IF(OR(B954="",C954="",D954=""),DATE(2100,12,31),DATE(B954+2000,C954,D954))</f>
        <v>40888</v>
      </c>
      <c r="K954" s="24"/>
    </row>
    <row r="955" customFormat="false" ht="13.5" hidden="false" customHeight="false" outlineLevel="0" collapsed="false">
      <c r="A955" s="44" t="n">
        <v>953</v>
      </c>
      <c r="B955" s="45" t="n">
        <v>11</v>
      </c>
      <c r="C955" s="46" t="n">
        <v>12</v>
      </c>
      <c r="D955" s="47" t="n">
        <v>11</v>
      </c>
      <c r="E955" s="48" t="n">
        <v>19</v>
      </c>
      <c r="F955" s="49" t="str">
        <f aca="false">IF(ISERROR(VLOOKUP(E955,スタッフマスタ!$A$2:$B$32,2,FALSE())),"",VLOOKUP(E955,スタッフマスタ!$A$2:$B$32,2,FALSE()))</f>
        <v>前澤 佳裕</v>
      </c>
      <c r="G955" s="50" t="n">
        <v>2</v>
      </c>
      <c r="H955" s="49" t="str">
        <f aca="false">IF(ISERROR(VLOOKUP(G955,作業マスタ!$A$2:$B$7,2,FALSE())),"",VLOOKUP(G955,作業マスタ!$A$2:$B$7,2,FALSE()))</f>
        <v>作業名　№2</v>
      </c>
      <c r="I955" s="51" t="n">
        <v>0.333333333333333</v>
      </c>
      <c r="J955" s="43" t="n">
        <f aca="false">IF(OR(B955="",C955="",D955=""),DATE(2100,12,31),DATE(B955+2000,C955,D955))</f>
        <v>40888</v>
      </c>
      <c r="K955" s="24"/>
    </row>
    <row r="956" customFormat="false" ht="13.5" hidden="false" customHeight="false" outlineLevel="0" collapsed="false">
      <c r="A956" s="44" t="n">
        <v>954</v>
      </c>
      <c r="B956" s="45" t="n">
        <v>11</v>
      </c>
      <c r="C956" s="46" t="n">
        <v>12</v>
      </c>
      <c r="D956" s="47" t="n">
        <v>12</v>
      </c>
      <c r="E956" s="48" t="n">
        <v>3</v>
      </c>
      <c r="F956" s="49" t="str">
        <f aca="false">IF(ISERROR(VLOOKUP(E956,スタッフマスタ!$A$2:$B$32,2,FALSE())),"",VLOOKUP(E956,スタッフマスタ!$A$2:$B$32,2,FALSE()))</f>
        <v>桜井 久喜</v>
      </c>
      <c r="G956" s="50" t="n">
        <v>5</v>
      </c>
      <c r="H956" s="49" t="str">
        <f aca="false">IF(ISERROR(VLOOKUP(G956,作業マスタ!$A$2:$B$7,2,FALSE())),"",VLOOKUP(G956,作業マスタ!$A$2:$B$7,2,FALSE()))</f>
        <v>作業名　№5</v>
      </c>
      <c r="I956" s="51" t="n">
        <v>0.291666666666667</v>
      </c>
      <c r="J956" s="43" t="n">
        <f aca="false">IF(OR(B956="",C956="",D956=""),DATE(2100,12,31),DATE(B956+2000,C956,D956))</f>
        <v>40889</v>
      </c>
      <c r="K956" s="24"/>
    </row>
    <row r="957" customFormat="false" ht="13.5" hidden="false" customHeight="false" outlineLevel="0" collapsed="false">
      <c r="A957" s="44" t="n">
        <v>955</v>
      </c>
      <c r="B957" s="45" t="n">
        <v>11</v>
      </c>
      <c r="C957" s="46" t="n">
        <v>12</v>
      </c>
      <c r="D957" s="47" t="n">
        <v>12</v>
      </c>
      <c r="E957" s="48" t="n">
        <v>11</v>
      </c>
      <c r="F957" s="49" t="str">
        <f aca="false">IF(ISERROR(VLOOKUP(E957,スタッフマスタ!$A$2:$B$32,2,FALSE())),"",VLOOKUP(E957,スタッフマスタ!$A$2:$B$32,2,FALSE()))</f>
        <v>堀山 多門</v>
      </c>
      <c r="G957" s="50" t="n">
        <v>3</v>
      </c>
      <c r="H957" s="49" t="str">
        <f aca="false">IF(ISERROR(VLOOKUP(G957,作業マスタ!$A$2:$B$7,2,FALSE())),"",VLOOKUP(G957,作業マスタ!$A$2:$B$7,2,FALSE()))</f>
        <v>作業名　№3</v>
      </c>
      <c r="I957" s="51" t="n">
        <v>0.291666666666667</v>
      </c>
      <c r="J957" s="43" t="n">
        <f aca="false">IF(OR(B957="",C957="",D957=""),DATE(2100,12,31),DATE(B957+2000,C957,D957))</f>
        <v>40889</v>
      </c>
      <c r="K957" s="24"/>
    </row>
    <row r="958" customFormat="false" ht="13.5" hidden="false" customHeight="false" outlineLevel="0" collapsed="false">
      <c r="A958" s="44" t="n">
        <v>956</v>
      </c>
      <c r="B958" s="45" t="n">
        <v>11</v>
      </c>
      <c r="C958" s="46" t="n">
        <v>12</v>
      </c>
      <c r="D958" s="47" t="n">
        <v>12</v>
      </c>
      <c r="E958" s="48" t="n">
        <v>6</v>
      </c>
      <c r="F958" s="49" t="str">
        <f aca="false">IF(ISERROR(VLOOKUP(E958,スタッフマスタ!$A$2:$B$32,2,FALSE())),"",VLOOKUP(E958,スタッフマスタ!$A$2:$B$32,2,FALSE()))</f>
        <v>市野 道夫</v>
      </c>
      <c r="G958" s="50" t="n">
        <v>3</v>
      </c>
      <c r="H958" s="49" t="str">
        <f aca="false">IF(ISERROR(VLOOKUP(G958,作業マスタ!$A$2:$B$7,2,FALSE())),"",VLOOKUP(G958,作業マスタ!$A$2:$B$7,2,FALSE()))</f>
        <v>作業名　№3</v>
      </c>
      <c r="I958" s="51" t="n">
        <v>0.333333333333333</v>
      </c>
      <c r="J958" s="43" t="n">
        <f aca="false">IF(OR(B958="",C958="",D958=""),DATE(2100,12,31),DATE(B958+2000,C958,D958))</f>
        <v>40889</v>
      </c>
      <c r="K958" s="24"/>
    </row>
    <row r="959" customFormat="false" ht="13.5" hidden="false" customHeight="false" outlineLevel="0" collapsed="false">
      <c r="A959" s="44" t="n">
        <v>957</v>
      </c>
      <c r="B959" s="45" t="n">
        <v>11</v>
      </c>
      <c r="C959" s="46" t="n">
        <v>12</v>
      </c>
      <c r="D959" s="47" t="n">
        <v>13</v>
      </c>
      <c r="E959" s="48" t="n">
        <v>16</v>
      </c>
      <c r="F959" s="49" t="str">
        <f aca="false">IF(ISERROR(VLOOKUP(E959,スタッフマスタ!$A$2:$B$32,2,FALSE())),"",VLOOKUP(E959,スタッフマスタ!$A$2:$B$32,2,FALSE()))</f>
        <v>山粒 時夫</v>
      </c>
      <c r="G959" s="50" t="n">
        <v>3</v>
      </c>
      <c r="H959" s="49" t="str">
        <f aca="false">IF(ISERROR(VLOOKUP(G959,作業マスタ!$A$2:$B$7,2,FALSE())),"",VLOOKUP(G959,作業マスタ!$A$2:$B$7,2,FALSE()))</f>
        <v>作業名　№3</v>
      </c>
      <c r="I959" s="51" t="n">
        <v>0.291666666666667</v>
      </c>
      <c r="J959" s="43" t="n">
        <f aca="false">IF(OR(B959="",C959="",D959=""),DATE(2100,12,31),DATE(B959+2000,C959,D959))</f>
        <v>40890</v>
      </c>
      <c r="K959" s="24"/>
    </row>
    <row r="960" customFormat="false" ht="13.5" hidden="false" customHeight="false" outlineLevel="0" collapsed="false">
      <c r="A960" s="44" t="n">
        <v>958</v>
      </c>
      <c r="B960" s="45" t="n">
        <v>11</v>
      </c>
      <c r="C960" s="46" t="n">
        <v>12</v>
      </c>
      <c r="D960" s="47" t="n">
        <v>13</v>
      </c>
      <c r="E960" s="48" t="n">
        <v>13</v>
      </c>
      <c r="F960" s="49" t="str">
        <f aca="false">IF(ISERROR(VLOOKUP(E960,スタッフマスタ!$A$2:$B$32,2,FALSE())),"",VLOOKUP(E960,スタッフマスタ!$A$2:$B$32,2,FALSE()))</f>
        <v>松枝 晃</v>
      </c>
      <c r="G960" s="50" t="n">
        <v>1</v>
      </c>
      <c r="H960" s="49" t="str">
        <f aca="false">IF(ISERROR(VLOOKUP(G960,作業マスタ!$A$2:$B$7,2,FALSE())),"",VLOOKUP(G960,作業マスタ!$A$2:$B$7,2,FALSE()))</f>
        <v>作業名　№1</v>
      </c>
      <c r="I960" s="51" t="n">
        <v>0.333333333333333</v>
      </c>
      <c r="J960" s="43" t="n">
        <f aca="false">IF(OR(B960="",C960="",D960=""),DATE(2100,12,31),DATE(B960+2000,C960,D960))</f>
        <v>40890</v>
      </c>
      <c r="K960" s="24"/>
    </row>
    <row r="961" customFormat="false" ht="13.5" hidden="false" customHeight="false" outlineLevel="0" collapsed="false">
      <c r="A961" s="44" t="n">
        <v>959</v>
      </c>
      <c r="B961" s="45" t="n">
        <v>11</v>
      </c>
      <c r="C961" s="46" t="n">
        <v>12</v>
      </c>
      <c r="D961" s="47" t="n">
        <v>13</v>
      </c>
      <c r="E961" s="48" t="n">
        <v>12</v>
      </c>
      <c r="F961" s="49" t="str">
        <f aca="false">IF(ISERROR(VLOOKUP(E961,スタッフマスタ!$A$2:$B$32,2,FALSE())),"",VLOOKUP(E961,スタッフマスタ!$A$2:$B$32,2,FALSE()))</f>
        <v>安川 晶子</v>
      </c>
      <c r="G961" s="50" t="n">
        <v>4</v>
      </c>
      <c r="H961" s="49" t="str">
        <f aca="false">IF(ISERROR(VLOOKUP(G961,作業マスタ!$A$2:$B$7,2,FALSE())),"",VLOOKUP(G961,作業マスタ!$A$2:$B$7,2,FALSE()))</f>
        <v>作業名　№4</v>
      </c>
      <c r="I961" s="51" t="n">
        <v>0.291666666666667</v>
      </c>
      <c r="J961" s="43" t="n">
        <f aca="false">IF(OR(B961="",C961="",D961=""),DATE(2100,12,31),DATE(B961+2000,C961,D961))</f>
        <v>40890</v>
      </c>
      <c r="K961" s="24"/>
    </row>
    <row r="962" customFormat="false" ht="13.5" hidden="false" customHeight="false" outlineLevel="0" collapsed="false">
      <c r="A962" s="44" t="n">
        <v>960</v>
      </c>
      <c r="B962" s="45" t="n">
        <v>11</v>
      </c>
      <c r="C962" s="46" t="n">
        <v>12</v>
      </c>
      <c r="D962" s="47" t="n">
        <v>14</v>
      </c>
      <c r="E962" s="48" t="n">
        <v>20</v>
      </c>
      <c r="F962" s="49" t="str">
        <f aca="false">IF(ISERROR(VLOOKUP(E962,スタッフマスタ!$A$2:$B$32,2,FALSE())),"",VLOOKUP(E962,スタッフマスタ!$A$2:$B$32,2,FALSE()))</f>
        <v>若月 忠義</v>
      </c>
      <c r="G962" s="50" t="n">
        <v>5</v>
      </c>
      <c r="H962" s="49" t="str">
        <f aca="false">IF(ISERROR(VLOOKUP(G962,作業マスタ!$A$2:$B$7,2,FALSE())),"",VLOOKUP(G962,作業マスタ!$A$2:$B$7,2,FALSE()))</f>
        <v>作業名　№5</v>
      </c>
      <c r="I962" s="51" t="n">
        <v>0.291666666666667</v>
      </c>
      <c r="J962" s="43" t="n">
        <f aca="false">IF(OR(B962="",C962="",D962=""),DATE(2100,12,31),DATE(B962+2000,C962,D962))</f>
        <v>40891</v>
      </c>
      <c r="K962" s="24"/>
    </row>
    <row r="963" customFormat="false" ht="13.5" hidden="false" customHeight="false" outlineLevel="0" collapsed="false">
      <c r="A963" s="44" t="n">
        <v>961</v>
      </c>
      <c r="B963" s="45" t="n">
        <v>11</v>
      </c>
      <c r="C963" s="46" t="n">
        <v>12</v>
      </c>
      <c r="D963" s="47" t="n">
        <v>14</v>
      </c>
      <c r="E963" s="48" t="n">
        <v>22</v>
      </c>
      <c r="F963" s="49" t="str">
        <f aca="false">IF(ISERROR(VLOOKUP(E963,スタッフマスタ!$A$2:$B$32,2,FALSE())),"",VLOOKUP(E963,スタッフマスタ!$A$2:$B$32,2,FALSE()))</f>
        <v>三沢 惣助</v>
      </c>
      <c r="G963" s="50" t="n">
        <v>3</v>
      </c>
      <c r="H963" s="49" t="str">
        <f aca="false">IF(ISERROR(VLOOKUP(G963,作業マスタ!$A$2:$B$7,2,FALSE())),"",VLOOKUP(G963,作業マスタ!$A$2:$B$7,2,FALSE()))</f>
        <v>作業名　№3</v>
      </c>
      <c r="I963" s="51" t="n">
        <v>0.333333333333333</v>
      </c>
      <c r="J963" s="43" t="n">
        <f aca="false">IF(OR(B963="",C963="",D963=""),DATE(2100,12,31),DATE(B963+2000,C963,D963))</f>
        <v>40891</v>
      </c>
      <c r="K963" s="24"/>
    </row>
    <row r="964" customFormat="false" ht="13.5" hidden="false" customHeight="false" outlineLevel="0" collapsed="false">
      <c r="A964" s="44" t="n">
        <v>962</v>
      </c>
      <c r="B964" s="45" t="n">
        <v>11</v>
      </c>
      <c r="C964" s="46" t="n">
        <v>12</v>
      </c>
      <c r="D964" s="47" t="n">
        <v>14</v>
      </c>
      <c r="E964" s="48" t="n">
        <v>9</v>
      </c>
      <c r="F964" s="49" t="str">
        <f aca="false">IF(ISERROR(VLOOKUP(E964,スタッフマスタ!$A$2:$B$32,2,FALSE())),"",VLOOKUP(E964,スタッフマスタ!$A$2:$B$32,2,FALSE()))</f>
        <v>有山 信夫</v>
      </c>
      <c r="G964" s="50" t="n">
        <v>5</v>
      </c>
      <c r="H964" s="49" t="str">
        <f aca="false">IF(ISERROR(VLOOKUP(G964,作業マスタ!$A$2:$B$7,2,FALSE())),"",VLOOKUP(G964,作業マスタ!$A$2:$B$7,2,FALSE()))</f>
        <v>作業名　№5</v>
      </c>
      <c r="I964" s="51" t="n">
        <v>0.291666666666667</v>
      </c>
      <c r="J964" s="43" t="n">
        <f aca="false">IF(OR(B964="",C964="",D964=""),DATE(2100,12,31),DATE(B964+2000,C964,D964))</f>
        <v>40891</v>
      </c>
      <c r="K964" s="24"/>
    </row>
    <row r="965" customFormat="false" ht="13.5" hidden="false" customHeight="false" outlineLevel="0" collapsed="false">
      <c r="A965" s="44" t="n">
        <v>963</v>
      </c>
      <c r="B965" s="45" t="n">
        <v>11</v>
      </c>
      <c r="C965" s="46" t="n">
        <v>12</v>
      </c>
      <c r="D965" s="47" t="n">
        <v>15</v>
      </c>
      <c r="E965" s="48" t="n">
        <v>24</v>
      </c>
      <c r="F965" s="49" t="str">
        <f aca="false">IF(ISERROR(VLOOKUP(E965,スタッフマスタ!$A$2:$B$32,2,FALSE())),"",VLOOKUP(E965,スタッフマスタ!$A$2:$B$32,2,FALSE()))</f>
        <v>新津 昭雄</v>
      </c>
      <c r="G965" s="50" t="n">
        <v>3</v>
      </c>
      <c r="H965" s="49" t="str">
        <f aca="false">IF(ISERROR(VLOOKUP(G965,作業マスタ!$A$2:$B$7,2,FALSE())),"",VLOOKUP(G965,作業マスタ!$A$2:$B$7,2,FALSE()))</f>
        <v>作業名　№3</v>
      </c>
      <c r="I965" s="51" t="n">
        <v>0.25</v>
      </c>
      <c r="J965" s="43" t="n">
        <f aca="false">IF(OR(B965="",C965="",D965=""),DATE(2100,12,31),DATE(B965+2000,C965,D965))</f>
        <v>40892</v>
      </c>
      <c r="K965" s="24"/>
    </row>
    <row r="966" customFormat="false" ht="13.5" hidden="false" customHeight="false" outlineLevel="0" collapsed="false">
      <c r="A966" s="44" t="n">
        <v>964</v>
      </c>
      <c r="B966" s="45" t="n">
        <v>11</v>
      </c>
      <c r="C966" s="46" t="n">
        <v>12</v>
      </c>
      <c r="D966" s="47" t="n">
        <v>15</v>
      </c>
      <c r="E966" s="48" t="n">
        <v>30</v>
      </c>
      <c r="F966" s="49" t="str">
        <f aca="false">IF(ISERROR(VLOOKUP(E966,スタッフマスタ!$A$2:$B$32,2,FALSE())),"",VLOOKUP(E966,スタッフマスタ!$A$2:$B$32,2,FALSE()))</f>
        <v>下崎 庄司</v>
      </c>
      <c r="G966" s="50" t="n">
        <v>2</v>
      </c>
      <c r="H966" s="49" t="str">
        <f aca="false">IF(ISERROR(VLOOKUP(G966,作業マスタ!$A$2:$B$7,2,FALSE())),"",VLOOKUP(G966,作業マスタ!$A$2:$B$7,2,FALSE()))</f>
        <v>作業名　№2</v>
      </c>
      <c r="I966" s="51" t="n">
        <v>0.333333333333333</v>
      </c>
      <c r="J966" s="43" t="n">
        <f aca="false">IF(OR(B966="",C966="",D966=""),DATE(2100,12,31),DATE(B966+2000,C966,D966))</f>
        <v>40892</v>
      </c>
      <c r="K966" s="24"/>
    </row>
    <row r="967" customFormat="false" ht="13.5" hidden="false" customHeight="false" outlineLevel="0" collapsed="false">
      <c r="A967" s="44" t="n">
        <v>965</v>
      </c>
      <c r="B967" s="45" t="n">
        <v>11</v>
      </c>
      <c r="C967" s="46" t="n">
        <v>12</v>
      </c>
      <c r="D967" s="47" t="n">
        <v>15</v>
      </c>
      <c r="E967" s="48" t="n">
        <v>16</v>
      </c>
      <c r="F967" s="49" t="str">
        <f aca="false">IF(ISERROR(VLOOKUP(E967,スタッフマスタ!$A$2:$B$32,2,FALSE())),"",VLOOKUP(E967,スタッフマスタ!$A$2:$B$32,2,FALSE()))</f>
        <v>山粒 時夫</v>
      </c>
      <c r="G967" s="50" t="n">
        <v>2</v>
      </c>
      <c r="H967" s="49" t="str">
        <f aca="false">IF(ISERROR(VLOOKUP(G967,作業マスタ!$A$2:$B$7,2,FALSE())),"",VLOOKUP(G967,作業マスタ!$A$2:$B$7,2,FALSE()))</f>
        <v>作業名　№2</v>
      </c>
      <c r="I967" s="51" t="n">
        <v>0.333333333333333</v>
      </c>
      <c r="J967" s="43" t="n">
        <f aca="false">IF(OR(B967="",C967="",D967=""),DATE(2100,12,31),DATE(B967+2000,C967,D967))</f>
        <v>40892</v>
      </c>
      <c r="K967" s="24"/>
    </row>
    <row r="968" customFormat="false" ht="13.5" hidden="false" customHeight="false" outlineLevel="0" collapsed="false">
      <c r="A968" s="44" t="n">
        <v>966</v>
      </c>
      <c r="B968" s="45" t="n">
        <v>11</v>
      </c>
      <c r="C968" s="46" t="n">
        <v>12</v>
      </c>
      <c r="D968" s="47" t="n">
        <v>16</v>
      </c>
      <c r="E968" s="48" t="n">
        <v>28</v>
      </c>
      <c r="F968" s="49" t="str">
        <f aca="false">IF(ISERROR(VLOOKUP(E968,スタッフマスタ!$A$2:$B$32,2,FALSE())),"",VLOOKUP(E968,スタッフマスタ!$A$2:$B$32,2,FALSE()))</f>
        <v>服部 卓郎</v>
      </c>
      <c r="G968" s="50" t="n">
        <v>2</v>
      </c>
      <c r="H968" s="49" t="str">
        <f aca="false">IF(ISERROR(VLOOKUP(G968,作業マスタ!$A$2:$B$7,2,FALSE())),"",VLOOKUP(G968,作業マスタ!$A$2:$B$7,2,FALSE()))</f>
        <v>作業名　№2</v>
      </c>
      <c r="I968" s="51" t="n">
        <v>0.333333333333333</v>
      </c>
      <c r="J968" s="43" t="n">
        <f aca="false">IF(OR(B968="",C968="",D968=""),DATE(2100,12,31),DATE(B968+2000,C968,D968))</f>
        <v>40893</v>
      </c>
      <c r="K968" s="24"/>
    </row>
    <row r="969" customFormat="false" ht="13.5" hidden="false" customHeight="false" outlineLevel="0" collapsed="false">
      <c r="A969" s="44" t="n">
        <v>967</v>
      </c>
      <c r="B969" s="45" t="n">
        <v>11</v>
      </c>
      <c r="C969" s="46" t="n">
        <v>12</v>
      </c>
      <c r="D969" s="47" t="n">
        <v>16</v>
      </c>
      <c r="E969" s="48" t="n">
        <v>5</v>
      </c>
      <c r="F969" s="49" t="str">
        <f aca="false">IF(ISERROR(VLOOKUP(E969,スタッフマスタ!$A$2:$B$32,2,FALSE())),"",VLOOKUP(E969,スタッフマスタ!$A$2:$B$32,2,FALSE()))</f>
        <v>牧　 三喜雄</v>
      </c>
      <c r="G969" s="50" t="n">
        <v>4</v>
      </c>
      <c r="H969" s="49" t="str">
        <f aca="false">IF(ISERROR(VLOOKUP(G969,作業マスタ!$A$2:$B$7,2,FALSE())),"",VLOOKUP(G969,作業マスタ!$A$2:$B$7,2,FALSE()))</f>
        <v>作業名　№4</v>
      </c>
      <c r="I969" s="51" t="n">
        <v>0.333333333333333</v>
      </c>
      <c r="J969" s="43" t="n">
        <f aca="false">IF(OR(B969="",C969="",D969=""),DATE(2100,12,31),DATE(B969+2000,C969,D969))</f>
        <v>40893</v>
      </c>
      <c r="K969" s="24"/>
    </row>
    <row r="970" customFormat="false" ht="13.5" hidden="false" customHeight="false" outlineLevel="0" collapsed="false">
      <c r="A970" s="44" t="n">
        <v>968</v>
      </c>
      <c r="B970" s="45" t="n">
        <v>11</v>
      </c>
      <c r="C970" s="46" t="n">
        <v>12</v>
      </c>
      <c r="D970" s="47" t="n">
        <v>16</v>
      </c>
      <c r="E970" s="48" t="n">
        <v>18</v>
      </c>
      <c r="F970" s="49" t="str">
        <f aca="false">IF(ISERROR(VLOOKUP(E970,スタッフマスタ!$A$2:$B$32,2,FALSE())),"",VLOOKUP(E970,スタッフマスタ!$A$2:$B$32,2,FALSE()))</f>
        <v>栗原 甫</v>
      </c>
      <c r="G970" s="50" t="n">
        <v>3</v>
      </c>
      <c r="H970" s="49" t="str">
        <f aca="false">IF(ISERROR(VLOOKUP(G970,作業マスタ!$A$2:$B$7,2,FALSE())),"",VLOOKUP(G970,作業マスタ!$A$2:$B$7,2,FALSE()))</f>
        <v>作業名　№3</v>
      </c>
      <c r="I970" s="51" t="n">
        <v>0.291666666666667</v>
      </c>
      <c r="J970" s="43" t="n">
        <f aca="false">IF(OR(B970="",C970="",D970=""),DATE(2100,12,31),DATE(B970+2000,C970,D970))</f>
        <v>40893</v>
      </c>
      <c r="K970" s="24"/>
    </row>
    <row r="971" customFormat="false" ht="13.5" hidden="false" customHeight="false" outlineLevel="0" collapsed="false">
      <c r="A971" s="44" t="n">
        <v>969</v>
      </c>
      <c r="B971" s="45" t="n">
        <v>11</v>
      </c>
      <c r="C971" s="46" t="n">
        <v>12</v>
      </c>
      <c r="D971" s="47" t="n">
        <v>17</v>
      </c>
      <c r="E971" s="48" t="n">
        <v>22</v>
      </c>
      <c r="F971" s="49" t="str">
        <f aca="false">IF(ISERROR(VLOOKUP(E971,スタッフマスタ!$A$2:$B$32,2,FALSE())),"",VLOOKUP(E971,スタッフマスタ!$A$2:$B$32,2,FALSE()))</f>
        <v>三沢 惣助</v>
      </c>
      <c r="G971" s="50" t="n">
        <v>5</v>
      </c>
      <c r="H971" s="49" t="str">
        <f aca="false">IF(ISERROR(VLOOKUP(G971,作業マスタ!$A$2:$B$7,2,FALSE())),"",VLOOKUP(G971,作業マスタ!$A$2:$B$7,2,FALSE()))</f>
        <v>作業名　№5</v>
      </c>
      <c r="I971" s="51" t="n">
        <v>0.25</v>
      </c>
      <c r="J971" s="43" t="n">
        <f aca="false">IF(OR(B971="",C971="",D971=""),DATE(2100,12,31),DATE(B971+2000,C971,D971))</f>
        <v>40894</v>
      </c>
      <c r="K971" s="24"/>
    </row>
    <row r="972" customFormat="false" ht="13.5" hidden="false" customHeight="false" outlineLevel="0" collapsed="false">
      <c r="A972" s="44" t="n">
        <v>970</v>
      </c>
      <c r="B972" s="45" t="n">
        <v>11</v>
      </c>
      <c r="C972" s="46" t="n">
        <v>12</v>
      </c>
      <c r="D972" s="47" t="n">
        <v>17</v>
      </c>
      <c r="E972" s="48" t="n">
        <v>15</v>
      </c>
      <c r="F972" s="49" t="str">
        <f aca="false">IF(ISERROR(VLOOKUP(E972,スタッフマスタ!$A$2:$B$32,2,FALSE())),"",VLOOKUP(E972,スタッフマスタ!$A$2:$B$32,2,FALSE()))</f>
        <v>有澤 忠克</v>
      </c>
      <c r="G972" s="50" t="n">
        <v>4</v>
      </c>
      <c r="H972" s="49" t="str">
        <f aca="false">IF(ISERROR(VLOOKUP(G972,作業マスタ!$A$2:$B$7,2,FALSE())),"",VLOOKUP(G972,作業マスタ!$A$2:$B$7,2,FALSE()))</f>
        <v>作業名　№4</v>
      </c>
      <c r="I972" s="51" t="n">
        <v>0.333333333333333</v>
      </c>
      <c r="J972" s="43" t="n">
        <f aca="false">IF(OR(B972="",C972="",D972=""),DATE(2100,12,31),DATE(B972+2000,C972,D972))</f>
        <v>40894</v>
      </c>
      <c r="K972" s="24"/>
    </row>
    <row r="973" customFormat="false" ht="13.5" hidden="false" customHeight="false" outlineLevel="0" collapsed="false">
      <c r="A973" s="44" t="n">
        <v>971</v>
      </c>
      <c r="B973" s="45" t="n">
        <v>11</v>
      </c>
      <c r="C973" s="46" t="n">
        <v>12</v>
      </c>
      <c r="D973" s="47" t="n">
        <v>17</v>
      </c>
      <c r="E973" s="48" t="n">
        <v>14</v>
      </c>
      <c r="F973" s="49" t="str">
        <f aca="false">IF(ISERROR(VLOOKUP(E973,スタッフマスタ!$A$2:$B$32,2,FALSE())),"",VLOOKUP(E973,スタッフマスタ!$A$2:$B$32,2,FALSE()))</f>
        <v>岡澤 敬子</v>
      </c>
      <c r="G973" s="50" t="n">
        <v>3</v>
      </c>
      <c r="H973" s="49" t="str">
        <f aca="false">IF(ISERROR(VLOOKUP(G973,作業マスタ!$A$2:$B$7,2,FALSE())),"",VLOOKUP(G973,作業マスタ!$A$2:$B$7,2,FALSE()))</f>
        <v>作業名　№3</v>
      </c>
      <c r="I973" s="51" t="n">
        <v>0.291666666666667</v>
      </c>
      <c r="J973" s="43" t="n">
        <f aca="false">IF(OR(B973="",C973="",D973=""),DATE(2100,12,31),DATE(B973+2000,C973,D973))</f>
        <v>40894</v>
      </c>
      <c r="K973" s="24"/>
    </row>
    <row r="974" customFormat="false" ht="13.5" hidden="false" customHeight="false" outlineLevel="0" collapsed="false">
      <c r="A974" s="44" t="n">
        <v>972</v>
      </c>
      <c r="B974" s="45" t="n">
        <v>11</v>
      </c>
      <c r="C974" s="46" t="n">
        <v>12</v>
      </c>
      <c r="D974" s="47" t="n">
        <v>18</v>
      </c>
      <c r="E974" s="48" t="n">
        <v>17</v>
      </c>
      <c r="F974" s="49" t="str">
        <f aca="false">IF(ISERROR(VLOOKUP(E974,スタッフマスタ!$A$2:$B$32,2,FALSE())),"",VLOOKUP(E974,スタッフマスタ!$A$2:$B$32,2,FALSE()))</f>
        <v>本山 裕次</v>
      </c>
      <c r="G974" s="50" t="n">
        <v>1</v>
      </c>
      <c r="H974" s="49" t="str">
        <f aca="false">IF(ISERROR(VLOOKUP(G974,作業マスタ!$A$2:$B$7,2,FALSE())),"",VLOOKUP(G974,作業マスタ!$A$2:$B$7,2,FALSE()))</f>
        <v>作業名　№1</v>
      </c>
      <c r="I974" s="51" t="n">
        <v>0.291666666666667</v>
      </c>
      <c r="J974" s="43" t="n">
        <f aca="false">IF(OR(B974="",C974="",D974=""),DATE(2100,12,31),DATE(B974+2000,C974,D974))</f>
        <v>40895</v>
      </c>
      <c r="K974" s="24"/>
    </row>
    <row r="975" customFormat="false" ht="13.5" hidden="false" customHeight="false" outlineLevel="0" collapsed="false">
      <c r="A975" s="44" t="n">
        <v>973</v>
      </c>
      <c r="B975" s="45" t="n">
        <v>11</v>
      </c>
      <c r="C975" s="46" t="n">
        <v>12</v>
      </c>
      <c r="D975" s="47" t="n">
        <v>18</v>
      </c>
      <c r="E975" s="48" t="n">
        <v>30</v>
      </c>
      <c r="F975" s="49" t="str">
        <f aca="false">IF(ISERROR(VLOOKUP(E975,スタッフマスタ!$A$2:$B$32,2,FALSE())),"",VLOOKUP(E975,スタッフマスタ!$A$2:$B$32,2,FALSE()))</f>
        <v>下崎 庄司</v>
      </c>
      <c r="G975" s="50" t="n">
        <v>2</v>
      </c>
      <c r="H975" s="49" t="str">
        <f aca="false">IF(ISERROR(VLOOKUP(G975,作業マスタ!$A$2:$B$7,2,FALSE())),"",VLOOKUP(G975,作業マスタ!$A$2:$B$7,2,FALSE()))</f>
        <v>作業名　№2</v>
      </c>
      <c r="I975" s="51" t="n">
        <v>0.25</v>
      </c>
      <c r="J975" s="43" t="n">
        <f aca="false">IF(OR(B975="",C975="",D975=""),DATE(2100,12,31),DATE(B975+2000,C975,D975))</f>
        <v>40895</v>
      </c>
      <c r="K975" s="24"/>
    </row>
    <row r="976" customFormat="false" ht="13.5" hidden="false" customHeight="false" outlineLevel="0" collapsed="false">
      <c r="A976" s="44" t="n">
        <v>974</v>
      </c>
      <c r="B976" s="45" t="n">
        <v>11</v>
      </c>
      <c r="C976" s="46" t="n">
        <v>12</v>
      </c>
      <c r="D976" s="47" t="n">
        <v>18</v>
      </c>
      <c r="E976" s="48" t="n">
        <v>25</v>
      </c>
      <c r="F976" s="49" t="str">
        <f aca="false">IF(ISERROR(VLOOKUP(E976,スタッフマスタ!$A$2:$B$32,2,FALSE())),"",VLOOKUP(E976,スタッフマスタ!$A$2:$B$32,2,FALSE()))</f>
        <v>渋澤 康男</v>
      </c>
      <c r="G976" s="50" t="n">
        <v>4</v>
      </c>
      <c r="H976" s="49" t="str">
        <f aca="false">IF(ISERROR(VLOOKUP(G976,作業マスタ!$A$2:$B$7,2,FALSE())),"",VLOOKUP(G976,作業マスタ!$A$2:$B$7,2,FALSE()))</f>
        <v>作業名　№4</v>
      </c>
      <c r="I976" s="51" t="n">
        <v>0.333333333333333</v>
      </c>
      <c r="J976" s="43" t="n">
        <f aca="false">IF(OR(B976="",C976="",D976=""),DATE(2100,12,31),DATE(B976+2000,C976,D976))</f>
        <v>40895</v>
      </c>
      <c r="K976" s="24"/>
    </row>
    <row r="977" customFormat="false" ht="13.5" hidden="false" customHeight="false" outlineLevel="0" collapsed="false">
      <c r="A977" s="44" t="n">
        <v>975</v>
      </c>
      <c r="B977" s="45" t="n">
        <v>11</v>
      </c>
      <c r="C977" s="46" t="n">
        <v>12</v>
      </c>
      <c r="D977" s="47" t="n">
        <v>19</v>
      </c>
      <c r="E977" s="48" t="n">
        <v>9</v>
      </c>
      <c r="F977" s="49" t="str">
        <f aca="false">IF(ISERROR(VLOOKUP(E977,スタッフマスタ!$A$2:$B$32,2,FALSE())),"",VLOOKUP(E977,スタッフマスタ!$A$2:$B$32,2,FALSE()))</f>
        <v>有山 信夫</v>
      </c>
      <c r="G977" s="50" t="n">
        <v>1</v>
      </c>
      <c r="H977" s="49" t="str">
        <f aca="false">IF(ISERROR(VLOOKUP(G977,作業マスタ!$A$2:$B$7,2,FALSE())),"",VLOOKUP(G977,作業マスタ!$A$2:$B$7,2,FALSE()))</f>
        <v>作業名　№1</v>
      </c>
      <c r="I977" s="51" t="n">
        <v>0.25</v>
      </c>
      <c r="J977" s="43" t="n">
        <f aca="false">IF(OR(B977="",C977="",D977=""),DATE(2100,12,31),DATE(B977+2000,C977,D977))</f>
        <v>40896</v>
      </c>
      <c r="K977" s="24"/>
    </row>
    <row r="978" customFormat="false" ht="13.5" hidden="false" customHeight="false" outlineLevel="0" collapsed="false">
      <c r="A978" s="44" t="n">
        <v>976</v>
      </c>
      <c r="B978" s="45" t="n">
        <v>11</v>
      </c>
      <c r="C978" s="46" t="n">
        <v>12</v>
      </c>
      <c r="D978" s="47" t="n">
        <v>19</v>
      </c>
      <c r="E978" s="48" t="n">
        <v>10</v>
      </c>
      <c r="F978" s="49" t="str">
        <f aca="false">IF(ISERROR(VLOOKUP(E978,スタッフマスタ!$A$2:$B$32,2,FALSE())),"",VLOOKUP(E978,スタッフマスタ!$A$2:$B$32,2,FALSE()))</f>
        <v>中島 利春</v>
      </c>
      <c r="G978" s="50" t="n">
        <v>5</v>
      </c>
      <c r="H978" s="49" t="str">
        <f aca="false">IF(ISERROR(VLOOKUP(G978,作業マスタ!$A$2:$B$7,2,FALSE())),"",VLOOKUP(G978,作業マスタ!$A$2:$B$7,2,FALSE()))</f>
        <v>作業名　№5</v>
      </c>
      <c r="I978" s="51" t="n">
        <v>0.333333333333333</v>
      </c>
      <c r="J978" s="43" t="n">
        <f aca="false">IF(OR(B978="",C978="",D978=""),DATE(2100,12,31),DATE(B978+2000,C978,D978))</f>
        <v>40896</v>
      </c>
      <c r="K978" s="24"/>
    </row>
    <row r="979" customFormat="false" ht="13.5" hidden="false" customHeight="false" outlineLevel="0" collapsed="false">
      <c r="A979" s="44" t="n">
        <v>977</v>
      </c>
      <c r="B979" s="45" t="n">
        <v>11</v>
      </c>
      <c r="C979" s="46" t="n">
        <v>12</v>
      </c>
      <c r="D979" s="47" t="n">
        <v>19</v>
      </c>
      <c r="E979" s="48" t="n">
        <v>17</v>
      </c>
      <c r="F979" s="49" t="str">
        <f aca="false">IF(ISERROR(VLOOKUP(E979,スタッフマスタ!$A$2:$B$32,2,FALSE())),"",VLOOKUP(E979,スタッフマスタ!$A$2:$B$32,2,FALSE()))</f>
        <v>本山 裕次</v>
      </c>
      <c r="G979" s="50" t="n">
        <v>4</v>
      </c>
      <c r="H979" s="49" t="str">
        <f aca="false">IF(ISERROR(VLOOKUP(G979,作業マスタ!$A$2:$B$7,2,FALSE())),"",VLOOKUP(G979,作業マスタ!$A$2:$B$7,2,FALSE()))</f>
        <v>作業名　№4</v>
      </c>
      <c r="I979" s="51" t="n">
        <v>0.291666666666667</v>
      </c>
      <c r="J979" s="43" t="n">
        <f aca="false">IF(OR(B979="",C979="",D979=""),DATE(2100,12,31),DATE(B979+2000,C979,D979))</f>
        <v>40896</v>
      </c>
      <c r="K979" s="24"/>
    </row>
    <row r="980" customFormat="false" ht="13.5" hidden="false" customHeight="false" outlineLevel="0" collapsed="false">
      <c r="A980" s="44" t="n">
        <v>978</v>
      </c>
      <c r="B980" s="45" t="n">
        <v>11</v>
      </c>
      <c r="C980" s="46" t="n">
        <v>12</v>
      </c>
      <c r="D980" s="47" t="n">
        <v>20</v>
      </c>
      <c r="E980" s="48" t="n">
        <v>19</v>
      </c>
      <c r="F980" s="49" t="str">
        <f aca="false">IF(ISERROR(VLOOKUP(E980,スタッフマスタ!$A$2:$B$32,2,FALSE())),"",VLOOKUP(E980,スタッフマスタ!$A$2:$B$32,2,FALSE()))</f>
        <v>前澤 佳裕</v>
      </c>
      <c r="G980" s="50" t="n">
        <v>4</v>
      </c>
      <c r="H980" s="49" t="str">
        <f aca="false">IF(ISERROR(VLOOKUP(G980,作業マスタ!$A$2:$B$7,2,FALSE())),"",VLOOKUP(G980,作業マスタ!$A$2:$B$7,2,FALSE()))</f>
        <v>作業名　№4</v>
      </c>
      <c r="I980" s="51" t="n">
        <v>0.333333333333333</v>
      </c>
      <c r="J980" s="43" t="n">
        <f aca="false">IF(OR(B980="",C980="",D980=""),DATE(2100,12,31),DATE(B980+2000,C980,D980))</f>
        <v>40897</v>
      </c>
      <c r="K980" s="24"/>
    </row>
    <row r="981" customFormat="false" ht="13.5" hidden="false" customHeight="false" outlineLevel="0" collapsed="false">
      <c r="A981" s="44" t="n">
        <v>979</v>
      </c>
      <c r="B981" s="45" t="n">
        <v>11</v>
      </c>
      <c r="C981" s="46" t="n">
        <v>12</v>
      </c>
      <c r="D981" s="47" t="n">
        <v>20</v>
      </c>
      <c r="E981" s="48" t="n">
        <v>19</v>
      </c>
      <c r="F981" s="49" t="str">
        <f aca="false">IF(ISERROR(VLOOKUP(E981,スタッフマスタ!$A$2:$B$32,2,FALSE())),"",VLOOKUP(E981,スタッフマスタ!$A$2:$B$32,2,FALSE()))</f>
        <v>前澤 佳裕</v>
      </c>
      <c r="G981" s="50" t="n">
        <v>3</v>
      </c>
      <c r="H981" s="49" t="str">
        <f aca="false">IF(ISERROR(VLOOKUP(G981,作業マスタ!$A$2:$B$7,2,FALSE())),"",VLOOKUP(G981,作業マスタ!$A$2:$B$7,2,FALSE()))</f>
        <v>作業名　№3</v>
      </c>
      <c r="I981" s="51" t="n">
        <v>0.333333333333333</v>
      </c>
      <c r="J981" s="43" t="n">
        <f aca="false">IF(OR(B981="",C981="",D981=""),DATE(2100,12,31),DATE(B981+2000,C981,D981))</f>
        <v>40897</v>
      </c>
      <c r="K981" s="24"/>
    </row>
    <row r="982" customFormat="false" ht="13.5" hidden="false" customHeight="false" outlineLevel="0" collapsed="false">
      <c r="A982" s="44" t="n">
        <v>980</v>
      </c>
      <c r="B982" s="45" t="n">
        <v>11</v>
      </c>
      <c r="C982" s="46" t="n">
        <v>12</v>
      </c>
      <c r="D982" s="47" t="n">
        <v>20</v>
      </c>
      <c r="E982" s="48" t="n">
        <v>29</v>
      </c>
      <c r="F982" s="49" t="str">
        <f aca="false">IF(ISERROR(VLOOKUP(E982,スタッフマスタ!$A$2:$B$32,2,FALSE())),"",VLOOKUP(E982,スタッフマスタ!$A$2:$B$32,2,FALSE()))</f>
        <v>隅山 今朝芳</v>
      </c>
      <c r="G982" s="50" t="n">
        <v>4</v>
      </c>
      <c r="H982" s="49" t="str">
        <f aca="false">IF(ISERROR(VLOOKUP(G982,作業マスタ!$A$2:$B$7,2,FALSE())),"",VLOOKUP(G982,作業マスタ!$A$2:$B$7,2,FALSE()))</f>
        <v>作業名　№4</v>
      </c>
      <c r="I982" s="51" t="n">
        <v>0.291666666666667</v>
      </c>
      <c r="J982" s="43" t="n">
        <f aca="false">IF(OR(B982="",C982="",D982=""),DATE(2100,12,31),DATE(B982+2000,C982,D982))</f>
        <v>40897</v>
      </c>
      <c r="K982" s="24"/>
    </row>
    <row r="983" customFormat="false" ht="13.5" hidden="false" customHeight="false" outlineLevel="0" collapsed="false">
      <c r="A983" s="44" t="n">
        <v>981</v>
      </c>
      <c r="B983" s="45" t="n">
        <v>11</v>
      </c>
      <c r="C983" s="46" t="n">
        <v>12</v>
      </c>
      <c r="D983" s="47" t="n">
        <v>21</v>
      </c>
      <c r="E983" s="48" t="n">
        <v>26</v>
      </c>
      <c r="F983" s="49" t="str">
        <f aca="false">IF(ISERROR(VLOOKUP(E983,スタッフマスタ!$A$2:$B$32,2,FALSE())),"",VLOOKUP(E983,スタッフマスタ!$A$2:$B$32,2,FALSE()))</f>
        <v>大泉 政治</v>
      </c>
      <c r="G983" s="50" t="n">
        <v>5</v>
      </c>
      <c r="H983" s="49" t="str">
        <f aca="false">IF(ISERROR(VLOOKUP(G983,作業マスタ!$A$2:$B$7,2,FALSE())),"",VLOOKUP(G983,作業マスタ!$A$2:$B$7,2,FALSE()))</f>
        <v>作業名　№5</v>
      </c>
      <c r="I983" s="51" t="n">
        <v>0.291666666666667</v>
      </c>
      <c r="J983" s="43" t="n">
        <f aca="false">IF(OR(B983="",C983="",D983=""),DATE(2100,12,31),DATE(B983+2000,C983,D983))</f>
        <v>40898</v>
      </c>
      <c r="K983" s="24"/>
    </row>
    <row r="984" customFormat="false" ht="13.5" hidden="false" customHeight="false" outlineLevel="0" collapsed="false">
      <c r="A984" s="44" t="n">
        <v>982</v>
      </c>
      <c r="B984" s="45" t="n">
        <v>11</v>
      </c>
      <c r="C984" s="46" t="n">
        <v>12</v>
      </c>
      <c r="D984" s="47" t="n">
        <v>21</v>
      </c>
      <c r="E984" s="48" t="n">
        <v>14</v>
      </c>
      <c r="F984" s="49" t="str">
        <f aca="false">IF(ISERROR(VLOOKUP(E984,スタッフマスタ!$A$2:$B$32,2,FALSE())),"",VLOOKUP(E984,スタッフマスタ!$A$2:$B$32,2,FALSE()))</f>
        <v>岡澤 敬子</v>
      </c>
      <c r="G984" s="50" t="n">
        <v>3</v>
      </c>
      <c r="H984" s="49" t="str">
        <f aca="false">IF(ISERROR(VLOOKUP(G984,作業マスタ!$A$2:$B$7,2,FALSE())),"",VLOOKUP(G984,作業マスタ!$A$2:$B$7,2,FALSE()))</f>
        <v>作業名　№3</v>
      </c>
      <c r="I984" s="51" t="n">
        <v>0.291666666666667</v>
      </c>
      <c r="J984" s="43" t="n">
        <f aca="false">IF(OR(B984="",C984="",D984=""),DATE(2100,12,31),DATE(B984+2000,C984,D984))</f>
        <v>40898</v>
      </c>
      <c r="K984" s="24"/>
    </row>
    <row r="985" customFormat="false" ht="13.5" hidden="false" customHeight="false" outlineLevel="0" collapsed="false">
      <c r="A985" s="44" t="n">
        <v>983</v>
      </c>
      <c r="B985" s="45" t="n">
        <v>11</v>
      </c>
      <c r="C985" s="46" t="n">
        <v>12</v>
      </c>
      <c r="D985" s="47" t="n">
        <v>21</v>
      </c>
      <c r="E985" s="48" t="n">
        <v>1</v>
      </c>
      <c r="F985" s="49" t="str">
        <f aca="false">IF(ISERROR(VLOOKUP(E985,スタッフマスタ!$A$2:$B$32,2,FALSE())),"",VLOOKUP(E985,スタッフマスタ!$A$2:$B$32,2,FALSE()))</f>
        <v>麻場 智光</v>
      </c>
      <c r="G985" s="50" t="n">
        <v>3</v>
      </c>
      <c r="H985" s="49" t="str">
        <f aca="false">IF(ISERROR(VLOOKUP(G985,作業マスタ!$A$2:$B$7,2,FALSE())),"",VLOOKUP(G985,作業マスタ!$A$2:$B$7,2,FALSE()))</f>
        <v>作業名　№3</v>
      </c>
      <c r="I985" s="51" t="n">
        <v>0.333333333333333</v>
      </c>
      <c r="J985" s="43" t="n">
        <f aca="false">IF(OR(B985="",C985="",D985=""),DATE(2100,12,31),DATE(B985+2000,C985,D985))</f>
        <v>40898</v>
      </c>
      <c r="K985" s="24"/>
    </row>
    <row r="986" customFormat="false" ht="13.5" hidden="false" customHeight="false" outlineLevel="0" collapsed="false">
      <c r="A986" s="44" t="n">
        <v>984</v>
      </c>
      <c r="B986" s="45" t="n">
        <v>11</v>
      </c>
      <c r="C986" s="46" t="n">
        <v>12</v>
      </c>
      <c r="D986" s="47" t="n">
        <v>22</v>
      </c>
      <c r="E986" s="48" t="n">
        <v>18</v>
      </c>
      <c r="F986" s="49" t="str">
        <f aca="false">IF(ISERROR(VLOOKUP(E986,スタッフマスタ!$A$2:$B$32,2,FALSE())),"",VLOOKUP(E986,スタッフマスタ!$A$2:$B$32,2,FALSE()))</f>
        <v>栗原 甫</v>
      </c>
      <c r="G986" s="50" t="n">
        <v>2</v>
      </c>
      <c r="H986" s="49" t="str">
        <f aca="false">IF(ISERROR(VLOOKUP(G986,作業マスタ!$A$2:$B$7,2,FALSE())),"",VLOOKUP(G986,作業マスタ!$A$2:$B$7,2,FALSE()))</f>
        <v>作業名　№2</v>
      </c>
      <c r="I986" s="51" t="n">
        <v>0.25</v>
      </c>
      <c r="J986" s="43" t="n">
        <f aca="false">IF(OR(B986="",C986="",D986=""),DATE(2100,12,31),DATE(B986+2000,C986,D986))</f>
        <v>40899</v>
      </c>
      <c r="K986" s="24"/>
    </row>
    <row r="987" customFormat="false" ht="13.5" hidden="false" customHeight="false" outlineLevel="0" collapsed="false">
      <c r="A987" s="44" t="n">
        <v>985</v>
      </c>
      <c r="B987" s="45" t="n">
        <v>11</v>
      </c>
      <c r="C987" s="46" t="n">
        <v>12</v>
      </c>
      <c r="D987" s="47" t="n">
        <v>22</v>
      </c>
      <c r="E987" s="48" t="n">
        <v>26</v>
      </c>
      <c r="F987" s="49" t="str">
        <f aca="false">IF(ISERROR(VLOOKUP(E987,スタッフマスタ!$A$2:$B$32,2,FALSE())),"",VLOOKUP(E987,スタッフマスタ!$A$2:$B$32,2,FALSE()))</f>
        <v>大泉 政治</v>
      </c>
      <c r="G987" s="50" t="n">
        <v>2</v>
      </c>
      <c r="H987" s="49" t="str">
        <f aca="false">IF(ISERROR(VLOOKUP(G987,作業マスタ!$A$2:$B$7,2,FALSE())),"",VLOOKUP(G987,作業マスタ!$A$2:$B$7,2,FALSE()))</f>
        <v>作業名　№2</v>
      </c>
      <c r="I987" s="51" t="n">
        <v>0.333333333333333</v>
      </c>
      <c r="J987" s="43" t="n">
        <f aca="false">IF(OR(B987="",C987="",D987=""),DATE(2100,12,31),DATE(B987+2000,C987,D987))</f>
        <v>40899</v>
      </c>
      <c r="K987" s="24"/>
    </row>
    <row r="988" customFormat="false" ht="13.5" hidden="false" customHeight="false" outlineLevel="0" collapsed="false">
      <c r="A988" s="44" t="n">
        <v>986</v>
      </c>
      <c r="B988" s="45" t="n">
        <v>11</v>
      </c>
      <c r="C988" s="46" t="n">
        <v>12</v>
      </c>
      <c r="D988" s="47" t="n">
        <v>23</v>
      </c>
      <c r="E988" s="48" t="n">
        <v>27</v>
      </c>
      <c r="F988" s="49" t="str">
        <f aca="false">IF(ISERROR(VLOOKUP(E988,スタッフマスタ!$A$2:$B$32,2,FALSE())),"",VLOOKUP(E988,スタッフマスタ!$A$2:$B$32,2,FALSE()))</f>
        <v>黒沢 春実</v>
      </c>
      <c r="G988" s="50" t="n">
        <v>3</v>
      </c>
      <c r="H988" s="49" t="str">
        <f aca="false">IF(ISERROR(VLOOKUP(G988,作業マスタ!$A$2:$B$7,2,FALSE())),"",VLOOKUP(G988,作業マスタ!$A$2:$B$7,2,FALSE()))</f>
        <v>作業名　№3</v>
      </c>
      <c r="I988" s="51" t="n">
        <v>0.291666666666667</v>
      </c>
      <c r="J988" s="43" t="n">
        <f aca="false">IF(OR(B988="",C988="",D988=""),DATE(2100,12,31),DATE(B988+2000,C988,D988))</f>
        <v>40900</v>
      </c>
      <c r="K988" s="24"/>
    </row>
    <row r="989" customFormat="false" ht="13.5" hidden="false" customHeight="false" outlineLevel="0" collapsed="false">
      <c r="A989" s="44" t="n">
        <v>987</v>
      </c>
      <c r="B989" s="45" t="n">
        <v>11</v>
      </c>
      <c r="C989" s="46" t="n">
        <v>12</v>
      </c>
      <c r="D989" s="47" t="n">
        <v>23</v>
      </c>
      <c r="E989" s="48" t="n">
        <v>26</v>
      </c>
      <c r="F989" s="49" t="str">
        <f aca="false">IF(ISERROR(VLOOKUP(E989,スタッフマスタ!$A$2:$B$32,2,FALSE())),"",VLOOKUP(E989,スタッフマスタ!$A$2:$B$32,2,FALSE()))</f>
        <v>大泉 政治</v>
      </c>
      <c r="G989" s="50" t="n">
        <v>1</v>
      </c>
      <c r="H989" s="49" t="str">
        <f aca="false">IF(ISERROR(VLOOKUP(G989,作業マスタ!$A$2:$B$7,2,FALSE())),"",VLOOKUP(G989,作業マスタ!$A$2:$B$7,2,FALSE()))</f>
        <v>作業名　№1</v>
      </c>
      <c r="I989" s="51" t="n">
        <v>0.333333333333333</v>
      </c>
      <c r="J989" s="43" t="n">
        <f aca="false">IF(OR(B989="",C989="",D989=""),DATE(2100,12,31),DATE(B989+2000,C989,D989))</f>
        <v>40900</v>
      </c>
      <c r="K989" s="24"/>
    </row>
    <row r="990" customFormat="false" ht="13.5" hidden="false" customHeight="false" outlineLevel="0" collapsed="false">
      <c r="A990" s="44" t="n">
        <v>988</v>
      </c>
      <c r="B990" s="45" t="n">
        <v>11</v>
      </c>
      <c r="C990" s="46" t="n">
        <v>12</v>
      </c>
      <c r="D990" s="47" t="n">
        <v>23</v>
      </c>
      <c r="E990" s="48" t="n">
        <v>10</v>
      </c>
      <c r="F990" s="49" t="str">
        <f aca="false">IF(ISERROR(VLOOKUP(E990,スタッフマスタ!$A$2:$B$32,2,FALSE())),"",VLOOKUP(E990,スタッフマスタ!$A$2:$B$32,2,FALSE()))</f>
        <v>中島 利春</v>
      </c>
      <c r="G990" s="50" t="n">
        <v>2</v>
      </c>
      <c r="H990" s="49" t="str">
        <f aca="false">IF(ISERROR(VLOOKUP(G990,作業マスタ!$A$2:$B$7,2,FALSE())),"",VLOOKUP(G990,作業マスタ!$A$2:$B$7,2,FALSE()))</f>
        <v>作業名　№2</v>
      </c>
      <c r="I990" s="51" t="n">
        <v>0.333333333333333</v>
      </c>
      <c r="J990" s="43" t="n">
        <f aca="false">IF(OR(B990="",C990="",D990=""),DATE(2100,12,31),DATE(B990+2000,C990,D990))</f>
        <v>40900</v>
      </c>
      <c r="K990" s="24"/>
    </row>
    <row r="991" customFormat="false" ht="13.5" hidden="false" customHeight="false" outlineLevel="0" collapsed="false">
      <c r="A991" s="44" t="n">
        <v>989</v>
      </c>
      <c r="B991" s="45" t="n">
        <v>11</v>
      </c>
      <c r="C991" s="46" t="n">
        <v>12</v>
      </c>
      <c r="D991" s="47" t="n">
        <v>24</v>
      </c>
      <c r="E991" s="48" t="n">
        <v>26</v>
      </c>
      <c r="F991" s="49" t="str">
        <f aca="false">IF(ISERROR(VLOOKUP(E991,スタッフマスタ!$A$2:$B$32,2,FALSE())),"",VLOOKUP(E991,スタッフマスタ!$A$2:$B$32,2,FALSE()))</f>
        <v>大泉 政治</v>
      </c>
      <c r="G991" s="50" t="n">
        <v>1</v>
      </c>
      <c r="H991" s="49" t="str">
        <f aca="false">IF(ISERROR(VLOOKUP(G991,作業マスタ!$A$2:$B$7,2,FALSE())),"",VLOOKUP(G991,作業マスタ!$A$2:$B$7,2,FALSE()))</f>
        <v>作業名　№1</v>
      </c>
      <c r="I991" s="51" t="n">
        <v>0.291666666666667</v>
      </c>
      <c r="J991" s="43" t="n">
        <f aca="false">IF(OR(B991="",C991="",D991=""),DATE(2100,12,31),DATE(B991+2000,C991,D991))</f>
        <v>40901</v>
      </c>
      <c r="K991" s="24"/>
    </row>
    <row r="992" customFormat="false" ht="13.5" hidden="false" customHeight="false" outlineLevel="0" collapsed="false">
      <c r="A992" s="44" t="n">
        <v>990</v>
      </c>
      <c r="B992" s="45" t="n">
        <v>11</v>
      </c>
      <c r="C992" s="46" t="n">
        <v>12</v>
      </c>
      <c r="D992" s="47" t="n">
        <v>24</v>
      </c>
      <c r="E992" s="48" t="n">
        <v>26</v>
      </c>
      <c r="F992" s="49" t="str">
        <f aca="false">IF(ISERROR(VLOOKUP(E992,スタッフマスタ!$A$2:$B$32,2,FALSE())),"",VLOOKUP(E992,スタッフマスタ!$A$2:$B$32,2,FALSE()))</f>
        <v>大泉 政治</v>
      </c>
      <c r="G992" s="50" t="n">
        <v>4</v>
      </c>
      <c r="H992" s="49" t="str">
        <f aca="false">IF(ISERROR(VLOOKUP(G992,作業マスタ!$A$2:$B$7,2,FALSE())),"",VLOOKUP(G992,作業マスタ!$A$2:$B$7,2,FALSE()))</f>
        <v>作業名　№4</v>
      </c>
      <c r="I992" s="51" t="n">
        <v>0.25</v>
      </c>
      <c r="J992" s="43" t="n">
        <f aca="false">IF(OR(B992="",C992="",D992=""),DATE(2100,12,31),DATE(B992+2000,C992,D992))</f>
        <v>40901</v>
      </c>
      <c r="K992" s="24"/>
    </row>
    <row r="993" customFormat="false" ht="13.5" hidden="false" customHeight="false" outlineLevel="0" collapsed="false">
      <c r="A993" s="44" t="n">
        <v>991</v>
      </c>
      <c r="B993" s="45" t="n">
        <v>11</v>
      </c>
      <c r="C993" s="46" t="n">
        <v>12</v>
      </c>
      <c r="D993" s="47" t="n">
        <v>25</v>
      </c>
      <c r="E993" s="48" t="n">
        <v>23</v>
      </c>
      <c r="F993" s="49" t="str">
        <f aca="false">IF(ISERROR(VLOOKUP(E993,スタッフマスタ!$A$2:$B$32,2,FALSE())),"",VLOOKUP(E993,スタッフマスタ!$A$2:$B$32,2,FALSE()))</f>
        <v>青本 仁</v>
      </c>
      <c r="G993" s="50" t="n">
        <v>2</v>
      </c>
      <c r="H993" s="49" t="str">
        <f aca="false">IF(ISERROR(VLOOKUP(G993,作業マスタ!$A$2:$B$7,2,FALSE())),"",VLOOKUP(G993,作業マスタ!$A$2:$B$7,2,FALSE()))</f>
        <v>作業名　№2</v>
      </c>
      <c r="I993" s="51" t="n">
        <v>0.333333333333333</v>
      </c>
      <c r="J993" s="43" t="n">
        <f aca="false">IF(OR(B993="",C993="",D993=""),DATE(2100,12,31),DATE(B993+2000,C993,D993))</f>
        <v>40902</v>
      </c>
      <c r="K993" s="24"/>
    </row>
    <row r="994" customFormat="false" ht="13.5" hidden="false" customHeight="false" outlineLevel="0" collapsed="false">
      <c r="A994" s="44" t="n">
        <v>992</v>
      </c>
      <c r="B994" s="45" t="n">
        <v>11</v>
      </c>
      <c r="C994" s="46" t="n">
        <v>12</v>
      </c>
      <c r="D994" s="47" t="n">
        <v>25</v>
      </c>
      <c r="E994" s="48" t="n">
        <v>26</v>
      </c>
      <c r="F994" s="49" t="str">
        <f aca="false">IF(ISERROR(VLOOKUP(E994,スタッフマスタ!$A$2:$B$32,2,FALSE())),"",VLOOKUP(E994,スタッフマスタ!$A$2:$B$32,2,FALSE()))</f>
        <v>大泉 政治</v>
      </c>
      <c r="G994" s="50" t="n">
        <v>1</v>
      </c>
      <c r="H994" s="49" t="str">
        <f aca="false">IF(ISERROR(VLOOKUP(G994,作業マスタ!$A$2:$B$7,2,FALSE())),"",VLOOKUP(G994,作業マスタ!$A$2:$B$7,2,FALSE()))</f>
        <v>作業名　№1</v>
      </c>
      <c r="I994" s="51" t="n">
        <v>0.25</v>
      </c>
      <c r="J994" s="43" t="n">
        <f aca="false">IF(OR(B994="",C994="",D994=""),DATE(2100,12,31),DATE(B994+2000,C994,D994))</f>
        <v>40902</v>
      </c>
      <c r="K994" s="24"/>
    </row>
    <row r="995" customFormat="false" ht="13.5" hidden="false" customHeight="false" outlineLevel="0" collapsed="false">
      <c r="A995" s="44" t="n">
        <v>993</v>
      </c>
      <c r="B995" s="45" t="n">
        <v>11</v>
      </c>
      <c r="C995" s="46" t="n">
        <v>12</v>
      </c>
      <c r="D995" s="47" t="n">
        <v>25</v>
      </c>
      <c r="E995" s="48" t="n">
        <v>18</v>
      </c>
      <c r="F995" s="49" t="str">
        <f aca="false">IF(ISERROR(VLOOKUP(E995,スタッフマスタ!$A$2:$B$32,2,FALSE())),"",VLOOKUP(E995,スタッフマスタ!$A$2:$B$32,2,FALSE()))</f>
        <v>栗原 甫</v>
      </c>
      <c r="G995" s="50" t="n">
        <v>5</v>
      </c>
      <c r="H995" s="49" t="str">
        <f aca="false">IF(ISERROR(VLOOKUP(G995,作業マスタ!$A$2:$B$7,2,FALSE())),"",VLOOKUP(G995,作業マスタ!$A$2:$B$7,2,FALSE()))</f>
        <v>作業名　№5</v>
      </c>
      <c r="I995" s="51" t="n">
        <v>0.333333333333333</v>
      </c>
      <c r="J995" s="43" t="n">
        <f aca="false">IF(OR(B995="",C995="",D995=""),DATE(2100,12,31),DATE(B995+2000,C995,D995))</f>
        <v>40902</v>
      </c>
      <c r="K995" s="24"/>
    </row>
    <row r="996" customFormat="false" ht="13.5" hidden="false" customHeight="false" outlineLevel="0" collapsed="false">
      <c r="A996" s="44" t="n">
        <v>994</v>
      </c>
      <c r="B996" s="45" t="n">
        <v>11</v>
      </c>
      <c r="C996" s="46" t="n">
        <v>12</v>
      </c>
      <c r="D996" s="47" t="n">
        <v>26</v>
      </c>
      <c r="E996" s="48" t="n">
        <v>22</v>
      </c>
      <c r="F996" s="49" t="str">
        <f aca="false">IF(ISERROR(VLOOKUP(E996,スタッフマスタ!$A$2:$B$32,2,FALSE())),"",VLOOKUP(E996,スタッフマスタ!$A$2:$B$32,2,FALSE()))</f>
        <v>三沢 惣助</v>
      </c>
      <c r="G996" s="50" t="n">
        <v>3</v>
      </c>
      <c r="H996" s="49" t="str">
        <f aca="false">IF(ISERROR(VLOOKUP(G996,作業マスタ!$A$2:$B$7,2,FALSE())),"",VLOOKUP(G996,作業マスタ!$A$2:$B$7,2,FALSE()))</f>
        <v>作業名　№3</v>
      </c>
      <c r="I996" s="51" t="n">
        <v>0.291666666666667</v>
      </c>
      <c r="J996" s="43" t="n">
        <f aca="false">IF(OR(B996="",C996="",D996=""),DATE(2100,12,31),DATE(B996+2000,C996,D996))</f>
        <v>40903</v>
      </c>
      <c r="K996" s="24"/>
    </row>
    <row r="997" customFormat="false" ht="13.5" hidden="false" customHeight="false" outlineLevel="0" collapsed="false">
      <c r="A997" s="44" t="n">
        <v>995</v>
      </c>
      <c r="B997" s="45" t="n">
        <v>11</v>
      </c>
      <c r="C997" s="46" t="n">
        <v>12</v>
      </c>
      <c r="D997" s="47" t="n">
        <v>26</v>
      </c>
      <c r="E997" s="48" t="n">
        <v>17</v>
      </c>
      <c r="F997" s="49" t="str">
        <f aca="false">IF(ISERROR(VLOOKUP(E997,スタッフマスタ!$A$2:$B$32,2,FALSE())),"",VLOOKUP(E997,スタッフマスタ!$A$2:$B$32,2,FALSE()))</f>
        <v>本山 裕次</v>
      </c>
      <c r="G997" s="50" t="n">
        <v>2</v>
      </c>
      <c r="H997" s="49" t="str">
        <f aca="false">IF(ISERROR(VLOOKUP(G997,作業マスタ!$A$2:$B$7,2,FALSE())),"",VLOOKUP(G997,作業マスタ!$A$2:$B$7,2,FALSE()))</f>
        <v>作業名　№2</v>
      </c>
      <c r="I997" s="51" t="n">
        <v>0.333333333333333</v>
      </c>
      <c r="J997" s="43" t="n">
        <f aca="false">IF(OR(B997="",C997="",D997=""),DATE(2100,12,31),DATE(B997+2000,C997,D997))</f>
        <v>40903</v>
      </c>
      <c r="K997" s="24"/>
    </row>
    <row r="998" customFormat="false" ht="13.5" hidden="false" customHeight="false" outlineLevel="0" collapsed="false">
      <c r="A998" s="44" t="n">
        <v>996</v>
      </c>
      <c r="B998" s="45" t="n">
        <v>11</v>
      </c>
      <c r="C998" s="46" t="n">
        <v>12</v>
      </c>
      <c r="D998" s="47" t="n">
        <v>27</v>
      </c>
      <c r="E998" s="48" t="n">
        <v>27</v>
      </c>
      <c r="F998" s="49" t="str">
        <f aca="false">IF(ISERROR(VLOOKUP(E998,スタッフマスタ!$A$2:$B$32,2,FALSE())),"",VLOOKUP(E998,スタッフマスタ!$A$2:$B$32,2,FALSE()))</f>
        <v>黒沢 春実</v>
      </c>
      <c r="G998" s="50" t="n">
        <v>3</v>
      </c>
      <c r="H998" s="49" t="str">
        <f aca="false">IF(ISERROR(VLOOKUP(G998,作業マスタ!$A$2:$B$7,2,FALSE())),"",VLOOKUP(G998,作業マスタ!$A$2:$B$7,2,FALSE()))</f>
        <v>作業名　№3</v>
      </c>
      <c r="I998" s="51" t="n">
        <v>0.333333333333333</v>
      </c>
      <c r="J998" s="43" t="n">
        <f aca="false">IF(OR(B998="",C998="",D998=""),DATE(2100,12,31),DATE(B998+2000,C998,D998))</f>
        <v>40904</v>
      </c>
      <c r="K998" s="24"/>
    </row>
    <row r="999" customFormat="false" ht="13.5" hidden="false" customHeight="false" outlineLevel="0" collapsed="false">
      <c r="A999" s="44" t="n">
        <v>997</v>
      </c>
      <c r="B999" s="45" t="n">
        <v>11</v>
      </c>
      <c r="C999" s="46" t="n">
        <v>12</v>
      </c>
      <c r="D999" s="47" t="n">
        <v>27</v>
      </c>
      <c r="E999" s="48" t="n">
        <v>10</v>
      </c>
      <c r="F999" s="49" t="str">
        <f aca="false">IF(ISERROR(VLOOKUP(E999,スタッフマスタ!$A$2:$B$32,2,FALSE())),"",VLOOKUP(E999,スタッフマスタ!$A$2:$B$32,2,FALSE()))</f>
        <v>中島 利春</v>
      </c>
      <c r="G999" s="50" t="n">
        <v>5</v>
      </c>
      <c r="H999" s="49" t="str">
        <f aca="false">IF(ISERROR(VLOOKUP(G999,作業マスタ!$A$2:$B$7,2,FALSE())),"",VLOOKUP(G999,作業マスタ!$A$2:$B$7,2,FALSE()))</f>
        <v>作業名　№5</v>
      </c>
      <c r="I999" s="51" t="n">
        <v>0.291666666666667</v>
      </c>
      <c r="J999" s="43" t="n">
        <f aca="false">IF(OR(B999="",C999="",D999=""),DATE(2100,12,31),DATE(B999+2000,C999,D999))</f>
        <v>40904</v>
      </c>
      <c r="K999" s="24"/>
    </row>
    <row r="1000" customFormat="false" ht="13.5" hidden="false" customHeight="false" outlineLevel="0" collapsed="false">
      <c r="A1000" s="44" t="n">
        <v>998</v>
      </c>
      <c r="B1000" s="45" t="n">
        <v>11</v>
      </c>
      <c r="C1000" s="46" t="n">
        <v>12</v>
      </c>
      <c r="D1000" s="47" t="n">
        <v>27</v>
      </c>
      <c r="E1000" s="48" t="n">
        <v>18</v>
      </c>
      <c r="F1000" s="49" t="str">
        <f aca="false">IF(ISERROR(VLOOKUP(E1000,スタッフマスタ!$A$2:$B$32,2,FALSE())),"",VLOOKUP(E1000,スタッフマスタ!$A$2:$B$32,2,FALSE()))</f>
        <v>栗原 甫</v>
      </c>
      <c r="G1000" s="50" t="n">
        <v>4</v>
      </c>
      <c r="H1000" s="49" t="str">
        <f aca="false">IF(ISERROR(VLOOKUP(G1000,作業マスタ!$A$2:$B$7,2,FALSE())),"",VLOOKUP(G1000,作業マスタ!$A$2:$B$7,2,FALSE()))</f>
        <v>作業名　№4</v>
      </c>
      <c r="I1000" s="51" t="n">
        <v>0.333333333333333</v>
      </c>
      <c r="J1000" s="43" t="n">
        <f aca="false">IF(OR(B1000="",C1000="",D1000=""),DATE(2100,12,31),DATE(B1000+2000,C1000,D1000))</f>
        <v>40904</v>
      </c>
      <c r="K1000" s="24"/>
    </row>
    <row r="1001" customFormat="false" ht="13.5" hidden="false" customHeight="false" outlineLevel="0" collapsed="false">
      <c r="A1001" s="44" t="n">
        <v>999</v>
      </c>
      <c r="B1001" s="45" t="n">
        <v>11</v>
      </c>
      <c r="C1001" s="46" t="n">
        <v>12</v>
      </c>
      <c r="D1001" s="47" t="n">
        <v>28</v>
      </c>
      <c r="E1001" s="48" t="n">
        <v>11</v>
      </c>
      <c r="F1001" s="49" t="str">
        <f aca="false">IF(ISERROR(VLOOKUP(E1001,スタッフマスタ!$A$2:$B$32,2,FALSE())),"",VLOOKUP(E1001,スタッフマスタ!$A$2:$B$32,2,FALSE()))</f>
        <v>堀山 多門</v>
      </c>
      <c r="G1001" s="50" t="n">
        <v>4</v>
      </c>
      <c r="H1001" s="49" t="str">
        <f aca="false">IF(ISERROR(VLOOKUP(G1001,作業マスタ!$A$2:$B$7,2,FALSE())),"",VLOOKUP(G1001,作業マスタ!$A$2:$B$7,2,FALSE()))</f>
        <v>作業名　№4</v>
      </c>
      <c r="I1001" s="51" t="n">
        <v>0.291666666666667</v>
      </c>
      <c r="J1001" s="43" t="n">
        <f aca="false">IF(OR(B1001="",C1001="",D1001=""),DATE(2100,12,31),DATE(B1001+2000,C1001,D1001))</f>
        <v>40905</v>
      </c>
      <c r="K1001" s="24"/>
    </row>
    <row r="1002" customFormat="false" ht="13.5" hidden="false" customHeight="false" outlineLevel="0" collapsed="false">
      <c r="A1002" s="44" t="n">
        <v>1000</v>
      </c>
      <c r="B1002" s="45" t="n">
        <v>11</v>
      </c>
      <c r="C1002" s="46" t="n">
        <v>12</v>
      </c>
      <c r="D1002" s="47" t="n">
        <v>28</v>
      </c>
      <c r="E1002" s="48" t="n">
        <v>6</v>
      </c>
      <c r="F1002" s="49" t="str">
        <f aca="false">IF(ISERROR(VLOOKUP(E1002,スタッフマスタ!$A$2:$B$32,2,FALSE())),"",VLOOKUP(E1002,スタッフマスタ!$A$2:$B$32,2,FALSE()))</f>
        <v>市野 道夫</v>
      </c>
      <c r="G1002" s="50" t="n">
        <v>5</v>
      </c>
      <c r="H1002" s="49" t="str">
        <f aca="false">IF(ISERROR(VLOOKUP(G1002,作業マスタ!$A$2:$B$7,2,FALSE())),"",VLOOKUP(G1002,作業マスタ!$A$2:$B$7,2,FALSE()))</f>
        <v>作業名　№5</v>
      </c>
      <c r="I1002" s="51" t="n">
        <v>0.333333333333333</v>
      </c>
      <c r="J1002" s="43" t="n">
        <f aca="false">IF(OR(B1002="",C1002="",D1002=""),DATE(2100,12,31),DATE(B1002+2000,C1002,D1002))</f>
        <v>40905</v>
      </c>
      <c r="K1002" s="24"/>
    </row>
    <row r="1003" customFormat="false" ht="13.5" hidden="false" customHeight="false" outlineLevel="0" collapsed="false">
      <c r="A1003" s="44" t="n">
        <v>1001</v>
      </c>
      <c r="B1003" s="45" t="n">
        <v>11</v>
      </c>
      <c r="C1003" s="46" t="n">
        <v>12</v>
      </c>
      <c r="D1003" s="47" t="n">
        <v>28</v>
      </c>
      <c r="E1003" s="48" t="n">
        <v>11</v>
      </c>
      <c r="F1003" s="49" t="str">
        <f aca="false">IF(ISERROR(VLOOKUP(E1003,スタッフマスタ!$A$2:$B$32,2,FALSE())),"",VLOOKUP(E1003,スタッフマスタ!$A$2:$B$32,2,FALSE()))</f>
        <v>堀山 多門</v>
      </c>
      <c r="G1003" s="50" t="n">
        <v>4</v>
      </c>
      <c r="H1003" s="49" t="str">
        <f aca="false">IF(ISERROR(VLOOKUP(G1003,作業マスタ!$A$2:$B$7,2,FALSE())),"",VLOOKUP(G1003,作業マスタ!$A$2:$B$7,2,FALSE()))</f>
        <v>作業名　№4</v>
      </c>
      <c r="I1003" s="51" t="n">
        <v>0.333333333333333</v>
      </c>
      <c r="J1003" s="43" t="n">
        <f aca="false">IF(OR(B1003="",C1003="",D1003=""),DATE(2100,12,31),DATE(B1003+2000,C1003,D1003))</f>
        <v>40905</v>
      </c>
      <c r="K1003" s="24"/>
    </row>
    <row r="1004" customFormat="false" ht="13.5" hidden="false" customHeight="false" outlineLevel="0" collapsed="false">
      <c r="A1004" s="44" t="n">
        <v>1002</v>
      </c>
      <c r="B1004" s="45" t="n">
        <v>11</v>
      </c>
      <c r="C1004" s="46" t="n">
        <v>12</v>
      </c>
      <c r="D1004" s="47" t="n">
        <v>29</v>
      </c>
      <c r="E1004" s="48" t="n">
        <v>3</v>
      </c>
      <c r="F1004" s="49" t="str">
        <f aca="false">IF(ISERROR(VLOOKUP(E1004,スタッフマスタ!$A$2:$B$32,2,FALSE())),"",VLOOKUP(E1004,スタッフマスタ!$A$2:$B$32,2,FALSE()))</f>
        <v>桜井 久喜</v>
      </c>
      <c r="G1004" s="50" t="n">
        <v>1</v>
      </c>
      <c r="H1004" s="49" t="str">
        <f aca="false">IF(ISERROR(VLOOKUP(G1004,作業マスタ!$A$2:$B$7,2,FALSE())),"",VLOOKUP(G1004,作業マスタ!$A$2:$B$7,2,FALSE()))</f>
        <v>作業名　№1</v>
      </c>
      <c r="I1004" s="51" t="n">
        <v>0.291666666666667</v>
      </c>
      <c r="J1004" s="43" t="n">
        <f aca="false">IF(OR(B1004="",C1004="",D1004=""),DATE(2100,12,31),DATE(B1004+2000,C1004,D1004))</f>
        <v>40906</v>
      </c>
      <c r="K1004" s="24"/>
    </row>
    <row r="1005" customFormat="false" ht="13.5" hidden="false" customHeight="false" outlineLevel="0" collapsed="false">
      <c r="A1005" s="44" t="n">
        <v>1003</v>
      </c>
      <c r="B1005" s="45" t="n">
        <v>11</v>
      </c>
      <c r="C1005" s="46" t="n">
        <v>12</v>
      </c>
      <c r="D1005" s="47" t="n">
        <v>29</v>
      </c>
      <c r="E1005" s="48" t="n">
        <v>5</v>
      </c>
      <c r="F1005" s="49" t="str">
        <f aca="false">IF(ISERROR(VLOOKUP(E1005,スタッフマスタ!$A$2:$B$32,2,FALSE())),"",VLOOKUP(E1005,スタッフマスタ!$A$2:$B$32,2,FALSE()))</f>
        <v>牧　 三喜雄</v>
      </c>
      <c r="G1005" s="50" t="n">
        <v>3</v>
      </c>
      <c r="H1005" s="49" t="str">
        <f aca="false">IF(ISERROR(VLOOKUP(G1005,作業マスタ!$A$2:$B$7,2,FALSE())),"",VLOOKUP(G1005,作業マスタ!$A$2:$B$7,2,FALSE()))</f>
        <v>作業名　№3</v>
      </c>
      <c r="I1005" s="51" t="n">
        <v>0.333333333333333</v>
      </c>
      <c r="J1005" s="43" t="n">
        <f aca="false">IF(OR(B1005="",C1005="",D1005=""),DATE(2100,12,31),DATE(B1005+2000,C1005,D1005))</f>
        <v>40906</v>
      </c>
      <c r="K1005" s="24"/>
    </row>
    <row r="1006" customFormat="false" ht="13.5" hidden="false" customHeight="false" outlineLevel="0" collapsed="false">
      <c r="A1006" s="44" t="n">
        <v>1004</v>
      </c>
      <c r="B1006" s="45" t="n">
        <v>11</v>
      </c>
      <c r="C1006" s="46" t="n">
        <v>12</v>
      </c>
      <c r="D1006" s="47" t="n">
        <v>30</v>
      </c>
      <c r="E1006" s="48" t="n">
        <v>18</v>
      </c>
      <c r="F1006" s="49" t="str">
        <f aca="false">IF(ISERROR(VLOOKUP(E1006,スタッフマスタ!$A$2:$B$32,2,FALSE())),"",VLOOKUP(E1006,スタッフマスタ!$A$2:$B$32,2,FALSE()))</f>
        <v>栗原 甫</v>
      </c>
      <c r="G1006" s="50" t="n">
        <v>4</v>
      </c>
      <c r="H1006" s="49" t="str">
        <f aca="false">IF(ISERROR(VLOOKUP(G1006,作業マスタ!$A$2:$B$7,2,FALSE())),"",VLOOKUP(G1006,作業マスタ!$A$2:$B$7,2,FALSE()))</f>
        <v>作業名　№4</v>
      </c>
      <c r="I1006" s="51" t="n">
        <v>0.333333333333333</v>
      </c>
      <c r="J1006" s="43" t="n">
        <f aca="false">IF(OR(B1006="",C1006="",D1006=""),DATE(2100,12,31),DATE(B1006+2000,C1006,D1006))</f>
        <v>40907</v>
      </c>
      <c r="K1006" s="24"/>
    </row>
    <row r="1007" customFormat="false" ht="13.5" hidden="false" customHeight="false" outlineLevel="0" collapsed="false">
      <c r="A1007" s="44" t="n">
        <v>1005</v>
      </c>
      <c r="B1007" s="45" t="n">
        <v>11</v>
      </c>
      <c r="C1007" s="46" t="n">
        <v>12</v>
      </c>
      <c r="D1007" s="47" t="n">
        <v>30</v>
      </c>
      <c r="E1007" s="48" t="n">
        <v>20</v>
      </c>
      <c r="F1007" s="49" t="str">
        <f aca="false">IF(ISERROR(VLOOKUP(E1007,スタッフマスタ!$A$2:$B$32,2,FALSE())),"",VLOOKUP(E1007,スタッフマスタ!$A$2:$B$32,2,FALSE()))</f>
        <v>若月 忠義</v>
      </c>
      <c r="G1007" s="50" t="n">
        <v>2</v>
      </c>
      <c r="H1007" s="49" t="str">
        <f aca="false">IF(ISERROR(VLOOKUP(G1007,作業マスタ!$A$2:$B$7,2,FALSE())),"",VLOOKUP(G1007,作業マスタ!$A$2:$B$7,2,FALSE()))</f>
        <v>作業名　№2</v>
      </c>
      <c r="I1007" s="51" t="n">
        <v>0.25</v>
      </c>
      <c r="J1007" s="43" t="n">
        <f aca="false">IF(OR(B1007="",C1007="",D1007=""),DATE(2100,12,31),DATE(B1007+2000,C1007,D1007))</f>
        <v>40907</v>
      </c>
      <c r="K1007" s="24"/>
    </row>
    <row r="1008" customFormat="false" ht="13.5" hidden="false" customHeight="false" outlineLevel="0" collapsed="false">
      <c r="A1008" s="44" t="n">
        <v>1006</v>
      </c>
      <c r="B1008" s="45" t="n">
        <v>11</v>
      </c>
      <c r="C1008" s="46" t="n">
        <v>12</v>
      </c>
      <c r="D1008" s="47" t="n">
        <v>31</v>
      </c>
      <c r="E1008" s="48" t="n">
        <v>16</v>
      </c>
      <c r="F1008" s="49" t="str">
        <f aca="false">IF(ISERROR(VLOOKUP(E1008,スタッフマスタ!$A$2:$B$32,2,FALSE())),"",VLOOKUP(E1008,スタッフマスタ!$A$2:$B$32,2,FALSE()))</f>
        <v>山粒 時夫</v>
      </c>
      <c r="G1008" s="50" t="n">
        <v>3</v>
      </c>
      <c r="H1008" s="49" t="str">
        <f aca="false">IF(ISERROR(VLOOKUP(G1008,作業マスタ!$A$2:$B$7,2,FALSE())),"",VLOOKUP(G1008,作業マスタ!$A$2:$B$7,2,FALSE()))</f>
        <v>作業名　№3</v>
      </c>
      <c r="I1008" s="51" t="n">
        <v>0.291666666666667</v>
      </c>
      <c r="J1008" s="43" t="n">
        <f aca="false">IF(OR(B1008="",C1008="",D1008=""),DATE(2100,12,31),DATE(B1008+2000,C1008,D1008))</f>
        <v>40908</v>
      </c>
      <c r="K1008" s="24"/>
    </row>
    <row r="1009" customFormat="false" ht="13.5" hidden="false" customHeight="false" outlineLevel="0" collapsed="false">
      <c r="A1009" s="44" t="n">
        <v>1007</v>
      </c>
      <c r="B1009" s="45" t="n">
        <v>11</v>
      </c>
      <c r="C1009" s="46" t="n">
        <v>12</v>
      </c>
      <c r="D1009" s="47" t="n">
        <v>31</v>
      </c>
      <c r="E1009" s="48" t="n">
        <v>11</v>
      </c>
      <c r="F1009" s="49" t="str">
        <f aca="false">IF(ISERROR(VLOOKUP(E1009,スタッフマスタ!$A$2:$B$32,2,FALSE())),"",VLOOKUP(E1009,スタッフマスタ!$A$2:$B$32,2,FALSE()))</f>
        <v>堀山 多門</v>
      </c>
      <c r="G1009" s="50" t="n">
        <v>5</v>
      </c>
      <c r="H1009" s="49" t="str">
        <f aca="false">IF(ISERROR(VLOOKUP(G1009,作業マスタ!$A$2:$B$7,2,FALSE())),"",VLOOKUP(G1009,作業マスタ!$A$2:$B$7,2,FALSE()))</f>
        <v>作業名　№5</v>
      </c>
      <c r="I1009" s="51" t="n">
        <v>0.291666666666667</v>
      </c>
      <c r="J1009" s="43" t="n">
        <f aca="false">IF(OR(B1009="",C1009="",D1009=""),DATE(2100,12,31),DATE(B1009+2000,C1009,D1009))</f>
        <v>40908</v>
      </c>
      <c r="K1009" s="24"/>
    </row>
    <row r="1010" customFormat="false" ht="13.5" hidden="false" customHeight="false" outlineLevel="0" collapsed="false">
      <c r="A1010" s="44" t="n">
        <v>1008</v>
      </c>
      <c r="B1010" s="45" t="n">
        <v>11</v>
      </c>
      <c r="C1010" s="46" t="n">
        <v>12</v>
      </c>
      <c r="D1010" s="47" t="n">
        <v>31</v>
      </c>
      <c r="E1010" s="48" t="n">
        <v>9</v>
      </c>
      <c r="F1010" s="49" t="str">
        <f aca="false">IF(ISERROR(VLOOKUP(E1010,スタッフマスタ!$A$2:$B$32,2,FALSE())),"",VLOOKUP(E1010,スタッフマスタ!$A$2:$B$32,2,FALSE()))</f>
        <v>有山 信夫</v>
      </c>
      <c r="G1010" s="50" t="n">
        <v>2</v>
      </c>
      <c r="H1010" s="49" t="str">
        <f aca="false">IF(ISERROR(VLOOKUP(G1010,作業マスタ!$A$2:$B$7,2,FALSE())),"",VLOOKUP(G1010,作業マスタ!$A$2:$B$7,2,FALSE()))</f>
        <v>作業名　№2</v>
      </c>
      <c r="I1010" s="51" t="n">
        <v>0.333333333333333</v>
      </c>
      <c r="J1010" s="43" t="n">
        <f aca="false">IF(OR(B1010="",C1010="",D1010=""),DATE(2100,12,31),DATE(B1010+2000,C1010,D1010))</f>
        <v>40908</v>
      </c>
      <c r="K1010" s="24"/>
    </row>
    <row r="1011" customFormat="false" ht="13.5" hidden="false" customHeight="false" outlineLevel="0" collapsed="false">
      <c r="A1011" s="44" t="n">
        <v>1009</v>
      </c>
      <c r="B1011" s="45" t="n">
        <v>12</v>
      </c>
      <c r="C1011" s="46" t="n">
        <v>1</v>
      </c>
      <c r="D1011" s="47" t="n">
        <v>1</v>
      </c>
      <c r="E1011" s="48" t="n">
        <v>7</v>
      </c>
      <c r="F1011" s="49" t="str">
        <f aca="false">IF(ISERROR(VLOOKUP(E1011,スタッフマスタ!$A$2:$B$32,2,FALSE())),"",VLOOKUP(E1011,スタッフマスタ!$A$2:$B$32,2,FALSE()))</f>
        <v>所　 禎造</v>
      </c>
      <c r="G1011" s="50" t="n">
        <v>5</v>
      </c>
      <c r="H1011" s="49" t="str">
        <f aca="false">IF(ISERROR(VLOOKUP(G1011,作業マスタ!$A$2:$B$7,2,FALSE())),"",VLOOKUP(G1011,作業マスタ!$A$2:$B$7,2,FALSE()))</f>
        <v>作業名　№5</v>
      </c>
      <c r="I1011" s="51" t="n">
        <v>0.333333333333333</v>
      </c>
      <c r="J1011" s="43" t="n">
        <f aca="false">IF(OR(B1011="",C1011="",D1011=""),DATE(2100,12,31),DATE(B1011+2000,C1011,D1011))</f>
        <v>40909</v>
      </c>
      <c r="K1011" s="24"/>
    </row>
    <row r="1012" customFormat="false" ht="13.5" hidden="false" customHeight="false" outlineLevel="0" collapsed="false">
      <c r="A1012" s="44" t="n">
        <v>1010</v>
      </c>
      <c r="B1012" s="45" t="n">
        <v>12</v>
      </c>
      <c r="C1012" s="46" t="n">
        <v>1</v>
      </c>
      <c r="D1012" s="47" t="n">
        <v>1</v>
      </c>
      <c r="E1012" s="48" t="n">
        <v>30</v>
      </c>
      <c r="F1012" s="49" t="str">
        <f aca="false">IF(ISERROR(VLOOKUP(E1012,スタッフマスタ!$A$2:$B$32,2,FALSE())),"",VLOOKUP(E1012,スタッフマスタ!$A$2:$B$32,2,FALSE()))</f>
        <v>下崎 庄司</v>
      </c>
      <c r="G1012" s="50" t="n">
        <v>4</v>
      </c>
      <c r="H1012" s="49" t="str">
        <f aca="false">IF(ISERROR(VLOOKUP(G1012,作業マスタ!$A$2:$B$7,2,FALSE())),"",VLOOKUP(G1012,作業マスタ!$A$2:$B$7,2,FALSE()))</f>
        <v>作業名　№4</v>
      </c>
      <c r="I1012" s="51" t="n">
        <v>0.333333333333333</v>
      </c>
      <c r="J1012" s="43" t="n">
        <f aca="false">IF(OR(B1012="",C1012="",D1012=""),DATE(2100,12,31),DATE(B1012+2000,C1012,D1012))</f>
        <v>40909</v>
      </c>
      <c r="K1012" s="24"/>
    </row>
    <row r="1013" customFormat="false" ht="13.5" hidden="false" customHeight="false" outlineLevel="0" collapsed="false">
      <c r="A1013" s="44" t="n">
        <v>1011</v>
      </c>
      <c r="B1013" s="45" t="n">
        <v>12</v>
      </c>
      <c r="C1013" s="46" t="n">
        <v>1</v>
      </c>
      <c r="D1013" s="47" t="n">
        <v>1</v>
      </c>
      <c r="E1013" s="48" t="n">
        <v>23</v>
      </c>
      <c r="F1013" s="49" t="str">
        <f aca="false">IF(ISERROR(VLOOKUP(E1013,スタッフマスタ!$A$2:$B$32,2,FALSE())),"",VLOOKUP(E1013,スタッフマスタ!$A$2:$B$32,2,FALSE()))</f>
        <v>青本 仁</v>
      </c>
      <c r="G1013" s="50" t="n">
        <v>3</v>
      </c>
      <c r="H1013" s="49" t="str">
        <f aca="false">IF(ISERROR(VLOOKUP(G1013,作業マスタ!$A$2:$B$7,2,FALSE())),"",VLOOKUP(G1013,作業マスタ!$A$2:$B$7,2,FALSE()))</f>
        <v>作業名　№3</v>
      </c>
      <c r="I1013" s="51" t="n">
        <v>0.291666666666667</v>
      </c>
      <c r="J1013" s="43" t="n">
        <f aca="false">IF(OR(B1013="",C1013="",D1013=""),DATE(2100,12,31),DATE(B1013+2000,C1013,D1013))</f>
        <v>40909</v>
      </c>
      <c r="K1013" s="24"/>
    </row>
    <row r="1014" customFormat="false" ht="13.5" hidden="false" customHeight="false" outlineLevel="0" collapsed="false">
      <c r="A1014" s="44" t="n">
        <v>1012</v>
      </c>
      <c r="B1014" s="45" t="n">
        <v>12</v>
      </c>
      <c r="C1014" s="46" t="n">
        <v>1</v>
      </c>
      <c r="D1014" s="47" t="n">
        <v>2</v>
      </c>
      <c r="E1014" s="48" t="n">
        <v>18</v>
      </c>
      <c r="F1014" s="49" t="str">
        <f aca="false">IF(ISERROR(VLOOKUP(E1014,スタッフマスタ!$A$2:$B$32,2,FALSE())),"",VLOOKUP(E1014,スタッフマスタ!$A$2:$B$32,2,FALSE()))</f>
        <v>栗原 甫</v>
      </c>
      <c r="G1014" s="50" t="n">
        <v>4</v>
      </c>
      <c r="H1014" s="49" t="str">
        <f aca="false">IF(ISERROR(VLOOKUP(G1014,作業マスタ!$A$2:$B$7,2,FALSE())),"",VLOOKUP(G1014,作業マスタ!$A$2:$B$7,2,FALSE()))</f>
        <v>作業名　№4</v>
      </c>
      <c r="I1014" s="51" t="n">
        <v>0.291666666666667</v>
      </c>
      <c r="J1014" s="43" t="n">
        <f aca="false">IF(OR(B1014="",C1014="",D1014=""),DATE(2100,12,31),DATE(B1014+2000,C1014,D1014))</f>
        <v>40910</v>
      </c>
      <c r="K1014" s="24"/>
    </row>
    <row r="1015" customFormat="false" ht="13.5" hidden="false" customHeight="false" outlineLevel="0" collapsed="false">
      <c r="A1015" s="44" t="n">
        <v>1013</v>
      </c>
      <c r="B1015" s="45" t="n">
        <v>12</v>
      </c>
      <c r="C1015" s="46" t="n">
        <v>1</v>
      </c>
      <c r="D1015" s="47" t="n">
        <v>2</v>
      </c>
      <c r="E1015" s="48" t="n">
        <v>13</v>
      </c>
      <c r="F1015" s="49" t="str">
        <f aca="false">IF(ISERROR(VLOOKUP(E1015,スタッフマスタ!$A$2:$B$32,2,FALSE())),"",VLOOKUP(E1015,スタッフマスタ!$A$2:$B$32,2,FALSE()))</f>
        <v>松枝 晃</v>
      </c>
      <c r="G1015" s="50" t="n">
        <v>5</v>
      </c>
      <c r="H1015" s="49" t="str">
        <f aca="false">IF(ISERROR(VLOOKUP(G1015,作業マスタ!$A$2:$B$7,2,FALSE())),"",VLOOKUP(G1015,作業マスタ!$A$2:$B$7,2,FALSE()))</f>
        <v>作業名　№5</v>
      </c>
      <c r="I1015" s="51" t="n">
        <v>0.333333333333333</v>
      </c>
      <c r="J1015" s="43" t="n">
        <f aca="false">IF(OR(B1015="",C1015="",D1015=""),DATE(2100,12,31),DATE(B1015+2000,C1015,D1015))</f>
        <v>40910</v>
      </c>
      <c r="K1015" s="24"/>
    </row>
    <row r="1016" customFormat="false" ht="13.5" hidden="false" customHeight="false" outlineLevel="0" collapsed="false">
      <c r="A1016" s="44" t="n">
        <v>1014</v>
      </c>
      <c r="B1016" s="45" t="n">
        <v>12</v>
      </c>
      <c r="C1016" s="46" t="n">
        <v>1</v>
      </c>
      <c r="D1016" s="47" t="n">
        <v>2</v>
      </c>
      <c r="E1016" s="48" t="n">
        <v>18</v>
      </c>
      <c r="F1016" s="49" t="str">
        <f aca="false">IF(ISERROR(VLOOKUP(E1016,スタッフマスタ!$A$2:$B$32,2,FALSE())),"",VLOOKUP(E1016,スタッフマスタ!$A$2:$B$32,2,FALSE()))</f>
        <v>栗原 甫</v>
      </c>
      <c r="G1016" s="50" t="n">
        <v>4</v>
      </c>
      <c r="H1016" s="49" t="str">
        <f aca="false">IF(ISERROR(VLOOKUP(G1016,作業マスタ!$A$2:$B$7,2,FALSE())),"",VLOOKUP(G1016,作業マスタ!$A$2:$B$7,2,FALSE()))</f>
        <v>作業名　№4</v>
      </c>
      <c r="I1016" s="51" t="n">
        <v>0.333333333333333</v>
      </c>
      <c r="J1016" s="43" t="n">
        <f aca="false">IF(OR(B1016="",C1016="",D1016=""),DATE(2100,12,31),DATE(B1016+2000,C1016,D1016))</f>
        <v>40910</v>
      </c>
      <c r="K1016" s="24"/>
    </row>
    <row r="1017" customFormat="false" ht="13.5" hidden="false" customHeight="false" outlineLevel="0" collapsed="false">
      <c r="A1017" s="44" t="n">
        <v>1015</v>
      </c>
      <c r="B1017" s="45" t="n">
        <v>12</v>
      </c>
      <c r="C1017" s="46" t="n">
        <v>1</v>
      </c>
      <c r="D1017" s="47" t="n">
        <v>3</v>
      </c>
      <c r="E1017" s="48" t="n">
        <v>3</v>
      </c>
      <c r="F1017" s="49" t="str">
        <f aca="false">IF(ISERROR(VLOOKUP(E1017,スタッフマスタ!$A$2:$B$32,2,FALSE())),"",VLOOKUP(E1017,スタッフマスタ!$A$2:$B$32,2,FALSE()))</f>
        <v>桜井 久喜</v>
      </c>
      <c r="G1017" s="50" t="n">
        <v>3</v>
      </c>
      <c r="H1017" s="49" t="str">
        <f aca="false">IF(ISERROR(VLOOKUP(G1017,作業マスタ!$A$2:$B$7,2,FALSE())),"",VLOOKUP(G1017,作業マスタ!$A$2:$B$7,2,FALSE()))</f>
        <v>作業名　№3</v>
      </c>
      <c r="I1017" s="51" t="n">
        <v>0.291666666666667</v>
      </c>
      <c r="J1017" s="43" t="n">
        <f aca="false">IF(OR(B1017="",C1017="",D1017=""),DATE(2100,12,31),DATE(B1017+2000,C1017,D1017))</f>
        <v>40911</v>
      </c>
      <c r="K1017" s="24"/>
    </row>
    <row r="1018" customFormat="false" ht="13.5" hidden="false" customHeight="false" outlineLevel="0" collapsed="false">
      <c r="A1018" s="44" t="n">
        <v>1016</v>
      </c>
      <c r="B1018" s="45" t="n">
        <v>12</v>
      </c>
      <c r="C1018" s="46" t="n">
        <v>1</v>
      </c>
      <c r="D1018" s="47" t="n">
        <v>3</v>
      </c>
      <c r="E1018" s="48" t="n">
        <v>26</v>
      </c>
      <c r="F1018" s="49" t="str">
        <f aca="false">IF(ISERROR(VLOOKUP(E1018,スタッフマスタ!$A$2:$B$32,2,FALSE())),"",VLOOKUP(E1018,スタッフマスタ!$A$2:$B$32,2,FALSE()))</f>
        <v>大泉 政治</v>
      </c>
      <c r="G1018" s="50" t="n">
        <v>4</v>
      </c>
      <c r="H1018" s="49" t="str">
        <f aca="false">IF(ISERROR(VLOOKUP(G1018,作業マスタ!$A$2:$B$7,2,FALSE())),"",VLOOKUP(G1018,作業マスタ!$A$2:$B$7,2,FALSE()))</f>
        <v>作業名　№4</v>
      </c>
      <c r="I1018" s="51" t="n">
        <v>0.333333333333333</v>
      </c>
      <c r="J1018" s="43" t="n">
        <f aca="false">IF(OR(B1018="",C1018="",D1018=""),DATE(2100,12,31),DATE(B1018+2000,C1018,D1018))</f>
        <v>40911</v>
      </c>
      <c r="K1018" s="24"/>
    </row>
    <row r="1019" customFormat="false" ht="13.5" hidden="false" customHeight="false" outlineLevel="0" collapsed="false">
      <c r="A1019" s="44" t="n">
        <v>1017</v>
      </c>
      <c r="B1019" s="45" t="n">
        <v>12</v>
      </c>
      <c r="C1019" s="46" t="n">
        <v>1</v>
      </c>
      <c r="D1019" s="47" t="n">
        <v>4</v>
      </c>
      <c r="E1019" s="48" t="n">
        <v>9</v>
      </c>
      <c r="F1019" s="49" t="str">
        <f aca="false">IF(ISERROR(VLOOKUP(E1019,スタッフマスタ!$A$2:$B$32,2,FALSE())),"",VLOOKUP(E1019,スタッフマスタ!$A$2:$B$32,2,FALSE()))</f>
        <v>有山 信夫</v>
      </c>
      <c r="G1019" s="50" t="n">
        <v>2</v>
      </c>
      <c r="H1019" s="49" t="str">
        <f aca="false">IF(ISERROR(VLOOKUP(G1019,作業マスタ!$A$2:$B$7,2,FALSE())),"",VLOOKUP(G1019,作業マスタ!$A$2:$B$7,2,FALSE()))</f>
        <v>作業名　№2</v>
      </c>
      <c r="I1019" s="51" t="n">
        <v>0.25</v>
      </c>
      <c r="J1019" s="43" t="n">
        <f aca="false">IF(OR(B1019="",C1019="",D1019=""),DATE(2100,12,31),DATE(B1019+2000,C1019,D1019))</f>
        <v>40912</v>
      </c>
      <c r="K1019" s="24"/>
    </row>
    <row r="1020" customFormat="false" ht="13.5" hidden="false" customHeight="false" outlineLevel="0" collapsed="false">
      <c r="A1020" s="44" t="n">
        <v>1018</v>
      </c>
      <c r="B1020" s="45" t="n">
        <v>12</v>
      </c>
      <c r="C1020" s="46" t="n">
        <v>1</v>
      </c>
      <c r="D1020" s="47" t="n">
        <v>4</v>
      </c>
      <c r="E1020" s="48" t="n">
        <v>28</v>
      </c>
      <c r="F1020" s="49" t="str">
        <f aca="false">IF(ISERROR(VLOOKUP(E1020,スタッフマスタ!$A$2:$B$32,2,FALSE())),"",VLOOKUP(E1020,スタッフマスタ!$A$2:$B$32,2,FALSE()))</f>
        <v>服部 卓郎</v>
      </c>
      <c r="G1020" s="50" t="n">
        <v>2</v>
      </c>
      <c r="H1020" s="49" t="str">
        <f aca="false">IF(ISERROR(VLOOKUP(G1020,作業マスタ!$A$2:$B$7,2,FALSE())),"",VLOOKUP(G1020,作業マスタ!$A$2:$B$7,2,FALSE()))</f>
        <v>作業名　№2</v>
      </c>
      <c r="I1020" s="51" t="n">
        <v>0.333333333333333</v>
      </c>
      <c r="J1020" s="43" t="n">
        <f aca="false">IF(OR(B1020="",C1020="",D1020=""),DATE(2100,12,31),DATE(B1020+2000,C1020,D1020))</f>
        <v>40912</v>
      </c>
      <c r="K1020" s="24"/>
    </row>
    <row r="1021" customFormat="false" ht="13.5" hidden="false" customHeight="false" outlineLevel="0" collapsed="false">
      <c r="A1021" s="44" t="n">
        <v>1019</v>
      </c>
      <c r="B1021" s="45" t="n">
        <v>12</v>
      </c>
      <c r="C1021" s="46" t="n">
        <v>1</v>
      </c>
      <c r="D1021" s="47" t="n">
        <v>4</v>
      </c>
      <c r="E1021" s="48" t="n">
        <v>4</v>
      </c>
      <c r="F1021" s="49" t="str">
        <f aca="false">IF(ISERROR(VLOOKUP(E1021,スタッフマスタ!$A$2:$B$32,2,FALSE())),"",VLOOKUP(E1021,スタッフマスタ!$A$2:$B$32,2,FALSE()))</f>
        <v>松原 儀範</v>
      </c>
      <c r="G1021" s="50" t="n">
        <v>1</v>
      </c>
      <c r="H1021" s="49" t="str">
        <f aca="false">IF(ISERROR(VLOOKUP(G1021,作業マスタ!$A$2:$B$7,2,FALSE())),"",VLOOKUP(G1021,作業マスタ!$A$2:$B$7,2,FALSE()))</f>
        <v>作業名　№1</v>
      </c>
      <c r="I1021" s="51" t="n">
        <v>0.25</v>
      </c>
      <c r="J1021" s="43" t="n">
        <f aca="false">IF(OR(B1021="",C1021="",D1021=""),DATE(2100,12,31),DATE(B1021+2000,C1021,D1021))</f>
        <v>40912</v>
      </c>
      <c r="K1021" s="24"/>
    </row>
    <row r="1022" customFormat="false" ht="13.5" hidden="false" customHeight="false" outlineLevel="0" collapsed="false">
      <c r="A1022" s="44" t="n">
        <v>1020</v>
      </c>
      <c r="B1022" s="45" t="n">
        <v>12</v>
      </c>
      <c r="C1022" s="46" t="n">
        <v>1</v>
      </c>
      <c r="D1022" s="47" t="n">
        <v>5</v>
      </c>
      <c r="E1022" s="48" t="n">
        <v>1</v>
      </c>
      <c r="F1022" s="49" t="str">
        <f aca="false">IF(ISERROR(VLOOKUP(E1022,スタッフマスタ!$A$2:$B$32,2,FALSE())),"",VLOOKUP(E1022,スタッフマスタ!$A$2:$B$32,2,FALSE()))</f>
        <v>麻場 智光</v>
      </c>
      <c r="G1022" s="50" t="n">
        <v>4</v>
      </c>
      <c r="H1022" s="49" t="str">
        <f aca="false">IF(ISERROR(VLOOKUP(G1022,作業マスタ!$A$2:$B$7,2,FALSE())),"",VLOOKUP(G1022,作業マスタ!$A$2:$B$7,2,FALSE()))</f>
        <v>作業名　№4</v>
      </c>
      <c r="I1022" s="51" t="n">
        <v>0.333333333333333</v>
      </c>
      <c r="J1022" s="43" t="n">
        <f aca="false">IF(OR(B1022="",C1022="",D1022=""),DATE(2100,12,31),DATE(B1022+2000,C1022,D1022))</f>
        <v>40913</v>
      </c>
      <c r="K1022" s="24"/>
    </row>
    <row r="1023" customFormat="false" ht="13.5" hidden="false" customHeight="false" outlineLevel="0" collapsed="false">
      <c r="A1023" s="44" t="n">
        <v>1021</v>
      </c>
      <c r="B1023" s="45" t="n">
        <v>12</v>
      </c>
      <c r="C1023" s="46" t="n">
        <v>1</v>
      </c>
      <c r="D1023" s="47" t="n">
        <v>5</v>
      </c>
      <c r="E1023" s="48" t="n">
        <v>2</v>
      </c>
      <c r="F1023" s="49" t="str">
        <f aca="false">IF(ISERROR(VLOOKUP(E1023,スタッフマスタ!$A$2:$B$32,2,FALSE())),"",VLOOKUP(E1023,スタッフマスタ!$A$2:$B$32,2,FALSE()))</f>
        <v>羽生 賢治</v>
      </c>
      <c r="G1023" s="50" t="n">
        <v>5</v>
      </c>
      <c r="H1023" s="49" t="str">
        <f aca="false">IF(ISERROR(VLOOKUP(G1023,作業マスタ!$A$2:$B$7,2,FALSE())),"",VLOOKUP(G1023,作業マスタ!$A$2:$B$7,2,FALSE()))</f>
        <v>作業名　№5</v>
      </c>
      <c r="I1023" s="51" t="n">
        <v>0.291666666666667</v>
      </c>
      <c r="J1023" s="43" t="n">
        <f aca="false">IF(OR(B1023="",C1023="",D1023=""),DATE(2100,12,31),DATE(B1023+2000,C1023,D1023))</f>
        <v>40913</v>
      </c>
      <c r="K1023" s="24"/>
    </row>
    <row r="1024" customFormat="false" ht="13.5" hidden="false" customHeight="false" outlineLevel="0" collapsed="false">
      <c r="A1024" s="44" t="n">
        <v>1022</v>
      </c>
      <c r="B1024" s="45" t="n">
        <v>12</v>
      </c>
      <c r="C1024" s="46" t="n">
        <v>1</v>
      </c>
      <c r="D1024" s="47" t="n">
        <v>6</v>
      </c>
      <c r="E1024" s="48" t="n">
        <v>10</v>
      </c>
      <c r="F1024" s="49" t="str">
        <f aca="false">IF(ISERROR(VLOOKUP(E1024,スタッフマスタ!$A$2:$B$32,2,FALSE())),"",VLOOKUP(E1024,スタッフマスタ!$A$2:$B$32,2,FALSE()))</f>
        <v>中島 利春</v>
      </c>
      <c r="G1024" s="50" t="n">
        <v>2</v>
      </c>
      <c r="H1024" s="49" t="str">
        <f aca="false">IF(ISERROR(VLOOKUP(G1024,作業マスタ!$A$2:$B$7,2,FALSE())),"",VLOOKUP(G1024,作業マスタ!$A$2:$B$7,2,FALSE()))</f>
        <v>作業名　№2</v>
      </c>
      <c r="I1024" s="51" t="n">
        <v>0.291666666666667</v>
      </c>
      <c r="J1024" s="43" t="n">
        <f aca="false">IF(OR(B1024="",C1024="",D1024=""),DATE(2100,12,31),DATE(B1024+2000,C1024,D1024))</f>
        <v>40914</v>
      </c>
      <c r="K1024" s="24"/>
    </row>
    <row r="1025" customFormat="false" ht="13.5" hidden="false" customHeight="false" outlineLevel="0" collapsed="false">
      <c r="A1025" s="44" t="n">
        <v>1023</v>
      </c>
      <c r="B1025" s="45" t="n">
        <v>12</v>
      </c>
      <c r="C1025" s="46" t="n">
        <v>1</v>
      </c>
      <c r="D1025" s="47" t="n">
        <v>6</v>
      </c>
      <c r="E1025" s="48" t="n">
        <v>20</v>
      </c>
      <c r="F1025" s="49" t="str">
        <f aca="false">IF(ISERROR(VLOOKUP(E1025,スタッフマスタ!$A$2:$B$32,2,FALSE())),"",VLOOKUP(E1025,スタッフマスタ!$A$2:$B$32,2,FALSE()))</f>
        <v>若月 忠義</v>
      </c>
      <c r="G1025" s="50" t="n">
        <v>2</v>
      </c>
      <c r="H1025" s="49" t="str">
        <f aca="false">IF(ISERROR(VLOOKUP(G1025,作業マスタ!$A$2:$B$7,2,FALSE())),"",VLOOKUP(G1025,作業マスタ!$A$2:$B$7,2,FALSE()))</f>
        <v>作業名　№2</v>
      </c>
      <c r="I1025" s="51" t="n">
        <v>0.291666666666667</v>
      </c>
      <c r="J1025" s="43" t="n">
        <f aca="false">IF(OR(B1025="",C1025="",D1025=""),DATE(2100,12,31),DATE(B1025+2000,C1025,D1025))</f>
        <v>40914</v>
      </c>
      <c r="K1025" s="24"/>
    </row>
    <row r="1026" customFormat="false" ht="13.5" hidden="false" customHeight="false" outlineLevel="0" collapsed="false">
      <c r="A1026" s="44" t="n">
        <v>1024</v>
      </c>
      <c r="B1026" s="45" t="n">
        <v>12</v>
      </c>
      <c r="C1026" s="46" t="n">
        <v>1</v>
      </c>
      <c r="D1026" s="47" t="n">
        <v>6</v>
      </c>
      <c r="E1026" s="48" t="n">
        <v>1</v>
      </c>
      <c r="F1026" s="49" t="str">
        <f aca="false">IF(ISERROR(VLOOKUP(E1026,スタッフマスタ!$A$2:$B$32,2,FALSE())),"",VLOOKUP(E1026,スタッフマスタ!$A$2:$B$32,2,FALSE()))</f>
        <v>麻場 智光</v>
      </c>
      <c r="G1026" s="50" t="n">
        <v>4</v>
      </c>
      <c r="H1026" s="49" t="str">
        <f aca="false">IF(ISERROR(VLOOKUP(G1026,作業マスタ!$A$2:$B$7,2,FALSE())),"",VLOOKUP(G1026,作業マスタ!$A$2:$B$7,2,FALSE()))</f>
        <v>作業名　№4</v>
      </c>
      <c r="I1026" s="51" t="n">
        <v>0.333333333333333</v>
      </c>
      <c r="J1026" s="43" t="n">
        <f aca="false">IF(OR(B1026="",C1026="",D1026=""),DATE(2100,12,31),DATE(B1026+2000,C1026,D1026))</f>
        <v>40914</v>
      </c>
      <c r="K1026" s="24"/>
    </row>
    <row r="1027" customFormat="false" ht="13.5" hidden="false" customHeight="false" outlineLevel="0" collapsed="false">
      <c r="A1027" s="44" t="n">
        <v>1025</v>
      </c>
      <c r="B1027" s="45" t="n">
        <v>12</v>
      </c>
      <c r="C1027" s="46" t="n">
        <v>1</v>
      </c>
      <c r="D1027" s="47" t="n">
        <v>7</v>
      </c>
      <c r="E1027" s="48" t="n">
        <v>30</v>
      </c>
      <c r="F1027" s="49" t="str">
        <f aca="false">IF(ISERROR(VLOOKUP(E1027,スタッフマスタ!$A$2:$B$32,2,FALSE())),"",VLOOKUP(E1027,スタッフマスタ!$A$2:$B$32,2,FALSE()))</f>
        <v>下崎 庄司</v>
      </c>
      <c r="G1027" s="50" t="n">
        <v>1</v>
      </c>
      <c r="H1027" s="49" t="str">
        <f aca="false">IF(ISERROR(VLOOKUP(G1027,作業マスタ!$A$2:$B$7,2,FALSE())),"",VLOOKUP(G1027,作業マスタ!$A$2:$B$7,2,FALSE()))</f>
        <v>作業名　№1</v>
      </c>
      <c r="I1027" s="51" t="n">
        <v>0.291666666666667</v>
      </c>
      <c r="J1027" s="43" t="n">
        <f aca="false">IF(OR(B1027="",C1027="",D1027=""),DATE(2100,12,31),DATE(B1027+2000,C1027,D1027))</f>
        <v>40915</v>
      </c>
      <c r="K1027" s="24"/>
    </row>
    <row r="1028" customFormat="false" ht="13.5" hidden="false" customHeight="false" outlineLevel="0" collapsed="false">
      <c r="A1028" s="44" t="n">
        <v>1026</v>
      </c>
      <c r="B1028" s="45" t="n">
        <v>12</v>
      </c>
      <c r="C1028" s="46" t="n">
        <v>1</v>
      </c>
      <c r="D1028" s="47" t="n">
        <v>7</v>
      </c>
      <c r="E1028" s="48" t="n">
        <v>4</v>
      </c>
      <c r="F1028" s="49" t="str">
        <f aca="false">IF(ISERROR(VLOOKUP(E1028,スタッフマスタ!$A$2:$B$32,2,FALSE())),"",VLOOKUP(E1028,スタッフマスタ!$A$2:$B$32,2,FALSE()))</f>
        <v>松原 儀範</v>
      </c>
      <c r="G1028" s="50" t="n">
        <v>1</v>
      </c>
      <c r="H1028" s="49" t="str">
        <f aca="false">IF(ISERROR(VLOOKUP(G1028,作業マスタ!$A$2:$B$7,2,FALSE())),"",VLOOKUP(G1028,作業マスタ!$A$2:$B$7,2,FALSE()))</f>
        <v>作業名　№1</v>
      </c>
      <c r="I1028" s="51" t="n">
        <v>0.333333333333333</v>
      </c>
      <c r="J1028" s="43" t="n">
        <f aca="false">IF(OR(B1028="",C1028="",D1028=""),DATE(2100,12,31),DATE(B1028+2000,C1028,D1028))</f>
        <v>40915</v>
      </c>
      <c r="K1028" s="24"/>
    </row>
    <row r="1029" customFormat="false" ht="13.5" hidden="false" customHeight="false" outlineLevel="0" collapsed="false">
      <c r="A1029" s="44" t="n">
        <v>1027</v>
      </c>
      <c r="B1029" s="45" t="n">
        <v>12</v>
      </c>
      <c r="C1029" s="46" t="n">
        <v>1</v>
      </c>
      <c r="D1029" s="47" t="n">
        <v>7</v>
      </c>
      <c r="E1029" s="48" t="n">
        <v>15</v>
      </c>
      <c r="F1029" s="49" t="str">
        <f aca="false">IF(ISERROR(VLOOKUP(E1029,スタッフマスタ!$A$2:$B$32,2,FALSE())),"",VLOOKUP(E1029,スタッフマスタ!$A$2:$B$32,2,FALSE()))</f>
        <v>有澤 忠克</v>
      </c>
      <c r="G1029" s="50" t="n">
        <v>3</v>
      </c>
      <c r="H1029" s="49" t="str">
        <f aca="false">IF(ISERROR(VLOOKUP(G1029,作業マスタ!$A$2:$B$7,2,FALSE())),"",VLOOKUP(G1029,作業マスタ!$A$2:$B$7,2,FALSE()))</f>
        <v>作業名　№3</v>
      </c>
      <c r="I1029" s="51" t="n">
        <v>0.333333333333333</v>
      </c>
      <c r="J1029" s="43" t="n">
        <f aca="false">IF(OR(B1029="",C1029="",D1029=""),DATE(2100,12,31),DATE(B1029+2000,C1029,D1029))</f>
        <v>40915</v>
      </c>
      <c r="K1029" s="24"/>
    </row>
    <row r="1030" customFormat="false" ht="13.5" hidden="false" customHeight="false" outlineLevel="0" collapsed="false">
      <c r="A1030" s="44" t="n">
        <v>1028</v>
      </c>
      <c r="B1030" s="45" t="n">
        <v>12</v>
      </c>
      <c r="C1030" s="46" t="n">
        <v>1</v>
      </c>
      <c r="D1030" s="47" t="n">
        <v>8</v>
      </c>
      <c r="E1030" s="48" t="n">
        <v>22</v>
      </c>
      <c r="F1030" s="49" t="str">
        <f aca="false">IF(ISERROR(VLOOKUP(E1030,スタッフマスタ!$A$2:$B$32,2,FALSE())),"",VLOOKUP(E1030,スタッフマスタ!$A$2:$B$32,2,FALSE()))</f>
        <v>三沢 惣助</v>
      </c>
      <c r="G1030" s="50" t="n">
        <v>2</v>
      </c>
      <c r="H1030" s="49" t="str">
        <f aca="false">IF(ISERROR(VLOOKUP(G1030,作業マスタ!$A$2:$B$7,2,FALSE())),"",VLOOKUP(G1030,作業マスタ!$A$2:$B$7,2,FALSE()))</f>
        <v>作業名　№2</v>
      </c>
      <c r="I1030" s="51" t="n">
        <v>0.333333333333333</v>
      </c>
      <c r="J1030" s="43" t="n">
        <f aca="false">IF(OR(B1030="",C1030="",D1030=""),DATE(2100,12,31),DATE(B1030+2000,C1030,D1030))</f>
        <v>40916</v>
      </c>
      <c r="K1030" s="24"/>
    </row>
    <row r="1031" customFormat="false" ht="13.5" hidden="false" customHeight="false" outlineLevel="0" collapsed="false">
      <c r="A1031" s="44" t="n">
        <v>1029</v>
      </c>
      <c r="B1031" s="45" t="n">
        <v>12</v>
      </c>
      <c r="C1031" s="46" t="n">
        <v>1</v>
      </c>
      <c r="D1031" s="47" t="n">
        <v>8</v>
      </c>
      <c r="E1031" s="48" t="n">
        <v>2</v>
      </c>
      <c r="F1031" s="49" t="str">
        <f aca="false">IF(ISERROR(VLOOKUP(E1031,スタッフマスタ!$A$2:$B$32,2,FALSE())),"",VLOOKUP(E1031,スタッフマスタ!$A$2:$B$32,2,FALSE()))</f>
        <v>羽生 賢治</v>
      </c>
      <c r="G1031" s="50" t="n">
        <v>4</v>
      </c>
      <c r="H1031" s="49" t="str">
        <f aca="false">IF(ISERROR(VLOOKUP(G1031,作業マスタ!$A$2:$B$7,2,FALSE())),"",VLOOKUP(G1031,作業マスタ!$A$2:$B$7,2,FALSE()))</f>
        <v>作業名　№4</v>
      </c>
      <c r="I1031" s="51" t="n">
        <v>0.333333333333333</v>
      </c>
      <c r="J1031" s="43" t="n">
        <f aca="false">IF(OR(B1031="",C1031="",D1031=""),DATE(2100,12,31),DATE(B1031+2000,C1031,D1031))</f>
        <v>40916</v>
      </c>
      <c r="K1031" s="24"/>
    </row>
    <row r="1032" customFormat="false" ht="13.5" hidden="false" customHeight="false" outlineLevel="0" collapsed="false">
      <c r="A1032" s="44" t="n">
        <v>1030</v>
      </c>
      <c r="B1032" s="45" t="n">
        <v>12</v>
      </c>
      <c r="C1032" s="46" t="n">
        <v>1</v>
      </c>
      <c r="D1032" s="47" t="n">
        <v>9</v>
      </c>
      <c r="E1032" s="48" t="n">
        <v>18</v>
      </c>
      <c r="F1032" s="49" t="str">
        <f aca="false">IF(ISERROR(VLOOKUP(E1032,スタッフマスタ!$A$2:$B$32,2,FALSE())),"",VLOOKUP(E1032,スタッフマスタ!$A$2:$B$32,2,FALSE()))</f>
        <v>栗原 甫</v>
      </c>
      <c r="G1032" s="50" t="n">
        <v>2</v>
      </c>
      <c r="H1032" s="49" t="str">
        <f aca="false">IF(ISERROR(VLOOKUP(G1032,作業マスタ!$A$2:$B$7,2,FALSE())),"",VLOOKUP(G1032,作業マスタ!$A$2:$B$7,2,FALSE()))</f>
        <v>作業名　№2</v>
      </c>
      <c r="I1032" s="51" t="n">
        <v>0.291666666666667</v>
      </c>
      <c r="J1032" s="43" t="n">
        <f aca="false">IF(OR(B1032="",C1032="",D1032=""),DATE(2100,12,31),DATE(B1032+2000,C1032,D1032))</f>
        <v>40917</v>
      </c>
      <c r="K1032" s="24"/>
    </row>
    <row r="1033" customFormat="false" ht="13.5" hidden="false" customHeight="false" outlineLevel="0" collapsed="false">
      <c r="A1033" s="44" t="n">
        <v>1031</v>
      </c>
      <c r="B1033" s="45" t="n">
        <v>12</v>
      </c>
      <c r="C1033" s="46" t="n">
        <v>1</v>
      </c>
      <c r="D1033" s="47" t="n">
        <v>9</v>
      </c>
      <c r="E1033" s="48" t="n">
        <v>2</v>
      </c>
      <c r="F1033" s="49" t="str">
        <f aca="false">IF(ISERROR(VLOOKUP(E1033,スタッフマスタ!$A$2:$B$32,2,FALSE())),"",VLOOKUP(E1033,スタッフマスタ!$A$2:$B$32,2,FALSE()))</f>
        <v>羽生 賢治</v>
      </c>
      <c r="G1033" s="50" t="n">
        <v>2</v>
      </c>
      <c r="H1033" s="49" t="str">
        <f aca="false">IF(ISERROR(VLOOKUP(G1033,作業マスタ!$A$2:$B$7,2,FALSE())),"",VLOOKUP(G1033,作業マスタ!$A$2:$B$7,2,FALSE()))</f>
        <v>作業名　№2</v>
      </c>
      <c r="I1033" s="51" t="n">
        <v>0.25</v>
      </c>
      <c r="J1033" s="43" t="n">
        <f aca="false">IF(OR(B1033="",C1033="",D1033=""),DATE(2100,12,31),DATE(B1033+2000,C1033,D1033))</f>
        <v>40917</v>
      </c>
      <c r="K1033" s="24"/>
    </row>
    <row r="1034" customFormat="false" ht="13.5" hidden="false" customHeight="false" outlineLevel="0" collapsed="false">
      <c r="A1034" s="44" t="n">
        <v>1032</v>
      </c>
      <c r="B1034" s="45" t="n">
        <v>12</v>
      </c>
      <c r="C1034" s="46" t="n">
        <v>1</v>
      </c>
      <c r="D1034" s="47" t="n">
        <v>10</v>
      </c>
      <c r="E1034" s="48" t="n">
        <v>2</v>
      </c>
      <c r="F1034" s="49" t="str">
        <f aca="false">IF(ISERROR(VLOOKUP(E1034,スタッフマスタ!$A$2:$B$32,2,FALSE())),"",VLOOKUP(E1034,スタッフマスタ!$A$2:$B$32,2,FALSE()))</f>
        <v>羽生 賢治</v>
      </c>
      <c r="G1034" s="50" t="n">
        <v>4</v>
      </c>
      <c r="H1034" s="49" t="str">
        <f aca="false">IF(ISERROR(VLOOKUP(G1034,作業マスタ!$A$2:$B$7,2,FALSE())),"",VLOOKUP(G1034,作業マスタ!$A$2:$B$7,2,FALSE()))</f>
        <v>作業名　№4</v>
      </c>
      <c r="I1034" s="51" t="n">
        <v>0.333333333333333</v>
      </c>
      <c r="J1034" s="43" t="n">
        <f aca="false">IF(OR(B1034="",C1034="",D1034=""),DATE(2100,12,31),DATE(B1034+2000,C1034,D1034))</f>
        <v>40918</v>
      </c>
      <c r="K1034" s="24"/>
    </row>
    <row r="1035" customFormat="false" ht="13.5" hidden="false" customHeight="false" outlineLevel="0" collapsed="false">
      <c r="A1035" s="44" t="n">
        <v>1033</v>
      </c>
      <c r="B1035" s="45" t="n">
        <v>12</v>
      </c>
      <c r="C1035" s="46" t="n">
        <v>1</v>
      </c>
      <c r="D1035" s="47" t="n">
        <v>10</v>
      </c>
      <c r="E1035" s="48" t="n">
        <v>17</v>
      </c>
      <c r="F1035" s="49" t="str">
        <f aca="false">IF(ISERROR(VLOOKUP(E1035,スタッフマスタ!$A$2:$B$32,2,FALSE())),"",VLOOKUP(E1035,スタッフマスタ!$A$2:$B$32,2,FALSE()))</f>
        <v>本山 裕次</v>
      </c>
      <c r="G1035" s="50" t="n">
        <v>5</v>
      </c>
      <c r="H1035" s="49" t="str">
        <f aca="false">IF(ISERROR(VLOOKUP(G1035,作業マスタ!$A$2:$B$7,2,FALSE())),"",VLOOKUP(G1035,作業マスタ!$A$2:$B$7,2,FALSE()))</f>
        <v>作業名　№5</v>
      </c>
      <c r="I1035" s="51" t="n">
        <v>0.333333333333333</v>
      </c>
      <c r="J1035" s="43" t="n">
        <f aca="false">IF(OR(B1035="",C1035="",D1035=""),DATE(2100,12,31),DATE(B1035+2000,C1035,D1035))</f>
        <v>40918</v>
      </c>
      <c r="K1035" s="24"/>
    </row>
    <row r="1036" customFormat="false" ht="13.5" hidden="false" customHeight="false" outlineLevel="0" collapsed="false">
      <c r="A1036" s="44" t="n">
        <v>1034</v>
      </c>
      <c r="B1036" s="45" t="n">
        <v>12</v>
      </c>
      <c r="C1036" s="46" t="n">
        <v>1</v>
      </c>
      <c r="D1036" s="47" t="n">
        <v>10</v>
      </c>
      <c r="E1036" s="48" t="n">
        <v>28</v>
      </c>
      <c r="F1036" s="49" t="str">
        <f aca="false">IF(ISERROR(VLOOKUP(E1036,スタッフマスタ!$A$2:$B$32,2,FALSE())),"",VLOOKUP(E1036,スタッフマスタ!$A$2:$B$32,2,FALSE()))</f>
        <v>服部 卓郎</v>
      </c>
      <c r="G1036" s="50" t="n">
        <v>2</v>
      </c>
      <c r="H1036" s="49" t="str">
        <f aca="false">IF(ISERROR(VLOOKUP(G1036,作業マスタ!$A$2:$B$7,2,FALSE())),"",VLOOKUP(G1036,作業マスタ!$A$2:$B$7,2,FALSE()))</f>
        <v>作業名　№2</v>
      </c>
      <c r="I1036" s="51" t="n">
        <v>0.333333333333333</v>
      </c>
      <c r="J1036" s="43" t="n">
        <f aca="false">IF(OR(B1036="",C1036="",D1036=""),DATE(2100,12,31),DATE(B1036+2000,C1036,D1036))</f>
        <v>40918</v>
      </c>
      <c r="K1036" s="24"/>
    </row>
    <row r="1037" customFormat="false" ht="13.5" hidden="false" customHeight="false" outlineLevel="0" collapsed="false">
      <c r="A1037" s="44" t="n">
        <v>1035</v>
      </c>
      <c r="B1037" s="45" t="n">
        <v>12</v>
      </c>
      <c r="C1037" s="46" t="n">
        <v>1</v>
      </c>
      <c r="D1037" s="47" t="n">
        <v>11</v>
      </c>
      <c r="E1037" s="48" t="n">
        <v>17</v>
      </c>
      <c r="F1037" s="49" t="str">
        <f aca="false">IF(ISERROR(VLOOKUP(E1037,スタッフマスタ!$A$2:$B$32,2,FALSE())),"",VLOOKUP(E1037,スタッフマスタ!$A$2:$B$32,2,FALSE()))</f>
        <v>本山 裕次</v>
      </c>
      <c r="G1037" s="50" t="n">
        <v>5</v>
      </c>
      <c r="H1037" s="49" t="str">
        <f aca="false">IF(ISERROR(VLOOKUP(G1037,作業マスタ!$A$2:$B$7,2,FALSE())),"",VLOOKUP(G1037,作業マスタ!$A$2:$B$7,2,FALSE()))</f>
        <v>作業名　№5</v>
      </c>
      <c r="I1037" s="51" t="n">
        <v>0.291666666666667</v>
      </c>
      <c r="J1037" s="43" t="n">
        <f aca="false">IF(OR(B1037="",C1037="",D1037=""),DATE(2100,12,31),DATE(B1037+2000,C1037,D1037))</f>
        <v>40919</v>
      </c>
      <c r="K1037" s="24"/>
    </row>
    <row r="1038" customFormat="false" ht="13.5" hidden="false" customHeight="false" outlineLevel="0" collapsed="false">
      <c r="A1038" s="44" t="n">
        <v>1036</v>
      </c>
      <c r="B1038" s="45" t="n">
        <v>12</v>
      </c>
      <c r="C1038" s="46" t="n">
        <v>1</v>
      </c>
      <c r="D1038" s="47" t="n">
        <v>11</v>
      </c>
      <c r="E1038" s="48" t="n">
        <v>7</v>
      </c>
      <c r="F1038" s="49" t="str">
        <f aca="false">IF(ISERROR(VLOOKUP(E1038,スタッフマスタ!$A$2:$B$32,2,FALSE())),"",VLOOKUP(E1038,スタッフマスタ!$A$2:$B$32,2,FALSE()))</f>
        <v>所　 禎造</v>
      </c>
      <c r="G1038" s="50" t="n">
        <v>1</v>
      </c>
      <c r="H1038" s="49" t="str">
        <f aca="false">IF(ISERROR(VLOOKUP(G1038,作業マスタ!$A$2:$B$7,2,FALSE())),"",VLOOKUP(G1038,作業マスタ!$A$2:$B$7,2,FALSE()))</f>
        <v>作業名　№1</v>
      </c>
      <c r="I1038" s="51" t="n">
        <v>0.291666666666667</v>
      </c>
      <c r="J1038" s="43" t="n">
        <f aca="false">IF(OR(B1038="",C1038="",D1038=""),DATE(2100,12,31),DATE(B1038+2000,C1038,D1038))</f>
        <v>40919</v>
      </c>
      <c r="K1038" s="24"/>
    </row>
    <row r="1039" customFormat="false" ht="13.5" hidden="false" customHeight="false" outlineLevel="0" collapsed="false">
      <c r="A1039" s="44" t="n">
        <v>1037</v>
      </c>
      <c r="B1039" s="45" t="n">
        <v>12</v>
      </c>
      <c r="C1039" s="46" t="n">
        <v>1</v>
      </c>
      <c r="D1039" s="47" t="n">
        <v>11</v>
      </c>
      <c r="E1039" s="48" t="n">
        <v>30</v>
      </c>
      <c r="F1039" s="49" t="str">
        <f aca="false">IF(ISERROR(VLOOKUP(E1039,スタッフマスタ!$A$2:$B$32,2,FALSE())),"",VLOOKUP(E1039,スタッフマスタ!$A$2:$B$32,2,FALSE()))</f>
        <v>下崎 庄司</v>
      </c>
      <c r="G1039" s="50" t="n">
        <v>4</v>
      </c>
      <c r="H1039" s="49" t="str">
        <f aca="false">IF(ISERROR(VLOOKUP(G1039,作業マスタ!$A$2:$B$7,2,FALSE())),"",VLOOKUP(G1039,作業マスタ!$A$2:$B$7,2,FALSE()))</f>
        <v>作業名　№4</v>
      </c>
      <c r="I1039" s="51" t="n">
        <v>0.291666666666667</v>
      </c>
      <c r="J1039" s="43" t="n">
        <f aca="false">IF(OR(B1039="",C1039="",D1039=""),DATE(2100,12,31),DATE(B1039+2000,C1039,D1039))</f>
        <v>40919</v>
      </c>
      <c r="K1039" s="24"/>
    </row>
    <row r="1040" customFormat="false" ht="13.5" hidden="false" customHeight="false" outlineLevel="0" collapsed="false">
      <c r="A1040" s="44" t="n">
        <v>1038</v>
      </c>
      <c r="B1040" s="45" t="n">
        <v>12</v>
      </c>
      <c r="C1040" s="46" t="n">
        <v>1</v>
      </c>
      <c r="D1040" s="47" t="n">
        <v>12</v>
      </c>
      <c r="E1040" s="48" t="n">
        <v>10</v>
      </c>
      <c r="F1040" s="49" t="str">
        <f aca="false">IF(ISERROR(VLOOKUP(E1040,スタッフマスタ!$A$2:$B$32,2,FALSE())),"",VLOOKUP(E1040,スタッフマスタ!$A$2:$B$32,2,FALSE()))</f>
        <v>中島 利春</v>
      </c>
      <c r="G1040" s="50" t="n">
        <v>1</v>
      </c>
      <c r="H1040" s="49" t="str">
        <f aca="false">IF(ISERROR(VLOOKUP(G1040,作業マスタ!$A$2:$B$7,2,FALSE())),"",VLOOKUP(G1040,作業マスタ!$A$2:$B$7,2,FALSE()))</f>
        <v>作業名　№1</v>
      </c>
      <c r="I1040" s="51" t="n">
        <v>0.291666666666667</v>
      </c>
      <c r="J1040" s="43" t="n">
        <f aca="false">IF(OR(B1040="",C1040="",D1040=""),DATE(2100,12,31),DATE(B1040+2000,C1040,D1040))</f>
        <v>40920</v>
      </c>
      <c r="K1040" s="24"/>
    </row>
    <row r="1041" customFormat="false" ht="13.5" hidden="false" customHeight="false" outlineLevel="0" collapsed="false">
      <c r="A1041" s="44" t="n">
        <v>1039</v>
      </c>
      <c r="B1041" s="45" t="n">
        <v>12</v>
      </c>
      <c r="C1041" s="46" t="n">
        <v>1</v>
      </c>
      <c r="D1041" s="47" t="n">
        <v>12</v>
      </c>
      <c r="E1041" s="48" t="n">
        <v>14</v>
      </c>
      <c r="F1041" s="49" t="str">
        <f aca="false">IF(ISERROR(VLOOKUP(E1041,スタッフマスタ!$A$2:$B$32,2,FALSE())),"",VLOOKUP(E1041,スタッフマスタ!$A$2:$B$32,2,FALSE()))</f>
        <v>岡澤 敬子</v>
      </c>
      <c r="G1041" s="50" t="n">
        <v>5</v>
      </c>
      <c r="H1041" s="49" t="str">
        <f aca="false">IF(ISERROR(VLOOKUP(G1041,作業マスタ!$A$2:$B$7,2,FALSE())),"",VLOOKUP(G1041,作業マスタ!$A$2:$B$7,2,FALSE()))</f>
        <v>作業名　№5</v>
      </c>
      <c r="I1041" s="51" t="n">
        <v>0.333333333333333</v>
      </c>
      <c r="J1041" s="43" t="n">
        <f aca="false">IF(OR(B1041="",C1041="",D1041=""),DATE(2100,12,31),DATE(B1041+2000,C1041,D1041))</f>
        <v>40920</v>
      </c>
      <c r="K1041" s="24"/>
    </row>
    <row r="1042" customFormat="false" ht="13.5" hidden="false" customHeight="false" outlineLevel="0" collapsed="false">
      <c r="A1042" s="44" t="n">
        <v>1040</v>
      </c>
      <c r="B1042" s="45" t="n">
        <v>12</v>
      </c>
      <c r="C1042" s="46" t="n">
        <v>1</v>
      </c>
      <c r="D1042" s="47" t="n">
        <v>13</v>
      </c>
      <c r="E1042" s="48" t="n">
        <v>14</v>
      </c>
      <c r="F1042" s="49" t="str">
        <f aca="false">IF(ISERROR(VLOOKUP(E1042,スタッフマスタ!$A$2:$B$32,2,FALSE())),"",VLOOKUP(E1042,スタッフマスタ!$A$2:$B$32,2,FALSE()))</f>
        <v>岡澤 敬子</v>
      </c>
      <c r="G1042" s="50" t="n">
        <v>3</v>
      </c>
      <c r="H1042" s="49" t="str">
        <f aca="false">IF(ISERROR(VLOOKUP(G1042,作業マスタ!$A$2:$B$7,2,FALSE())),"",VLOOKUP(G1042,作業マスタ!$A$2:$B$7,2,FALSE()))</f>
        <v>作業名　№3</v>
      </c>
      <c r="I1042" s="51" t="n">
        <v>0.291666666666667</v>
      </c>
      <c r="J1042" s="43" t="n">
        <f aca="false">IF(OR(B1042="",C1042="",D1042=""),DATE(2100,12,31),DATE(B1042+2000,C1042,D1042))</f>
        <v>40921</v>
      </c>
      <c r="K1042" s="24"/>
    </row>
    <row r="1043" customFormat="false" ht="13.5" hidden="false" customHeight="false" outlineLevel="0" collapsed="false">
      <c r="A1043" s="44" t="n">
        <v>1041</v>
      </c>
      <c r="B1043" s="45" t="n">
        <v>12</v>
      </c>
      <c r="C1043" s="46" t="n">
        <v>1</v>
      </c>
      <c r="D1043" s="47" t="n">
        <v>13</v>
      </c>
      <c r="E1043" s="48" t="n">
        <v>30</v>
      </c>
      <c r="F1043" s="49" t="str">
        <f aca="false">IF(ISERROR(VLOOKUP(E1043,スタッフマスタ!$A$2:$B$32,2,FALSE())),"",VLOOKUP(E1043,スタッフマスタ!$A$2:$B$32,2,FALSE()))</f>
        <v>下崎 庄司</v>
      </c>
      <c r="G1043" s="50" t="n">
        <v>4</v>
      </c>
      <c r="H1043" s="49" t="str">
        <f aca="false">IF(ISERROR(VLOOKUP(G1043,作業マスタ!$A$2:$B$7,2,FALSE())),"",VLOOKUP(G1043,作業マスタ!$A$2:$B$7,2,FALSE()))</f>
        <v>作業名　№4</v>
      </c>
      <c r="I1043" s="51" t="n">
        <v>0.291666666666667</v>
      </c>
      <c r="J1043" s="43" t="n">
        <f aca="false">IF(OR(B1043="",C1043="",D1043=""),DATE(2100,12,31),DATE(B1043+2000,C1043,D1043))</f>
        <v>40921</v>
      </c>
      <c r="K1043" s="24"/>
    </row>
    <row r="1044" customFormat="false" ht="13.5" hidden="false" customHeight="false" outlineLevel="0" collapsed="false">
      <c r="A1044" s="44" t="n">
        <v>1042</v>
      </c>
      <c r="B1044" s="45" t="n">
        <v>12</v>
      </c>
      <c r="C1044" s="46" t="n">
        <v>1</v>
      </c>
      <c r="D1044" s="47" t="n">
        <v>13</v>
      </c>
      <c r="E1044" s="48" t="n">
        <v>22</v>
      </c>
      <c r="F1044" s="49" t="str">
        <f aca="false">IF(ISERROR(VLOOKUP(E1044,スタッフマスタ!$A$2:$B$32,2,FALSE())),"",VLOOKUP(E1044,スタッフマスタ!$A$2:$B$32,2,FALSE()))</f>
        <v>三沢 惣助</v>
      </c>
      <c r="G1044" s="50" t="n">
        <v>1</v>
      </c>
      <c r="H1044" s="49" t="str">
        <f aca="false">IF(ISERROR(VLOOKUP(G1044,作業マスタ!$A$2:$B$7,2,FALSE())),"",VLOOKUP(G1044,作業マスタ!$A$2:$B$7,2,FALSE()))</f>
        <v>作業名　№1</v>
      </c>
      <c r="I1044" s="51" t="n">
        <v>0.333333333333333</v>
      </c>
      <c r="J1044" s="43" t="n">
        <f aca="false">IF(OR(B1044="",C1044="",D1044=""),DATE(2100,12,31),DATE(B1044+2000,C1044,D1044))</f>
        <v>40921</v>
      </c>
      <c r="K1044" s="24"/>
    </row>
    <row r="1045" customFormat="false" ht="13.5" hidden="false" customHeight="false" outlineLevel="0" collapsed="false">
      <c r="A1045" s="44" t="n">
        <v>1043</v>
      </c>
      <c r="B1045" s="45" t="n">
        <v>12</v>
      </c>
      <c r="C1045" s="46" t="n">
        <v>1</v>
      </c>
      <c r="D1045" s="47" t="n">
        <v>14</v>
      </c>
      <c r="E1045" s="48" t="n">
        <v>15</v>
      </c>
      <c r="F1045" s="49" t="str">
        <f aca="false">IF(ISERROR(VLOOKUP(E1045,スタッフマスタ!$A$2:$B$32,2,FALSE())),"",VLOOKUP(E1045,スタッフマスタ!$A$2:$B$32,2,FALSE()))</f>
        <v>有澤 忠克</v>
      </c>
      <c r="G1045" s="50" t="n">
        <v>2</v>
      </c>
      <c r="H1045" s="49" t="str">
        <f aca="false">IF(ISERROR(VLOOKUP(G1045,作業マスタ!$A$2:$B$7,2,FALSE())),"",VLOOKUP(G1045,作業マスタ!$A$2:$B$7,2,FALSE()))</f>
        <v>作業名　№2</v>
      </c>
      <c r="I1045" s="51" t="n">
        <v>0.25</v>
      </c>
      <c r="J1045" s="43" t="n">
        <f aca="false">IF(OR(B1045="",C1045="",D1045=""),DATE(2100,12,31),DATE(B1045+2000,C1045,D1045))</f>
        <v>40922</v>
      </c>
      <c r="K1045" s="24"/>
    </row>
    <row r="1046" customFormat="false" ht="13.5" hidden="false" customHeight="false" outlineLevel="0" collapsed="false">
      <c r="A1046" s="44" t="n">
        <v>1044</v>
      </c>
      <c r="B1046" s="45" t="n">
        <v>12</v>
      </c>
      <c r="C1046" s="46" t="n">
        <v>1</v>
      </c>
      <c r="D1046" s="47" t="n">
        <v>14</v>
      </c>
      <c r="E1046" s="48" t="n">
        <v>12</v>
      </c>
      <c r="F1046" s="49" t="str">
        <f aca="false">IF(ISERROR(VLOOKUP(E1046,スタッフマスタ!$A$2:$B$32,2,FALSE())),"",VLOOKUP(E1046,スタッフマスタ!$A$2:$B$32,2,FALSE()))</f>
        <v>安川 晶子</v>
      </c>
      <c r="G1046" s="50" t="n">
        <v>2</v>
      </c>
      <c r="H1046" s="49" t="str">
        <f aca="false">IF(ISERROR(VLOOKUP(G1046,作業マスタ!$A$2:$B$7,2,FALSE())),"",VLOOKUP(G1046,作業マスタ!$A$2:$B$7,2,FALSE()))</f>
        <v>作業名　№2</v>
      </c>
      <c r="I1046" s="51" t="n">
        <v>0.25</v>
      </c>
      <c r="J1046" s="43" t="n">
        <f aca="false">IF(OR(B1046="",C1046="",D1046=""),DATE(2100,12,31),DATE(B1046+2000,C1046,D1046))</f>
        <v>40922</v>
      </c>
      <c r="K1046" s="24"/>
    </row>
    <row r="1047" customFormat="false" ht="13.5" hidden="false" customHeight="false" outlineLevel="0" collapsed="false">
      <c r="A1047" s="44" t="n">
        <v>1045</v>
      </c>
      <c r="B1047" s="45" t="n">
        <v>12</v>
      </c>
      <c r="C1047" s="46" t="n">
        <v>1</v>
      </c>
      <c r="D1047" s="47" t="n">
        <v>15</v>
      </c>
      <c r="E1047" s="48" t="n">
        <v>4</v>
      </c>
      <c r="F1047" s="49" t="str">
        <f aca="false">IF(ISERROR(VLOOKUP(E1047,スタッフマスタ!$A$2:$B$32,2,FALSE())),"",VLOOKUP(E1047,スタッフマスタ!$A$2:$B$32,2,FALSE()))</f>
        <v>松原 儀範</v>
      </c>
      <c r="G1047" s="50" t="n">
        <v>4</v>
      </c>
      <c r="H1047" s="49" t="str">
        <f aca="false">IF(ISERROR(VLOOKUP(G1047,作業マスタ!$A$2:$B$7,2,FALSE())),"",VLOOKUP(G1047,作業マスタ!$A$2:$B$7,2,FALSE()))</f>
        <v>作業名　№4</v>
      </c>
      <c r="I1047" s="51" t="n">
        <v>0.291666666666667</v>
      </c>
      <c r="J1047" s="43" t="n">
        <f aca="false">IF(OR(B1047="",C1047="",D1047=""),DATE(2100,12,31),DATE(B1047+2000,C1047,D1047))</f>
        <v>40923</v>
      </c>
      <c r="K1047" s="24"/>
    </row>
    <row r="1048" customFormat="false" ht="13.5" hidden="false" customHeight="false" outlineLevel="0" collapsed="false">
      <c r="A1048" s="44" t="n">
        <v>1046</v>
      </c>
      <c r="B1048" s="45" t="n">
        <v>12</v>
      </c>
      <c r="C1048" s="46" t="n">
        <v>1</v>
      </c>
      <c r="D1048" s="47" t="n">
        <v>15</v>
      </c>
      <c r="E1048" s="48" t="n">
        <v>6</v>
      </c>
      <c r="F1048" s="49" t="str">
        <f aca="false">IF(ISERROR(VLOOKUP(E1048,スタッフマスタ!$A$2:$B$32,2,FALSE())),"",VLOOKUP(E1048,スタッフマスタ!$A$2:$B$32,2,FALSE()))</f>
        <v>市野 道夫</v>
      </c>
      <c r="G1048" s="50" t="n">
        <v>2</v>
      </c>
      <c r="H1048" s="49" t="str">
        <f aca="false">IF(ISERROR(VLOOKUP(G1048,作業マスタ!$A$2:$B$7,2,FALSE())),"",VLOOKUP(G1048,作業マスタ!$A$2:$B$7,2,FALSE()))</f>
        <v>作業名　№2</v>
      </c>
      <c r="I1048" s="51" t="n">
        <v>0.291666666666667</v>
      </c>
      <c r="J1048" s="43" t="n">
        <f aca="false">IF(OR(B1048="",C1048="",D1048=""),DATE(2100,12,31),DATE(B1048+2000,C1048,D1048))</f>
        <v>40923</v>
      </c>
      <c r="K1048" s="24"/>
    </row>
    <row r="1049" customFormat="false" ht="13.5" hidden="false" customHeight="false" outlineLevel="0" collapsed="false">
      <c r="A1049" s="44" t="n">
        <v>1047</v>
      </c>
      <c r="B1049" s="45" t="n">
        <v>12</v>
      </c>
      <c r="C1049" s="46" t="n">
        <v>1</v>
      </c>
      <c r="D1049" s="47" t="n">
        <v>15</v>
      </c>
      <c r="E1049" s="48" t="n">
        <v>26</v>
      </c>
      <c r="F1049" s="49" t="str">
        <f aca="false">IF(ISERROR(VLOOKUP(E1049,スタッフマスタ!$A$2:$B$32,2,FALSE())),"",VLOOKUP(E1049,スタッフマスタ!$A$2:$B$32,2,FALSE()))</f>
        <v>大泉 政治</v>
      </c>
      <c r="G1049" s="50" t="n">
        <v>4</v>
      </c>
      <c r="H1049" s="49" t="str">
        <f aca="false">IF(ISERROR(VLOOKUP(G1049,作業マスタ!$A$2:$B$7,2,FALSE())),"",VLOOKUP(G1049,作業マスタ!$A$2:$B$7,2,FALSE()))</f>
        <v>作業名　№4</v>
      </c>
      <c r="I1049" s="51" t="n">
        <v>0.25</v>
      </c>
      <c r="J1049" s="43" t="n">
        <f aca="false">IF(OR(B1049="",C1049="",D1049=""),DATE(2100,12,31),DATE(B1049+2000,C1049,D1049))</f>
        <v>40923</v>
      </c>
      <c r="K1049" s="24"/>
    </row>
    <row r="1050" customFormat="false" ht="13.5" hidden="false" customHeight="false" outlineLevel="0" collapsed="false">
      <c r="A1050" s="44" t="n">
        <v>1048</v>
      </c>
      <c r="B1050" s="45" t="n">
        <v>12</v>
      </c>
      <c r="C1050" s="46" t="n">
        <v>1</v>
      </c>
      <c r="D1050" s="47" t="n">
        <v>16</v>
      </c>
      <c r="E1050" s="48" t="n">
        <v>6</v>
      </c>
      <c r="F1050" s="49" t="str">
        <f aca="false">IF(ISERROR(VLOOKUP(E1050,スタッフマスタ!$A$2:$B$32,2,FALSE())),"",VLOOKUP(E1050,スタッフマスタ!$A$2:$B$32,2,FALSE()))</f>
        <v>市野 道夫</v>
      </c>
      <c r="G1050" s="50" t="n">
        <v>1</v>
      </c>
      <c r="H1050" s="49" t="str">
        <f aca="false">IF(ISERROR(VLOOKUP(G1050,作業マスタ!$A$2:$B$7,2,FALSE())),"",VLOOKUP(G1050,作業マスタ!$A$2:$B$7,2,FALSE()))</f>
        <v>作業名　№1</v>
      </c>
      <c r="I1050" s="51" t="n">
        <v>0.291666666666667</v>
      </c>
      <c r="J1050" s="43" t="n">
        <f aca="false">IF(OR(B1050="",C1050="",D1050=""),DATE(2100,12,31),DATE(B1050+2000,C1050,D1050))</f>
        <v>40924</v>
      </c>
      <c r="K1050" s="24"/>
    </row>
    <row r="1051" customFormat="false" ht="13.5" hidden="false" customHeight="false" outlineLevel="0" collapsed="false">
      <c r="A1051" s="44" t="n">
        <v>1049</v>
      </c>
      <c r="B1051" s="45" t="n">
        <v>12</v>
      </c>
      <c r="C1051" s="46" t="n">
        <v>1</v>
      </c>
      <c r="D1051" s="47" t="n">
        <v>16</v>
      </c>
      <c r="E1051" s="48" t="n">
        <v>17</v>
      </c>
      <c r="F1051" s="49" t="str">
        <f aca="false">IF(ISERROR(VLOOKUP(E1051,スタッフマスタ!$A$2:$B$32,2,FALSE())),"",VLOOKUP(E1051,スタッフマスタ!$A$2:$B$32,2,FALSE()))</f>
        <v>本山 裕次</v>
      </c>
      <c r="G1051" s="50" t="n">
        <v>4</v>
      </c>
      <c r="H1051" s="49" t="str">
        <f aca="false">IF(ISERROR(VLOOKUP(G1051,作業マスタ!$A$2:$B$7,2,FALSE())),"",VLOOKUP(G1051,作業マスタ!$A$2:$B$7,2,FALSE()))</f>
        <v>作業名　№4</v>
      </c>
      <c r="I1051" s="51" t="n">
        <v>0.333333333333333</v>
      </c>
      <c r="J1051" s="43" t="n">
        <f aca="false">IF(OR(B1051="",C1051="",D1051=""),DATE(2100,12,31),DATE(B1051+2000,C1051,D1051))</f>
        <v>40924</v>
      </c>
      <c r="K1051" s="24"/>
    </row>
    <row r="1052" customFormat="false" ht="13.5" hidden="false" customHeight="false" outlineLevel="0" collapsed="false">
      <c r="A1052" s="44" t="n">
        <v>1050</v>
      </c>
      <c r="B1052" s="45" t="n">
        <v>12</v>
      </c>
      <c r="C1052" s="46" t="n">
        <v>1</v>
      </c>
      <c r="D1052" s="47" t="n">
        <v>17</v>
      </c>
      <c r="E1052" s="48" t="n">
        <v>30</v>
      </c>
      <c r="F1052" s="49" t="str">
        <f aca="false">IF(ISERROR(VLOOKUP(E1052,スタッフマスタ!$A$2:$B$32,2,FALSE())),"",VLOOKUP(E1052,スタッフマスタ!$A$2:$B$32,2,FALSE()))</f>
        <v>下崎 庄司</v>
      </c>
      <c r="G1052" s="50" t="n">
        <v>5</v>
      </c>
      <c r="H1052" s="49" t="str">
        <f aca="false">IF(ISERROR(VLOOKUP(G1052,作業マスタ!$A$2:$B$7,2,FALSE())),"",VLOOKUP(G1052,作業マスタ!$A$2:$B$7,2,FALSE()))</f>
        <v>作業名　№5</v>
      </c>
      <c r="I1052" s="51" t="n">
        <v>0.333333333333333</v>
      </c>
      <c r="J1052" s="43" t="n">
        <f aca="false">IF(OR(B1052="",C1052="",D1052=""),DATE(2100,12,31),DATE(B1052+2000,C1052,D1052))</f>
        <v>40925</v>
      </c>
      <c r="K1052" s="24"/>
    </row>
    <row r="1053" customFormat="false" ht="13.5" hidden="false" customHeight="false" outlineLevel="0" collapsed="false">
      <c r="A1053" s="44" t="n">
        <v>1051</v>
      </c>
      <c r="B1053" s="45" t="n">
        <v>12</v>
      </c>
      <c r="C1053" s="46" t="n">
        <v>1</v>
      </c>
      <c r="D1053" s="47" t="n">
        <v>17</v>
      </c>
      <c r="E1053" s="48" t="n">
        <v>18</v>
      </c>
      <c r="F1053" s="49" t="str">
        <f aca="false">IF(ISERROR(VLOOKUP(E1053,スタッフマスタ!$A$2:$B$32,2,FALSE())),"",VLOOKUP(E1053,スタッフマスタ!$A$2:$B$32,2,FALSE()))</f>
        <v>栗原 甫</v>
      </c>
      <c r="G1053" s="50" t="n">
        <v>1</v>
      </c>
      <c r="H1053" s="49" t="str">
        <f aca="false">IF(ISERROR(VLOOKUP(G1053,作業マスタ!$A$2:$B$7,2,FALSE())),"",VLOOKUP(G1053,作業マスタ!$A$2:$B$7,2,FALSE()))</f>
        <v>作業名　№1</v>
      </c>
      <c r="I1053" s="51" t="n">
        <v>0.291666666666667</v>
      </c>
      <c r="J1053" s="43" t="n">
        <f aca="false">IF(OR(B1053="",C1053="",D1053=""),DATE(2100,12,31),DATE(B1053+2000,C1053,D1053))</f>
        <v>40925</v>
      </c>
      <c r="K1053" s="24"/>
    </row>
    <row r="1054" customFormat="false" ht="13.5" hidden="false" customHeight="false" outlineLevel="0" collapsed="false">
      <c r="A1054" s="44" t="n">
        <v>1052</v>
      </c>
      <c r="B1054" s="45" t="n">
        <v>12</v>
      </c>
      <c r="C1054" s="46" t="n">
        <v>1</v>
      </c>
      <c r="D1054" s="47" t="n">
        <v>17</v>
      </c>
      <c r="E1054" s="48" t="n">
        <v>30</v>
      </c>
      <c r="F1054" s="49" t="str">
        <f aca="false">IF(ISERROR(VLOOKUP(E1054,スタッフマスタ!$A$2:$B$32,2,FALSE())),"",VLOOKUP(E1054,スタッフマスタ!$A$2:$B$32,2,FALSE()))</f>
        <v>下崎 庄司</v>
      </c>
      <c r="G1054" s="50" t="n">
        <v>3</v>
      </c>
      <c r="H1054" s="49" t="str">
        <f aca="false">IF(ISERROR(VLOOKUP(G1054,作業マスタ!$A$2:$B$7,2,FALSE())),"",VLOOKUP(G1054,作業マスタ!$A$2:$B$7,2,FALSE()))</f>
        <v>作業名　№3</v>
      </c>
      <c r="I1054" s="51" t="n">
        <v>0.291666666666667</v>
      </c>
      <c r="J1054" s="43" t="n">
        <f aca="false">IF(OR(B1054="",C1054="",D1054=""),DATE(2100,12,31),DATE(B1054+2000,C1054,D1054))</f>
        <v>40925</v>
      </c>
      <c r="K1054" s="24"/>
    </row>
    <row r="1055" customFormat="false" ht="13.5" hidden="false" customHeight="false" outlineLevel="0" collapsed="false">
      <c r="A1055" s="44" t="n">
        <v>1053</v>
      </c>
      <c r="B1055" s="45" t="n">
        <v>12</v>
      </c>
      <c r="C1055" s="46" t="n">
        <v>1</v>
      </c>
      <c r="D1055" s="47" t="n">
        <v>18</v>
      </c>
      <c r="E1055" s="48" t="n">
        <v>4</v>
      </c>
      <c r="F1055" s="49" t="str">
        <f aca="false">IF(ISERROR(VLOOKUP(E1055,スタッフマスタ!$A$2:$B$32,2,FALSE())),"",VLOOKUP(E1055,スタッフマスタ!$A$2:$B$32,2,FALSE()))</f>
        <v>松原 儀範</v>
      </c>
      <c r="G1055" s="50" t="n">
        <v>5</v>
      </c>
      <c r="H1055" s="49" t="str">
        <f aca="false">IF(ISERROR(VLOOKUP(G1055,作業マスタ!$A$2:$B$7,2,FALSE())),"",VLOOKUP(G1055,作業マスタ!$A$2:$B$7,2,FALSE()))</f>
        <v>作業名　№5</v>
      </c>
      <c r="I1055" s="51" t="n">
        <v>0.333333333333333</v>
      </c>
      <c r="J1055" s="43" t="n">
        <f aca="false">IF(OR(B1055="",C1055="",D1055=""),DATE(2100,12,31),DATE(B1055+2000,C1055,D1055))</f>
        <v>40926</v>
      </c>
      <c r="K1055" s="24"/>
    </row>
    <row r="1056" customFormat="false" ht="13.5" hidden="false" customHeight="false" outlineLevel="0" collapsed="false">
      <c r="A1056" s="44" t="n">
        <v>1054</v>
      </c>
      <c r="B1056" s="45" t="n">
        <v>12</v>
      </c>
      <c r="C1056" s="46" t="n">
        <v>1</v>
      </c>
      <c r="D1056" s="47" t="n">
        <v>18</v>
      </c>
      <c r="E1056" s="48" t="n">
        <v>25</v>
      </c>
      <c r="F1056" s="49" t="str">
        <f aca="false">IF(ISERROR(VLOOKUP(E1056,スタッフマスタ!$A$2:$B$32,2,FALSE())),"",VLOOKUP(E1056,スタッフマスタ!$A$2:$B$32,2,FALSE()))</f>
        <v>渋澤 康男</v>
      </c>
      <c r="G1056" s="50" t="n">
        <v>1</v>
      </c>
      <c r="H1056" s="49" t="str">
        <f aca="false">IF(ISERROR(VLOOKUP(G1056,作業マスタ!$A$2:$B$7,2,FALSE())),"",VLOOKUP(G1056,作業マスタ!$A$2:$B$7,2,FALSE()))</f>
        <v>作業名　№1</v>
      </c>
      <c r="I1056" s="51" t="n">
        <v>0.333333333333333</v>
      </c>
      <c r="J1056" s="43" t="n">
        <f aca="false">IF(OR(B1056="",C1056="",D1056=""),DATE(2100,12,31),DATE(B1056+2000,C1056,D1056))</f>
        <v>40926</v>
      </c>
      <c r="K1056" s="24"/>
    </row>
    <row r="1057" customFormat="false" ht="13.5" hidden="false" customHeight="false" outlineLevel="0" collapsed="false">
      <c r="A1057" s="44" t="n">
        <v>1055</v>
      </c>
      <c r="B1057" s="45" t="n">
        <v>12</v>
      </c>
      <c r="C1057" s="46" t="n">
        <v>1</v>
      </c>
      <c r="D1057" s="47" t="n">
        <v>18</v>
      </c>
      <c r="E1057" s="48" t="n">
        <v>28</v>
      </c>
      <c r="F1057" s="49" t="str">
        <f aca="false">IF(ISERROR(VLOOKUP(E1057,スタッフマスタ!$A$2:$B$32,2,FALSE())),"",VLOOKUP(E1057,スタッフマスタ!$A$2:$B$32,2,FALSE()))</f>
        <v>服部 卓郎</v>
      </c>
      <c r="G1057" s="50" t="n">
        <v>3</v>
      </c>
      <c r="H1057" s="49" t="str">
        <f aca="false">IF(ISERROR(VLOOKUP(G1057,作業マスタ!$A$2:$B$7,2,FALSE())),"",VLOOKUP(G1057,作業マスタ!$A$2:$B$7,2,FALSE()))</f>
        <v>作業名　№3</v>
      </c>
      <c r="I1057" s="51" t="n">
        <v>0.291666666666667</v>
      </c>
      <c r="J1057" s="43" t="n">
        <f aca="false">IF(OR(B1057="",C1057="",D1057=""),DATE(2100,12,31),DATE(B1057+2000,C1057,D1057))</f>
        <v>40926</v>
      </c>
      <c r="K1057" s="24"/>
    </row>
    <row r="1058" customFormat="false" ht="13.5" hidden="false" customHeight="false" outlineLevel="0" collapsed="false">
      <c r="A1058" s="44" t="n">
        <v>1056</v>
      </c>
      <c r="B1058" s="45" t="n">
        <v>12</v>
      </c>
      <c r="C1058" s="46" t="n">
        <v>1</v>
      </c>
      <c r="D1058" s="47" t="n">
        <v>19</v>
      </c>
      <c r="E1058" s="48" t="n">
        <v>10</v>
      </c>
      <c r="F1058" s="49" t="str">
        <f aca="false">IF(ISERROR(VLOOKUP(E1058,スタッフマスタ!$A$2:$B$32,2,FALSE())),"",VLOOKUP(E1058,スタッフマスタ!$A$2:$B$32,2,FALSE()))</f>
        <v>中島 利春</v>
      </c>
      <c r="G1058" s="50" t="n">
        <v>5</v>
      </c>
      <c r="H1058" s="49" t="str">
        <f aca="false">IF(ISERROR(VLOOKUP(G1058,作業マスタ!$A$2:$B$7,2,FALSE())),"",VLOOKUP(G1058,作業マスタ!$A$2:$B$7,2,FALSE()))</f>
        <v>作業名　№5</v>
      </c>
      <c r="I1058" s="51" t="n">
        <v>0.333333333333333</v>
      </c>
      <c r="J1058" s="43" t="n">
        <f aca="false">IF(OR(B1058="",C1058="",D1058=""),DATE(2100,12,31),DATE(B1058+2000,C1058,D1058))</f>
        <v>40927</v>
      </c>
      <c r="K1058" s="24"/>
    </row>
    <row r="1059" customFormat="false" ht="13.5" hidden="false" customHeight="false" outlineLevel="0" collapsed="false">
      <c r="A1059" s="44" t="n">
        <v>1057</v>
      </c>
      <c r="B1059" s="45" t="n">
        <v>12</v>
      </c>
      <c r="C1059" s="46" t="n">
        <v>1</v>
      </c>
      <c r="D1059" s="47" t="n">
        <v>19</v>
      </c>
      <c r="E1059" s="48" t="n">
        <v>28</v>
      </c>
      <c r="F1059" s="49" t="str">
        <f aca="false">IF(ISERROR(VLOOKUP(E1059,スタッフマスタ!$A$2:$B$32,2,FALSE())),"",VLOOKUP(E1059,スタッフマスタ!$A$2:$B$32,2,FALSE()))</f>
        <v>服部 卓郎</v>
      </c>
      <c r="G1059" s="50" t="n">
        <v>3</v>
      </c>
      <c r="H1059" s="49" t="str">
        <f aca="false">IF(ISERROR(VLOOKUP(G1059,作業マスタ!$A$2:$B$7,2,FALSE())),"",VLOOKUP(G1059,作業マスタ!$A$2:$B$7,2,FALSE()))</f>
        <v>作業名　№3</v>
      </c>
      <c r="I1059" s="51" t="n">
        <v>0.333333333333333</v>
      </c>
      <c r="J1059" s="43" t="n">
        <f aca="false">IF(OR(B1059="",C1059="",D1059=""),DATE(2100,12,31),DATE(B1059+2000,C1059,D1059))</f>
        <v>40927</v>
      </c>
      <c r="K1059" s="24"/>
    </row>
    <row r="1060" customFormat="false" ht="13.5" hidden="false" customHeight="false" outlineLevel="0" collapsed="false">
      <c r="A1060" s="44" t="n">
        <v>1058</v>
      </c>
      <c r="B1060" s="45" t="n">
        <v>12</v>
      </c>
      <c r="C1060" s="46" t="n">
        <v>1</v>
      </c>
      <c r="D1060" s="47" t="n">
        <v>19</v>
      </c>
      <c r="E1060" s="48" t="n">
        <v>1</v>
      </c>
      <c r="F1060" s="49" t="str">
        <f aca="false">IF(ISERROR(VLOOKUP(E1060,スタッフマスタ!$A$2:$B$32,2,FALSE())),"",VLOOKUP(E1060,スタッフマスタ!$A$2:$B$32,2,FALSE()))</f>
        <v>麻場 智光</v>
      </c>
      <c r="G1060" s="50" t="n">
        <v>2</v>
      </c>
      <c r="H1060" s="49" t="str">
        <f aca="false">IF(ISERROR(VLOOKUP(G1060,作業マスタ!$A$2:$B$7,2,FALSE())),"",VLOOKUP(G1060,作業マスタ!$A$2:$B$7,2,FALSE()))</f>
        <v>作業名　№2</v>
      </c>
      <c r="I1060" s="51" t="n">
        <v>0.291666666666667</v>
      </c>
      <c r="J1060" s="43" t="n">
        <f aca="false">IF(OR(B1060="",C1060="",D1060=""),DATE(2100,12,31),DATE(B1060+2000,C1060,D1060))</f>
        <v>40927</v>
      </c>
      <c r="K1060" s="24"/>
    </row>
    <row r="1061" customFormat="false" ht="13.5" hidden="false" customHeight="false" outlineLevel="0" collapsed="false">
      <c r="A1061" s="44" t="n">
        <v>1059</v>
      </c>
      <c r="B1061" s="45" t="n">
        <v>12</v>
      </c>
      <c r="C1061" s="46" t="n">
        <v>1</v>
      </c>
      <c r="D1061" s="47" t="n">
        <v>20</v>
      </c>
      <c r="E1061" s="48" t="n">
        <v>17</v>
      </c>
      <c r="F1061" s="49" t="str">
        <f aca="false">IF(ISERROR(VLOOKUP(E1061,スタッフマスタ!$A$2:$B$32,2,FALSE())),"",VLOOKUP(E1061,スタッフマスタ!$A$2:$B$32,2,FALSE()))</f>
        <v>本山 裕次</v>
      </c>
      <c r="G1061" s="50" t="n">
        <v>4</v>
      </c>
      <c r="H1061" s="49" t="str">
        <f aca="false">IF(ISERROR(VLOOKUP(G1061,作業マスタ!$A$2:$B$7,2,FALSE())),"",VLOOKUP(G1061,作業マスタ!$A$2:$B$7,2,FALSE()))</f>
        <v>作業名　№4</v>
      </c>
      <c r="I1061" s="51" t="n">
        <v>0.333333333333333</v>
      </c>
      <c r="J1061" s="43" t="n">
        <f aca="false">IF(OR(B1061="",C1061="",D1061=""),DATE(2100,12,31),DATE(B1061+2000,C1061,D1061))</f>
        <v>40928</v>
      </c>
      <c r="K1061" s="24"/>
    </row>
    <row r="1062" customFormat="false" ht="13.5" hidden="false" customHeight="false" outlineLevel="0" collapsed="false">
      <c r="A1062" s="44" t="n">
        <v>1060</v>
      </c>
      <c r="B1062" s="45" t="n">
        <v>12</v>
      </c>
      <c r="C1062" s="46" t="n">
        <v>1</v>
      </c>
      <c r="D1062" s="47" t="n">
        <v>20</v>
      </c>
      <c r="E1062" s="48" t="n">
        <v>11</v>
      </c>
      <c r="F1062" s="49" t="str">
        <f aca="false">IF(ISERROR(VLOOKUP(E1062,スタッフマスタ!$A$2:$B$32,2,FALSE())),"",VLOOKUP(E1062,スタッフマスタ!$A$2:$B$32,2,FALSE()))</f>
        <v>堀山 多門</v>
      </c>
      <c r="G1062" s="50" t="n">
        <v>1</v>
      </c>
      <c r="H1062" s="49" t="str">
        <f aca="false">IF(ISERROR(VLOOKUP(G1062,作業マスタ!$A$2:$B$7,2,FALSE())),"",VLOOKUP(G1062,作業マスタ!$A$2:$B$7,2,FALSE()))</f>
        <v>作業名　№1</v>
      </c>
      <c r="I1062" s="51" t="n">
        <v>0.25</v>
      </c>
      <c r="J1062" s="43" t="n">
        <f aca="false">IF(OR(B1062="",C1062="",D1062=""),DATE(2100,12,31),DATE(B1062+2000,C1062,D1062))</f>
        <v>40928</v>
      </c>
      <c r="K1062" s="24"/>
    </row>
    <row r="1063" customFormat="false" ht="13.5" hidden="false" customHeight="false" outlineLevel="0" collapsed="false">
      <c r="A1063" s="44" t="n">
        <v>1061</v>
      </c>
      <c r="B1063" s="45" t="n">
        <v>12</v>
      </c>
      <c r="C1063" s="46" t="n">
        <v>1</v>
      </c>
      <c r="D1063" s="47" t="n">
        <v>20</v>
      </c>
      <c r="E1063" s="48" t="n">
        <v>29</v>
      </c>
      <c r="F1063" s="49" t="str">
        <f aca="false">IF(ISERROR(VLOOKUP(E1063,スタッフマスタ!$A$2:$B$32,2,FALSE())),"",VLOOKUP(E1063,スタッフマスタ!$A$2:$B$32,2,FALSE()))</f>
        <v>隅山 今朝芳</v>
      </c>
      <c r="G1063" s="50" t="n">
        <v>1</v>
      </c>
      <c r="H1063" s="49" t="str">
        <f aca="false">IF(ISERROR(VLOOKUP(G1063,作業マスタ!$A$2:$B$7,2,FALSE())),"",VLOOKUP(G1063,作業マスタ!$A$2:$B$7,2,FALSE()))</f>
        <v>作業名　№1</v>
      </c>
      <c r="I1063" s="51" t="n">
        <v>0.333333333333333</v>
      </c>
      <c r="J1063" s="43" t="n">
        <f aca="false">IF(OR(B1063="",C1063="",D1063=""),DATE(2100,12,31),DATE(B1063+2000,C1063,D1063))</f>
        <v>40928</v>
      </c>
      <c r="K1063" s="24"/>
    </row>
    <row r="1064" customFormat="false" ht="13.5" hidden="false" customHeight="false" outlineLevel="0" collapsed="false">
      <c r="A1064" s="44" t="n">
        <v>1062</v>
      </c>
      <c r="B1064" s="45" t="n">
        <v>12</v>
      </c>
      <c r="C1064" s="46" t="n">
        <v>1</v>
      </c>
      <c r="D1064" s="47" t="n">
        <v>21</v>
      </c>
      <c r="E1064" s="48" t="n">
        <v>20</v>
      </c>
      <c r="F1064" s="49" t="str">
        <f aca="false">IF(ISERROR(VLOOKUP(E1064,スタッフマスタ!$A$2:$B$32,2,FALSE())),"",VLOOKUP(E1064,スタッフマスタ!$A$2:$B$32,2,FALSE()))</f>
        <v>若月 忠義</v>
      </c>
      <c r="G1064" s="50" t="n">
        <v>4</v>
      </c>
      <c r="H1064" s="49" t="str">
        <f aca="false">IF(ISERROR(VLOOKUP(G1064,作業マスタ!$A$2:$B$7,2,FALSE())),"",VLOOKUP(G1064,作業マスタ!$A$2:$B$7,2,FALSE()))</f>
        <v>作業名　№4</v>
      </c>
      <c r="I1064" s="51" t="n">
        <v>0.333333333333333</v>
      </c>
      <c r="J1064" s="43" t="n">
        <f aca="false">IF(OR(B1064="",C1064="",D1064=""),DATE(2100,12,31),DATE(B1064+2000,C1064,D1064))</f>
        <v>40929</v>
      </c>
      <c r="K1064" s="24"/>
    </row>
    <row r="1065" customFormat="false" ht="13.5" hidden="false" customHeight="false" outlineLevel="0" collapsed="false">
      <c r="A1065" s="44" t="n">
        <v>1063</v>
      </c>
      <c r="B1065" s="45" t="n">
        <v>12</v>
      </c>
      <c r="C1065" s="46" t="n">
        <v>1</v>
      </c>
      <c r="D1065" s="47" t="n">
        <v>21</v>
      </c>
      <c r="E1065" s="48" t="n">
        <v>10</v>
      </c>
      <c r="F1065" s="49" t="str">
        <f aca="false">IF(ISERROR(VLOOKUP(E1065,スタッフマスタ!$A$2:$B$32,2,FALSE())),"",VLOOKUP(E1065,スタッフマスタ!$A$2:$B$32,2,FALSE()))</f>
        <v>中島 利春</v>
      </c>
      <c r="G1065" s="50" t="n">
        <v>1</v>
      </c>
      <c r="H1065" s="49" t="str">
        <f aca="false">IF(ISERROR(VLOOKUP(G1065,作業マスタ!$A$2:$B$7,2,FALSE())),"",VLOOKUP(G1065,作業マスタ!$A$2:$B$7,2,FALSE()))</f>
        <v>作業名　№1</v>
      </c>
      <c r="I1065" s="51" t="n">
        <v>0.333333333333333</v>
      </c>
      <c r="J1065" s="43" t="n">
        <f aca="false">IF(OR(B1065="",C1065="",D1065=""),DATE(2100,12,31),DATE(B1065+2000,C1065,D1065))</f>
        <v>40929</v>
      </c>
      <c r="K1065" s="24"/>
    </row>
    <row r="1066" customFormat="false" ht="13.5" hidden="false" customHeight="false" outlineLevel="0" collapsed="false">
      <c r="A1066" s="44" t="n">
        <v>1064</v>
      </c>
      <c r="B1066" s="45" t="n">
        <v>12</v>
      </c>
      <c r="C1066" s="46" t="n">
        <v>1</v>
      </c>
      <c r="D1066" s="47" t="n">
        <v>22</v>
      </c>
      <c r="E1066" s="48" t="n">
        <v>20</v>
      </c>
      <c r="F1066" s="49" t="str">
        <f aca="false">IF(ISERROR(VLOOKUP(E1066,スタッフマスタ!$A$2:$B$32,2,FALSE())),"",VLOOKUP(E1066,スタッフマスタ!$A$2:$B$32,2,FALSE()))</f>
        <v>若月 忠義</v>
      </c>
      <c r="G1066" s="50" t="n">
        <v>1</v>
      </c>
      <c r="H1066" s="49" t="str">
        <f aca="false">IF(ISERROR(VLOOKUP(G1066,作業マスタ!$A$2:$B$7,2,FALSE())),"",VLOOKUP(G1066,作業マスタ!$A$2:$B$7,2,FALSE()))</f>
        <v>作業名　№1</v>
      </c>
      <c r="I1066" s="51" t="n">
        <v>0.291666666666667</v>
      </c>
      <c r="J1066" s="43" t="n">
        <f aca="false">IF(OR(B1066="",C1066="",D1066=""),DATE(2100,12,31),DATE(B1066+2000,C1066,D1066))</f>
        <v>40930</v>
      </c>
      <c r="K1066" s="24"/>
    </row>
    <row r="1067" customFormat="false" ht="13.5" hidden="false" customHeight="false" outlineLevel="0" collapsed="false">
      <c r="A1067" s="44" t="n">
        <v>1065</v>
      </c>
      <c r="B1067" s="45" t="n">
        <v>12</v>
      </c>
      <c r="C1067" s="46" t="n">
        <v>1</v>
      </c>
      <c r="D1067" s="47" t="n">
        <v>22</v>
      </c>
      <c r="E1067" s="48" t="n">
        <v>4</v>
      </c>
      <c r="F1067" s="49" t="str">
        <f aca="false">IF(ISERROR(VLOOKUP(E1067,スタッフマスタ!$A$2:$B$32,2,FALSE())),"",VLOOKUP(E1067,スタッフマスタ!$A$2:$B$32,2,FALSE()))</f>
        <v>松原 儀範</v>
      </c>
      <c r="G1067" s="50" t="n">
        <v>3</v>
      </c>
      <c r="H1067" s="49" t="str">
        <f aca="false">IF(ISERROR(VLOOKUP(G1067,作業マスタ!$A$2:$B$7,2,FALSE())),"",VLOOKUP(G1067,作業マスタ!$A$2:$B$7,2,FALSE()))</f>
        <v>作業名　№3</v>
      </c>
      <c r="I1067" s="51" t="n">
        <v>0.333333333333333</v>
      </c>
      <c r="J1067" s="43" t="n">
        <f aca="false">IF(OR(B1067="",C1067="",D1067=""),DATE(2100,12,31),DATE(B1067+2000,C1067,D1067))</f>
        <v>40930</v>
      </c>
      <c r="K1067" s="24"/>
    </row>
    <row r="1068" customFormat="false" ht="13.5" hidden="false" customHeight="false" outlineLevel="0" collapsed="false">
      <c r="A1068" s="44" t="n">
        <v>1066</v>
      </c>
      <c r="B1068" s="45" t="n">
        <v>12</v>
      </c>
      <c r="C1068" s="46" t="n">
        <v>1</v>
      </c>
      <c r="D1068" s="47" t="n">
        <v>22</v>
      </c>
      <c r="E1068" s="48" t="n">
        <v>29</v>
      </c>
      <c r="F1068" s="49" t="str">
        <f aca="false">IF(ISERROR(VLOOKUP(E1068,スタッフマスタ!$A$2:$B$32,2,FALSE())),"",VLOOKUP(E1068,スタッフマスタ!$A$2:$B$32,2,FALSE()))</f>
        <v>隅山 今朝芳</v>
      </c>
      <c r="G1068" s="50" t="n">
        <v>2</v>
      </c>
      <c r="H1068" s="49" t="str">
        <f aca="false">IF(ISERROR(VLOOKUP(G1068,作業マスタ!$A$2:$B$7,2,FALSE())),"",VLOOKUP(G1068,作業マスタ!$A$2:$B$7,2,FALSE()))</f>
        <v>作業名　№2</v>
      </c>
      <c r="I1068" s="51" t="n">
        <v>0.333333333333333</v>
      </c>
      <c r="J1068" s="43" t="n">
        <f aca="false">IF(OR(B1068="",C1068="",D1068=""),DATE(2100,12,31),DATE(B1068+2000,C1068,D1068))</f>
        <v>40930</v>
      </c>
      <c r="K1068" s="24"/>
    </row>
    <row r="1069" customFormat="false" ht="13.5" hidden="false" customHeight="false" outlineLevel="0" collapsed="false">
      <c r="A1069" s="44" t="n">
        <v>1067</v>
      </c>
      <c r="B1069" s="45" t="n">
        <v>12</v>
      </c>
      <c r="C1069" s="46" t="n">
        <v>1</v>
      </c>
      <c r="D1069" s="47" t="n">
        <v>23</v>
      </c>
      <c r="E1069" s="48" t="n">
        <v>16</v>
      </c>
      <c r="F1069" s="49" t="str">
        <f aca="false">IF(ISERROR(VLOOKUP(E1069,スタッフマスタ!$A$2:$B$32,2,FALSE())),"",VLOOKUP(E1069,スタッフマスタ!$A$2:$B$32,2,FALSE()))</f>
        <v>山粒 時夫</v>
      </c>
      <c r="G1069" s="50" t="n">
        <v>3</v>
      </c>
      <c r="H1069" s="49" t="str">
        <f aca="false">IF(ISERROR(VLOOKUP(G1069,作業マスタ!$A$2:$B$7,2,FALSE())),"",VLOOKUP(G1069,作業マスタ!$A$2:$B$7,2,FALSE()))</f>
        <v>作業名　№3</v>
      </c>
      <c r="I1069" s="51" t="n">
        <v>0.333333333333333</v>
      </c>
      <c r="J1069" s="43" t="n">
        <f aca="false">IF(OR(B1069="",C1069="",D1069=""),DATE(2100,12,31),DATE(B1069+2000,C1069,D1069))</f>
        <v>40931</v>
      </c>
      <c r="K1069" s="24"/>
    </row>
    <row r="1070" customFormat="false" ht="13.5" hidden="false" customHeight="false" outlineLevel="0" collapsed="false">
      <c r="A1070" s="44" t="n">
        <v>1068</v>
      </c>
      <c r="B1070" s="45" t="n">
        <v>12</v>
      </c>
      <c r="C1070" s="46" t="n">
        <v>1</v>
      </c>
      <c r="D1070" s="47" t="n">
        <v>23</v>
      </c>
      <c r="E1070" s="48" t="n">
        <v>5</v>
      </c>
      <c r="F1070" s="49" t="str">
        <f aca="false">IF(ISERROR(VLOOKUP(E1070,スタッフマスタ!$A$2:$B$32,2,FALSE())),"",VLOOKUP(E1070,スタッフマスタ!$A$2:$B$32,2,FALSE()))</f>
        <v>牧　 三喜雄</v>
      </c>
      <c r="G1070" s="50" t="n">
        <v>1</v>
      </c>
      <c r="H1070" s="49" t="str">
        <f aca="false">IF(ISERROR(VLOOKUP(G1070,作業マスタ!$A$2:$B$7,2,FALSE())),"",VLOOKUP(G1070,作業マスタ!$A$2:$B$7,2,FALSE()))</f>
        <v>作業名　№1</v>
      </c>
      <c r="I1070" s="51" t="n">
        <v>0.25</v>
      </c>
      <c r="J1070" s="43" t="n">
        <f aca="false">IF(OR(B1070="",C1070="",D1070=""),DATE(2100,12,31),DATE(B1070+2000,C1070,D1070))</f>
        <v>40931</v>
      </c>
      <c r="K1070" s="24"/>
    </row>
    <row r="1071" customFormat="false" ht="13.5" hidden="false" customHeight="false" outlineLevel="0" collapsed="false">
      <c r="A1071" s="44" t="n">
        <v>1069</v>
      </c>
      <c r="B1071" s="45" t="n">
        <v>12</v>
      </c>
      <c r="C1071" s="46" t="n">
        <v>1</v>
      </c>
      <c r="D1071" s="47" t="n">
        <v>23</v>
      </c>
      <c r="E1071" s="48" t="n">
        <v>19</v>
      </c>
      <c r="F1071" s="49" t="str">
        <f aca="false">IF(ISERROR(VLOOKUP(E1071,スタッフマスタ!$A$2:$B$32,2,FALSE())),"",VLOOKUP(E1071,スタッフマスタ!$A$2:$B$32,2,FALSE()))</f>
        <v>前澤 佳裕</v>
      </c>
      <c r="G1071" s="50" t="n">
        <v>3</v>
      </c>
      <c r="H1071" s="49" t="str">
        <f aca="false">IF(ISERROR(VLOOKUP(G1071,作業マスタ!$A$2:$B$7,2,FALSE())),"",VLOOKUP(G1071,作業マスタ!$A$2:$B$7,2,FALSE()))</f>
        <v>作業名　№3</v>
      </c>
      <c r="I1071" s="51" t="n">
        <v>0.333333333333333</v>
      </c>
      <c r="J1071" s="43" t="n">
        <f aca="false">IF(OR(B1071="",C1071="",D1071=""),DATE(2100,12,31),DATE(B1071+2000,C1071,D1071))</f>
        <v>40931</v>
      </c>
      <c r="K1071" s="24"/>
    </row>
    <row r="1072" customFormat="false" ht="13.5" hidden="false" customHeight="false" outlineLevel="0" collapsed="false">
      <c r="A1072" s="44" t="n">
        <v>1070</v>
      </c>
      <c r="B1072" s="45" t="n">
        <v>12</v>
      </c>
      <c r="C1072" s="46" t="n">
        <v>1</v>
      </c>
      <c r="D1072" s="47" t="n">
        <v>24</v>
      </c>
      <c r="E1072" s="48" t="n">
        <v>20</v>
      </c>
      <c r="F1072" s="49" t="str">
        <f aca="false">IF(ISERROR(VLOOKUP(E1072,スタッフマスタ!$A$2:$B$32,2,FALSE())),"",VLOOKUP(E1072,スタッフマスタ!$A$2:$B$32,2,FALSE()))</f>
        <v>若月 忠義</v>
      </c>
      <c r="G1072" s="50" t="n">
        <v>1</v>
      </c>
      <c r="H1072" s="49" t="str">
        <f aca="false">IF(ISERROR(VLOOKUP(G1072,作業マスタ!$A$2:$B$7,2,FALSE())),"",VLOOKUP(G1072,作業マスタ!$A$2:$B$7,2,FALSE()))</f>
        <v>作業名　№1</v>
      </c>
      <c r="I1072" s="51" t="n">
        <v>0.291666666666667</v>
      </c>
      <c r="J1072" s="43" t="n">
        <f aca="false">IF(OR(B1072="",C1072="",D1072=""),DATE(2100,12,31),DATE(B1072+2000,C1072,D1072))</f>
        <v>40932</v>
      </c>
      <c r="K1072" s="24"/>
    </row>
    <row r="1073" customFormat="false" ht="13.5" hidden="false" customHeight="false" outlineLevel="0" collapsed="false">
      <c r="A1073" s="44" t="n">
        <v>1071</v>
      </c>
      <c r="B1073" s="45" t="n">
        <v>12</v>
      </c>
      <c r="C1073" s="46" t="n">
        <v>1</v>
      </c>
      <c r="D1073" s="47" t="n">
        <v>24</v>
      </c>
      <c r="E1073" s="48" t="n">
        <v>10</v>
      </c>
      <c r="F1073" s="49" t="str">
        <f aca="false">IF(ISERROR(VLOOKUP(E1073,スタッフマスタ!$A$2:$B$32,2,FALSE())),"",VLOOKUP(E1073,スタッフマスタ!$A$2:$B$32,2,FALSE()))</f>
        <v>中島 利春</v>
      </c>
      <c r="G1073" s="50" t="n">
        <v>2</v>
      </c>
      <c r="H1073" s="49" t="str">
        <f aca="false">IF(ISERROR(VLOOKUP(G1073,作業マスタ!$A$2:$B$7,2,FALSE())),"",VLOOKUP(G1073,作業マスタ!$A$2:$B$7,2,FALSE()))</f>
        <v>作業名　№2</v>
      </c>
      <c r="I1073" s="51" t="n">
        <v>0.25</v>
      </c>
      <c r="J1073" s="43" t="n">
        <f aca="false">IF(OR(B1073="",C1073="",D1073=""),DATE(2100,12,31),DATE(B1073+2000,C1073,D1073))</f>
        <v>40932</v>
      </c>
      <c r="K1073" s="24"/>
    </row>
    <row r="1074" customFormat="false" ht="13.5" hidden="false" customHeight="false" outlineLevel="0" collapsed="false">
      <c r="A1074" s="44" t="n">
        <v>1072</v>
      </c>
      <c r="B1074" s="45" t="n">
        <v>12</v>
      </c>
      <c r="C1074" s="46" t="n">
        <v>1</v>
      </c>
      <c r="D1074" s="47" t="n">
        <v>25</v>
      </c>
      <c r="E1074" s="48" t="n">
        <v>18</v>
      </c>
      <c r="F1074" s="49" t="str">
        <f aca="false">IF(ISERROR(VLOOKUP(E1074,スタッフマスタ!$A$2:$B$32,2,FALSE())),"",VLOOKUP(E1074,スタッフマスタ!$A$2:$B$32,2,FALSE()))</f>
        <v>栗原 甫</v>
      </c>
      <c r="G1074" s="50" t="n">
        <v>2</v>
      </c>
      <c r="H1074" s="49" t="str">
        <f aca="false">IF(ISERROR(VLOOKUP(G1074,作業マスタ!$A$2:$B$7,2,FALSE())),"",VLOOKUP(G1074,作業マスタ!$A$2:$B$7,2,FALSE()))</f>
        <v>作業名　№2</v>
      </c>
      <c r="I1074" s="51" t="n">
        <v>0.291666666666667</v>
      </c>
      <c r="J1074" s="43" t="n">
        <f aca="false">IF(OR(B1074="",C1074="",D1074=""),DATE(2100,12,31),DATE(B1074+2000,C1074,D1074))</f>
        <v>40933</v>
      </c>
      <c r="K1074" s="24"/>
    </row>
    <row r="1075" customFormat="false" ht="13.5" hidden="false" customHeight="false" outlineLevel="0" collapsed="false">
      <c r="A1075" s="44" t="n">
        <v>1073</v>
      </c>
      <c r="B1075" s="45" t="n">
        <v>12</v>
      </c>
      <c r="C1075" s="46" t="n">
        <v>1</v>
      </c>
      <c r="D1075" s="47" t="n">
        <v>25</v>
      </c>
      <c r="E1075" s="48" t="n">
        <v>2</v>
      </c>
      <c r="F1075" s="49" t="str">
        <f aca="false">IF(ISERROR(VLOOKUP(E1075,スタッフマスタ!$A$2:$B$32,2,FALSE())),"",VLOOKUP(E1075,スタッフマスタ!$A$2:$B$32,2,FALSE()))</f>
        <v>羽生 賢治</v>
      </c>
      <c r="G1075" s="50" t="n">
        <v>2</v>
      </c>
      <c r="H1075" s="49" t="str">
        <f aca="false">IF(ISERROR(VLOOKUP(G1075,作業マスタ!$A$2:$B$7,2,FALSE())),"",VLOOKUP(G1075,作業マスタ!$A$2:$B$7,2,FALSE()))</f>
        <v>作業名　№2</v>
      </c>
      <c r="I1075" s="51" t="n">
        <v>0.291666666666667</v>
      </c>
      <c r="J1075" s="43" t="n">
        <f aca="false">IF(OR(B1075="",C1075="",D1075=""),DATE(2100,12,31),DATE(B1075+2000,C1075,D1075))</f>
        <v>40933</v>
      </c>
      <c r="K1075" s="24"/>
    </row>
    <row r="1076" customFormat="false" ht="13.5" hidden="false" customHeight="false" outlineLevel="0" collapsed="false">
      <c r="A1076" s="44" t="n">
        <v>1074</v>
      </c>
      <c r="B1076" s="45" t="n">
        <v>12</v>
      </c>
      <c r="C1076" s="46" t="n">
        <v>1</v>
      </c>
      <c r="D1076" s="47" t="n">
        <v>26</v>
      </c>
      <c r="E1076" s="48" t="n">
        <v>19</v>
      </c>
      <c r="F1076" s="49" t="str">
        <f aca="false">IF(ISERROR(VLOOKUP(E1076,スタッフマスタ!$A$2:$B$32,2,FALSE())),"",VLOOKUP(E1076,スタッフマスタ!$A$2:$B$32,2,FALSE()))</f>
        <v>前澤 佳裕</v>
      </c>
      <c r="G1076" s="50" t="n">
        <v>4</v>
      </c>
      <c r="H1076" s="49" t="str">
        <f aca="false">IF(ISERROR(VLOOKUP(G1076,作業マスタ!$A$2:$B$7,2,FALSE())),"",VLOOKUP(G1076,作業マスタ!$A$2:$B$7,2,FALSE()))</f>
        <v>作業名　№4</v>
      </c>
      <c r="I1076" s="51" t="n">
        <v>0.291666666666667</v>
      </c>
      <c r="J1076" s="43" t="n">
        <f aca="false">IF(OR(B1076="",C1076="",D1076=""),DATE(2100,12,31),DATE(B1076+2000,C1076,D1076))</f>
        <v>40934</v>
      </c>
      <c r="K1076" s="24"/>
    </row>
    <row r="1077" customFormat="false" ht="13.5" hidden="false" customHeight="false" outlineLevel="0" collapsed="false">
      <c r="A1077" s="44" t="n">
        <v>1075</v>
      </c>
      <c r="B1077" s="45" t="n">
        <v>12</v>
      </c>
      <c r="C1077" s="46" t="n">
        <v>1</v>
      </c>
      <c r="D1077" s="47" t="n">
        <v>26</v>
      </c>
      <c r="E1077" s="48" t="n">
        <v>26</v>
      </c>
      <c r="F1077" s="49" t="str">
        <f aca="false">IF(ISERROR(VLOOKUP(E1077,スタッフマスタ!$A$2:$B$32,2,FALSE())),"",VLOOKUP(E1077,スタッフマスタ!$A$2:$B$32,2,FALSE()))</f>
        <v>大泉 政治</v>
      </c>
      <c r="G1077" s="50" t="n">
        <v>4</v>
      </c>
      <c r="H1077" s="49" t="str">
        <f aca="false">IF(ISERROR(VLOOKUP(G1077,作業マスタ!$A$2:$B$7,2,FALSE())),"",VLOOKUP(G1077,作業マスタ!$A$2:$B$7,2,FALSE()))</f>
        <v>作業名　№4</v>
      </c>
      <c r="I1077" s="51" t="n">
        <v>0.25</v>
      </c>
      <c r="J1077" s="43" t="n">
        <f aca="false">IF(OR(B1077="",C1077="",D1077=""),DATE(2100,12,31),DATE(B1077+2000,C1077,D1077))</f>
        <v>40934</v>
      </c>
      <c r="K1077" s="24"/>
    </row>
    <row r="1078" customFormat="false" ht="13.5" hidden="false" customHeight="false" outlineLevel="0" collapsed="false">
      <c r="A1078" s="44" t="n">
        <v>1076</v>
      </c>
      <c r="B1078" s="45" t="n">
        <v>12</v>
      </c>
      <c r="C1078" s="46" t="n">
        <v>1</v>
      </c>
      <c r="D1078" s="47" t="n">
        <v>26</v>
      </c>
      <c r="E1078" s="48" t="n">
        <v>8</v>
      </c>
      <c r="F1078" s="49" t="str">
        <f aca="false">IF(ISERROR(VLOOKUP(E1078,スタッフマスタ!$A$2:$B$32,2,FALSE())),"",VLOOKUP(E1078,スタッフマスタ!$A$2:$B$32,2,FALSE()))</f>
        <v>森野 年伸</v>
      </c>
      <c r="G1078" s="50" t="n">
        <v>1</v>
      </c>
      <c r="H1078" s="49" t="str">
        <f aca="false">IF(ISERROR(VLOOKUP(G1078,作業マスタ!$A$2:$B$7,2,FALSE())),"",VLOOKUP(G1078,作業マスタ!$A$2:$B$7,2,FALSE()))</f>
        <v>作業名　№1</v>
      </c>
      <c r="I1078" s="51" t="n">
        <v>0.291666666666667</v>
      </c>
      <c r="J1078" s="43" t="n">
        <f aca="false">IF(OR(B1078="",C1078="",D1078=""),DATE(2100,12,31),DATE(B1078+2000,C1078,D1078))</f>
        <v>40934</v>
      </c>
      <c r="K1078" s="24"/>
    </row>
    <row r="1079" customFormat="false" ht="13.5" hidden="false" customHeight="false" outlineLevel="0" collapsed="false">
      <c r="A1079" s="44" t="n">
        <v>1077</v>
      </c>
      <c r="B1079" s="45" t="n">
        <v>12</v>
      </c>
      <c r="C1079" s="46" t="n">
        <v>1</v>
      </c>
      <c r="D1079" s="47" t="n">
        <v>27</v>
      </c>
      <c r="E1079" s="48" t="n">
        <v>4</v>
      </c>
      <c r="F1079" s="49" t="str">
        <f aca="false">IF(ISERROR(VLOOKUP(E1079,スタッフマスタ!$A$2:$B$32,2,FALSE())),"",VLOOKUP(E1079,スタッフマスタ!$A$2:$B$32,2,FALSE()))</f>
        <v>松原 儀範</v>
      </c>
      <c r="G1079" s="50" t="n">
        <v>4</v>
      </c>
      <c r="H1079" s="49" t="str">
        <f aca="false">IF(ISERROR(VLOOKUP(G1079,作業マスタ!$A$2:$B$7,2,FALSE())),"",VLOOKUP(G1079,作業マスタ!$A$2:$B$7,2,FALSE()))</f>
        <v>作業名　№4</v>
      </c>
      <c r="I1079" s="51" t="n">
        <v>0.333333333333333</v>
      </c>
      <c r="J1079" s="43" t="n">
        <f aca="false">IF(OR(B1079="",C1079="",D1079=""),DATE(2100,12,31),DATE(B1079+2000,C1079,D1079))</f>
        <v>40935</v>
      </c>
      <c r="K1079" s="24"/>
    </row>
    <row r="1080" customFormat="false" ht="13.5" hidden="false" customHeight="false" outlineLevel="0" collapsed="false">
      <c r="A1080" s="44" t="n">
        <v>1078</v>
      </c>
      <c r="B1080" s="45" t="n">
        <v>12</v>
      </c>
      <c r="C1080" s="46" t="n">
        <v>1</v>
      </c>
      <c r="D1080" s="47" t="n">
        <v>27</v>
      </c>
      <c r="E1080" s="48" t="n">
        <v>3</v>
      </c>
      <c r="F1080" s="49" t="str">
        <f aca="false">IF(ISERROR(VLOOKUP(E1080,スタッフマスタ!$A$2:$B$32,2,FALSE())),"",VLOOKUP(E1080,スタッフマスタ!$A$2:$B$32,2,FALSE()))</f>
        <v>桜井 久喜</v>
      </c>
      <c r="G1080" s="50" t="n">
        <v>3</v>
      </c>
      <c r="H1080" s="49" t="str">
        <f aca="false">IF(ISERROR(VLOOKUP(G1080,作業マスタ!$A$2:$B$7,2,FALSE())),"",VLOOKUP(G1080,作業マスタ!$A$2:$B$7,2,FALSE()))</f>
        <v>作業名　№3</v>
      </c>
      <c r="I1080" s="51" t="n">
        <v>0.291666666666667</v>
      </c>
      <c r="J1080" s="43" t="n">
        <f aca="false">IF(OR(B1080="",C1080="",D1080=""),DATE(2100,12,31),DATE(B1080+2000,C1080,D1080))</f>
        <v>40935</v>
      </c>
      <c r="K1080" s="24"/>
    </row>
    <row r="1081" customFormat="false" ht="13.5" hidden="false" customHeight="false" outlineLevel="0" collapsed="false">
      <c r="A1081" s="44" t="n">
        <v>1079</v>
      </c>
      <c r="B1081" s="45" t="n">
        <v>12</v>
      </c>
      <c r="C1081" s="46" t="n">
        <v>1</v>
      </c>
      <c r="D1081" s="47" t="n">
        <v>27</v>
      </c>
      <c r="E1081" s="48" t="n">
        <v>14</v>
      </c>
      <c r="F1081" s="49" t="str">
        <f aca="false">IF(ISERROR(VLOOKUP(E1081,スタッフマスタ!$A$2:$B$32,2,FALSE())),"",VLOOKUP(E1081,スタッフマスタ!$A$2:$B$32,2,FALSE()))</f>
        <v>岡澤 敬子</v>
      </c>
      <c r="G1081" s="50" t="n">
        <v>4</v>
      </c>
      <c r="H1081" s="49" t="str">
        <f aca="false">IF(ISERROR(VLOOKUP(G1081,作業マスタ!$A$2:$B$7,2,FALSE())),"",VLOOKUP(G1081,作業マスタ!$A$2:$B$7,2,FALSE()))</f>
        <v>作業名　№4</v>
      </c>
      <c r="I1081" s="51" t="n">
        <v>0.291666666666667</v>
      </c>
      <c r="J1081" s="43" t="n">
        <f aca="false">IF(OR(B1081="",C1081="",D1081=""),DATE(2100,12,31),DATE(B1081+2000,C1081,D1081))</f>
        <v>40935</v>
      </c>
      <c r="K1081" s="24"/>
    </row>
    <row r="1082" customFormat="false" ht="13.5" hidden="false" customHeight="false" outlineLevel="0" collapsed="false">
      <c r="A1082" s="44" t="n">
        <v>1080</v>
      </c>
      <c r="B1082" s="45" t="n">
        <v>12</v>
      </c>
      <c r="C1082" s="46" t="n">
        <v>1</v>
      </c>
      <c r="D1082" s="47" t="n">
        <v>28</v>
      </c>
      <c r="E1082" s="48" t="n">
        <v>13</v>
      </c>
      <c r="F1082" s="49" t="str">
        <f aca="false">IF(ISERROR(VLOOKUP(E1082,スタッフマスタ!$A$2:$B$32,2,FALSE())),"",VLOOKUP(E1082,スタッフマスタ!$A$2:$B$32,2,FALSE()))</f>
        <v>松枝 晃</v>
      </c>
      <c r="G1082" s="50" t="n">
        <v>3</v>
      </c>
      <c r="H1082" s="49" t="str">
        <f aca="false">IF(ISERROR(VLOOKUP(G1082,作業マスタ!$A$2:$B$7,2,FALSE())),"",VLOOKUP(G1082,作業マスタ!$A$2:$B$7,2,FALSE()))</f>
        <v>作業名　№3</v>
      </c>
      <c r="I1082" s="51" t="n">
        <v>0.333333333333333</v>
      </c>
      <c r="J1082" s="43" t="n">
        <f aca="false">IF(OR(B1082="",C1082="",D1082=""),DATE(2100,12,31),DATE(B1082+2000,C1082,D1082))</f>
        <v>40936</v>
      </c>
      <c r="K1082" s="24"/>
    </row>
    <row r="1083" customFormat="false" ht="13.5" hidden="false" customHeight="false" outlineLevel="0" collapsed="false">
      <c r="A1083" s="44" t="n">
        <v>1081</v>
      </c>
      <c r="B1083" s="45" t="n">
        <v>12</v>
      </c>
      <c r="C1083" s="46" t="n">
        <v>1</v>
      </c>
      <c r="D1083" s="47" t="n">
        <v>28</v>
      </c>
      <c r="E1083" s="48" t="n">
        <v>18</v>
      </c>
      <c r="F1083" s="49" t="str">
        <f aca="false">IF(ISERROR(VLOOKUP(E1083,スタッフマスタ!$A$2:$B$32,2,FALSE())),"",VLOOKUP(E1083,スタッフマスタ!$A$2:$B$32,2,FALSE()))</f>
        <v>栗原 甫</v>
      </c>
      <c r="G1083" s="50" t="n">
        <v>3</v>
      </c>
      <c r="H1083" s="49" t="str">
        <f aca="false">IF(ISERROR(VLOOKUP(G1083,作業マスタ!$A$2:$B$7,2,FALSE())),"",VLOOKUP(G1083,作業マスタ!$A$2:$B$7,2,FALSE()))</f>
        <v>作業名　№3</v>
      </c>
      <c r="I1083" s="51" t="n">
        <v>0.333333333333333</v>
      </c>
      <c r="J1083" s="43" t="n">
        <f aca="false">IF(OR(B1083="",C1083="",D1083=""),DATE(2100,12,31),DATE(B1083+2000,C1083,D1083))</f>
        <v>40936</v>
      </c>
      <c r="K1083" s="24"/>
    </row>
    <row r="1084" customFormat="false" ht="13.5" hidden="false" customHeight="false" outlineLevel="0" collapsed="false">
      <c r="A1084" s="44" t="n">
        <v>1082</v>
      </c>
      <c r="B1084" s="45" t="n">
        <v>12</v>
      </c>
      <c r="C1084" s="46" t="n">
        <v>1</v>
      </c>
      <c r="D1084" s="47" t="n">
        <v>28</v>
      </c>
      <c r="E1084" s="48" t="n">
        <v>27</v>
      </c>
      <c r="F1084" s="49" t="str">
        <f aca="false">IF(ISERROR(VLOOKUP(E1084,スタッフマスタ!$A$2:$B$32,2,FALSE())),"",VLOOKUP(E1084,スタッフマスタ!$A$2:$B$32,2,FALSE()))</f>
        <v>黒沢 春実</v>
      </c>
      <c r="G1084" s="50" t="n">
        <v>4</v>
      </c>
      <c r="H1084" s="49" t="str">
        <f aca="false">IF(ISERROR(VLOOKUP(G1084,作業マスタ!$A$2:$B$7,2,FALSE())),"",VLOOKUP(G1084,作業マスタ!$A$2:$B$7,2,FALSE()))</f>
        <v>作業名　№4</v>
      </c>
      <c r="I1084" s="51" t="n">
        <v>0.333333333333333</v>
      </c>
      <c r="J1084" s="43" t="n">
        <f aca="false">IF(OR(B1084="",C1084="",D1084=""),DATE(2100,12,31),DATE(B1084+2000,C1084,D1084))</f>
        <v>40936</v>
      </c>
      <c r="K1084" s="24"/>
    </row>
    <row r="1085" customFormat="false" ht="13.5" hidden="false" customHeight="false" outlineLevel="0" collapsed="false">
      <c r="A1085" s="44" t="n">
        <v>1083</v>
      </c>
      <c r="B1085" s="45" t="n">
        <v>12</v>
      </c>
      <c r="C1085" s="46" t="n">
        <v>1</v>
      </c>
      <c r="D1085" s="47" t="n">
        <v>29</v>
      </c>
      <c r="E1085" s="48" t="n">
        <v>12</v>
      </c>
      <c r="F1085" s="49" t="str">
        <f aca="false">IF(ISERROR(VLOOKUP(E1085,スタッフマスタ!$A$2:$B$32,2,FALSE())),"",VLOOKUP(E1085,スタッフマスタ!$A$2:$B$32,2,FALSE()))</f>
        <v>安川 晶子</v>
      </c>
      <c r="G1085" s="50" t="n">
        <v>4</v>
      </c>
      <c r="H1085" s="49" t="str">
        <f aca="false">IF(ISERROR(VLOOKUP(G1085,作業マスタ!$A$2:$B$7,2,FALSE())),"",VLOOKUP(G1085,作業マスタ!$A$2:$B$7,2,FALSE()))</f>
        <v>作業名　№4</v>
      </c>
      <c r="I1085" s="51" t="n">
        <v>0.333333333333333</v>
      </c>
      <c r="J1085" s="43" t="n">
        <f aca="false">IF(OR(B1085="",C1085="",D1085=""),DATE(2100,12,31),DATE(B1085+2000,C1085,D1085))</f>
        <v>40937</v>
      </c>
      <c r="K1085" s="24"/>
    </row>
    <row r="1086" customFormat="false" ht="13.5" hidden="false" customHeight="false" outlineLevel="0" collapsed="false">
      <c r="A1086" s="44" t="n">
        <v>1084</v>
      </c>
      <c r="B1086" s="45" t="n">
        <v>12</v>
      </c>
      <c r="C1086" s="46" t="n">
        <v>1</v>
      </c>
      <c r="D1086" s="47" t="n">
        <v>29</v>
      </c>
      <c r="E1086" s="48" t="n">
        <v>28</v>
      </c>
      <c r="F1086" s="49" t="str">
        <f aca="false">IF(ISERROR(VLOOKUP(E1086,スタッフマスタ!$A$2:$B$32,2,FALSE())),"",VLOOKUP(E1086,スタッフマスタ!$A$2:$B$32,2,FALSE()))</f>
        <v>服部 卓郎</v>
      </c>
      <c r="G1086" s="50" t="n">
        <v>2</v>
      </c>
      <c r="H1086" s="49" t="str">
        <f aca="false">IF(ISERROR(VLOOKUP(G1086,作業マスタ!$A$2:$B$7,2,FALSE())),"",VLOOKUP(G1086,作業マスタ!$A$2:$B$7,2,FALSE()))</f>
        <v>作業名　№2</v>
      </c>
      <c r="I1086" s="51" t="n">
        <v>0.333333333333333</v>
      </c>
      <c r="J1086" s="43" t="n">
        <f aca="false">IF(OR(B1086="",C1086="",D1086=""),DATE(2100,12,31),DATE(B1086+2000,C1086,D1086))</f>
        <v>40937</v>
      </c>
      <c r="K1086" s="24"/>
    </row>
    <row r="1087" customFormat="false" ht="13.5" hidden="false" customHeight="false" outlineLevel="0" collapsed="false">
      <c r="A1087" s="44" t="n">
        <v>1085</v>
      </c>
      <c r="B1087" s="45" t="n">
        <v>12</v>
      </c>
      <c r="C1087" s="46" t="n">
        <v>1</v>
      </c>
      <c r="D1087" s="47" t="n">
        <v>30</v>
      </c>
      <c r="E1087" s="48" t="n">
        <v>23</v>
      </c>
      <c r="F1087" s="49" t="str">
        <f aca="false">IF(ISERROR(VLOOKUP(E1087,スタッフマスタ!$A$2:$B$32,2,FALSE())),"",VLOOKUP(E1087,スタッフマスタ!$A$2:$B$32,2,FALSE()))</f>
        <v>青本 仁</v>
      </c>
      <c r="G1087" s="50" t="n">
        <v>5</v>
      </c>
      <c r="H1087" s="49" t="str">
        <f aca="false">IF(ISERROR(VLOOKUP(G1087,作業マスタ!$A$2:$B$7,2,FALSE())),"",VLOOKUP(G1087,作業マスタ!$A$2:$B$7,2,FALSE()))</f>
        <v>作業名　№5</v>
      </c>
      <c r="I1087" s="51" t="n">
        <v>0.333333333333333</v>
      </c>
      <c r="J1087" s="43" t="n">
        <f aca="false">IF(OR(B1087="",C1087="",D1087=""),DATE(2100,12,31),DATE(B1087+2000,C1087,D1087))</f>
        <v>40938</v>
      </c>
      <c r="K1087" s="24"/>
    </row>
    <row r="1088" customFormat="false" ht="13.5" hidden="false" customHeight="false" outlineLevel="0" collapsed="false">
      <c r="A1088" s="44" t="n">
        <v>1086</v>
      </c>
      <c r="B1088" s="45" t="n">
        <v>12</v>
      </c>
      <c r="C1088" s="46" t="n">
        <v>1</v>
      </c>
      <c r="D1088" s="47" t="n">
        <v>30</v>
      </c>
      <c r="E1088" s="48" t="n">
        <v>14</v>
      </c>
      <c r="F1088" s="49" t="str">
        <f aca="false">IF(ISERROR(VLOOKUP(E1088,スタッフマスタ!$A$2:$B$32,2,FALSE())),"",VLOOKUP(E1088,スタッフマスタ!$A$2:$B$32,2,FALSE()))</f>
        <v>岡澤 敬子</v>
      </c>
      <c r="G1088" s="50" t="n">
        <v>4</v>
      </c>
      <c r="H1088" s="49" t="str">
        <f aca="false">IF(ISERROR(VLOOKUP(G1088,作業マスタ!$A$2:$B$7,2,FALSE())),"",VLOOKUP(G1088,作業マスタ!$A$2:$B$7,2,FALSE()))</f>
        <v>作業名　№4</v>
      </c>
      <c r="I1088" s="51" t="n">
        <v>0.333333333333333</v>
      </c>
      <c r="J1088" s="43" t="n">
        <f aca="false">IF(OR(B1088="",C1088="",D1088=""),DATE(2100,12,31),DATE(B1088+2000,C1088,D1088))</f>
        <v>40938</v>
      </c>
      <c r="K1088" s="24"/>
    </row>
    <row r="1089" customFormat="false" ht="13.5" hidden="false" customHeight="false" outlineLevel="0" collapsed="false">
      <c r="A1089" s="44" t="n">
        <v>1087</v>
      </c>
      <c r="B1089" s="45" t="n">
        <v>12</v>
      </c>
      <c r="C1089" s="46" t="n">
        <v>1</v>
      </c>
      <c r="D1089" s="47" t="n">
        <v>31</v>
      </c>
      <c r="E1089" s="48" t="n">
        <v>28</v>
      </c>
      <c r="F1089" s="49" t="str">
        <f aca="false">IF(ISERROR(VLOOKUP(E1089,スタッフマスタ!$A$2:$B$32,2,FALSE())),"",VLOOKUP(E1089,スタッフマスタ!$A$2:$B$32,2,FALSE()))</f>
        <v>服部 卓郎</v>
      </c>
      <c r="G1089" s="50" t="n">
        <v>1</v>
      </c>
      <c r="H1089" s="49" t="str">
        <f aca="false">IF(ISERROR(VLOOKUP(G1089,作業マスタ!$A$2:$B$7,2,FALSE())),"",VLOOKUP(G1089,作業マスタ!$A$2:$B$7,2,FALSE()))</f>
        <v>作業名　№1</v>
      </c>
      <c r="I1089" s="51" t="n">
        <v>0.333333333333333</v>
      </c>
      <c r="J1089" s="43" t="n">
        <f aca="false">IF(OR(B1089="",C1089="",D1089=""),DATE(2100,12,31),DATE(B1089+2000,C1089,D1089))</f>
        <v>40939</v>
      </c>
      <c r="K1089" s="24"/>
    </row>
    <row r="1090" customFormat="false" ht="13.5" hidden="false" customHeight="false" outlineLevel="0" collapsed="false">
      <c r="A1090" s="44" t="n">
        <v>1088</v>
      </c>
      <c r="B1090" s="45" t="n">
        <v>12</v>
      </c>
      <c r="C1090" s="46" t="n">
        <v>1</v>
      </c>
      <c r="D1090" s="47" t="n">
        <v>31</v>
      </c>
      <c r="E1090" s="48" t="n">
        <v>9</v>
      </c>
      <c r="F1090" s="49" t="str">
        <f aca="false">IF(ISERROR(VLOOKUP(E1090,スタッフマスタ!$A$2:$B$32,2,FALSE())),"",VLOOKUP(E1090,スタッフマスタ!$A$2:$B$32,2,FALSE()))</f>
        <v>有山 信夫</v>
      </c>
      <c r="G1090" s="50" t="n">
        <v>5</v>
      </c>
      <c r="H1090" s="49" t="str">
        <f aca="false">IF(ISERROR(VLOOKUP(G1090,作業マスタ!$A$2:$B$7,2,FALSE())),"",VLOOKUP(G1090,作業マスタ!$A$2:$B$7,2,FALSE()))</f>
        <v>作業名　№5</v>
      </c>
      <c r="I1090" s="51" t="n">
        <v>0.25</v>
      </c>
      <c r="J1090" s="43" t="n">
        <f aca="false">IF(OR(B1090="",C1090="",D1090=""),DATE(2100,12,31),DATE(B1090+2000,C1090,D1090))</f>
        <v>40939</v>
      </c>
      <c r="K1090" s="24"/>
    </row>
    <row r="1091" customFormat="false" ht="13.5" hidden="false" customHeight="false" outlineLevel="0" collapsed="false">
      <c r="A1091" s="44" t="n">
        <v>1089</v>
      </c>
      <c r="B1091" s="45" t="n">
        <v>12</v>
      </c>
      <c r="C1091" s="46" t="n">
        <v>1</v>
      </c>
      <c r="D1091" s="47" t="n">
        <v>31</v>
      </c>
      <c r="E1091" s="48" t="n">
        <v>22</v>
      </c>
      <c r="F1091" s="49" t="str">
        <f aca="false">IF(ISERROR(VLOOKUP(E1091,スタッフマスタ!$A$2:$B$32,2,FALSE())),"",VLOOKUP(E1091,スタッフマスタ!$A$2:$B$32,2,FALSE()))</f>
        <v>三沢 惣助</v>
      </c>
      <c r="G1091" s="50" t="n">
        <v>3</v>
      </c>
      <c r="H1091" s="49" t="str">
        <f aca="false">IF(ISERROR(VLOOKUP(G1091,作業マスタ!$A$2:$B$7,2,FALSE())),"",VLOOKUP(G1091,作業マスタ!$A$2:$B$7,2,FALSE()))</f>
        <v>作業名　№3</v>
      </c>
      <c r="I1091" s="51" t="n">
        <v>0.333333333333333</v>
      </c>
      <c r="J1091" s="43" t="n">
        <f aca="false">IF(OR(B1091="",C1091="",D1091=""),DATE(2100,12,31),DATE(B1091+2000,C1091,D1091))</f>
        <v>40939</v>
      </c>
      <c r="K1091" s="24"/>
    </row>
    <row r="1092" customFormat="false" ht="13.5" hidden="false" customHeight="false" outlineLevel="0" collapsed="false">
      <c r="A1092" s="44" t="n">
        <v>1090</v>
      </c>
      <c r="B1092" s="45" t="n">
        <v>12</v>
      </c>
      <c r="C1092" s="46" t="n">
        <v>2</v>
      </c>
      <c r="D1092" s="47" t="n">
        <v>1</v>
      </c>
      <c r="E1092" s="48" t="n">
        <v>24</v>
      </c>
      <c r="F1092" s="49" t="str">
        <f aca="false">IF(ISERROR(VLOOKUP(E1092,スタッフマスタ!$A$2:$B$32,2,FALSE())),"",VLOOKUP(E1092,スタッフマスタ!$A$2:$B$32,2,FALSE()))</f>
        <v>新津 昭雄</v>
      </c>
      <c r="G1092" s="50" t="n">
        <v>3</v>
      </c>
      <c r="H1092" s="49" t="str">
        <f aca="false">IF(ISERROR(VLOOKUP(G1092,作業マスタ!$A$2:$B$7,2,FALSE())),"",VLOOKUP(G1092,作業マスタ!$A$2:$B$7,2,FALSE()))</f>
        <v>作業名　№3</v>
      </c>
      <c r="I1092" s="51" t="n">
        <v>0.333333333333333</v>
      </c>
      <c r="J1092" s="43" t="n">
        <f aca="false">IF(OR(B1092="",C1092="",D1092=""),DATE(2100,12,31),DATE(B1092+2000,C1092,D1092))</f>
        <v>40940</v>
      </c>
      <c r="K1092" s="24"/>
    </row>
    <row r="1093" customFormat="false" ht="13.5" hidden="false" customHeight="false" outlineLevel="0" collapsed="false">
      <c r="A1093" s="44" t="n">
        <v>1091</v>
      </c>
      <c r="B1093" s="45" t="n">
        <v>12</v>
      </c>
      <c r="C1093" s="46" t="n">
        <v>2</v>
      </c>
      <c r="D1093" s="47" t="n">
        <v>1</v>
      </c>
      <c r="E1093" s="48" t="n">
        <v>23</v>
      </c>
      <c r="F1093" s="49" t="str">
        <f aca="false">IF(ISERROR(VLOOKUP(E1093,スタッフマスタ!$A$2:$B$32,2,FALSE())),"",VLOOKUP(E1093,スタッフマスタ!$A$2:$B$32,2,FALSE()))</f>
        <v>青本 仁</v>
      </c>
      <c r="G1093" s="50" t="n">
        <v>3</v>
      </c>
      <c r="H1093" s="49" t="str">
        <f aca="false">IF(ISERROR(VLOOKUP(G1093,作業マスタ!$A$2:$B$7,2,FALSE())),"",VLOOKUP(G1093,作業マスタ!$A$2:$B$7,2,FALSE()))</f>
        <v>作業名　№3</v>
      </c>
      <c r="I1093" s="51" t="n">
        <v>0.333333333333333</v>
      </c>
      <c r="J1093" s="43" t="n">
        <f aca="false">IF(OR(B1093="",C1093="",D1093=""),DATE(2100,12,31),DATE(B1093+2000,C1093,D1093))</f>
        <v>40940</v>
      </c>
      <c r="K1093" s="24"/>
    </row>
    <row r="1094" customFormat="false" ht="13.5" hidden="false" customHeight="false" outlineLevel="0" collapsed="false">
      <c r="A1094" s="44" t="n">
        <v>1092</v>
      </c>
      <c r="B1094" s="45" t="n">
        <v>12</v>
      </c>
      <c r="C1094" s="46" t="n">
        <v>2</v>
      </c>
      <c r="D1094" s="47" t="n">
        <v>2</v>
      </c>
      <c r="E1094" s="48" t="n">
        <v>30</v>
      </c>
      <c r="F1094" s="49" t="str">
        <f aca="false">IF(ISERROR(VLOOKUP(E1094,スタッフマスタ!$A$2:$B$32,2,FALSE())),"",VLOOKUP(E1094,スタッフマスタ!$A$2:$B$32,2,FALSE()))</f>
        <v>下崎 庄司</v>
      </c>
      <c r="G1094" s="50" t="n">
        <v>4</v>
      </c>
      <c r="H1094" s="49" t="str">
        <f aca="false">IF(ISERROR(VLOOKUP(G1094,作業マスタ!$A$2:$B$7,2,FALSE())),"",VLOOKUP(G1094,作業マスタ!$A$2:$B$7,2,FALSE()))</f>
        <v>作業名　№4</v>
      </c>
      <c r="I1094" s="51" t="n">
        <v>0.333333333333333</v>
      </c>
      <c r="J1094" s="43" t="n">
        <f aca="false">IF(OR(B1094="",C1094="",D1094=""),DATE(2100,12,31),DATE(B1094+2000,C1094,D1094))</f>
        <v>40941</v>
      </c>
      <c r="K1094" s="24"/>
    </row>
    <row r="1095" customFormat="false" ht="13.5" hidden="false" customHeight="false" outlineLevel="0" collapsed="false">
      <c r="A1095" s="44" t="n">
        <v>1093</v>
      </c>
      <c r="B1095" s="45" t="n">
        <v>12</v>
      </c>
      <c r="C1095" s="46" t="n">
        <v>2</v>
      </c>
      <c r="D1095" s="47" t="n">
        <v>2</v>
      </c>
      <c r="E1095" s="48" t="n">
        <v>20</v>
      </c>
      <c r="F1095" s="49" t="str">
        <f aca="false">IF(ISERROR(VLOOKUP(E1095,スタッフマスタ!$A$2:$B$32,2,FALSE())),"",VLOOKUP(E1095,スタッフマスタ!$A$2:$B$32,2,FALSE()))</f>
        <v>若月 忠義</v>
      </c>
      <c r="G1095" s="50" t="n">
        <v>1</v>
      </c>
      <c r="H1095" s="49" t="str">
        <f aca="false">IF(ISERROR(VLOOKUP(G1095,作業マスタ!$A$2:$B$7,2,FALSE())),"",VLOOKUP(G1095,作業マスタ!$A$2:$B$7,2,FALSE()))</f>
        <v>作業名　№1</v>
      </c>
      <c r="I1095" s="51" t="n">
        <v>0.333333333333333</v>
      </c>
      <c r="J1095" s="43" t="n">
        <f aca="false">IF(OR(B1095="",C1095="",D1095=""),DATE(2100,12,31),DATE(B1095+2000,C1095,D1095))</f>
        <v>40941</v>
      </c>
      <c r="K1095" s="24"/>
    </row>
    <row r="1096" customFormat="false" ht="13.5" hidden="false" customHeight="false" outlineLevel="0" collapsed="false">
      <c r="A1096" s="44" t="n">
        <v>1094</v>
      </c>
      <c r="B1096" s="45" t="n">
        <v>12</v>
      </c>
      <c r="C1096" s="46" t="n">
        <v>2</v>
      </c>
      <c r="D1096" s="47" t="n">
        <v>2</v>
      </c>
      <c r="E1096" s="48" t="n">
        <v>21</v>
      </c>
      <c r="F1096" s="49" t="str">
        <f aca="false">IF(ISERROR(VLOOKUP(E1096,スタッフマスタ!$A$2:$B$32,2,FALSE())),"",VLOOKUP(E1096,スタッフマスタ!$A$2:$B$32,2,FALSE()))</f>
        <v>樋山 善登美</v>
      </c>
      <c r="G1096" s="50" t="n">
        <v>5</v>
      </c>
      <c r="H1096" s="49" t="str">
        <f aca="false">IF(ISERROR(VLOOKUP(G1096,作業マスタ!$A$2:$B$7,2,FALSE())),"",VLOOKUP(G1096,作業マスタ!$A$2:$B$7,2,FALSE()))</f>
        <v>作業名　№5</v>
      </c>
      <c r="I1096" s="51" t="n">
        <v>0.333333333333333</v>
      </c>
      <c r="J1096" s="43" t="n">
        <f aca="false">IF(OR(B1096="",C1096="",D1096=""),DATE(2100,12,31),DATE(B1096+2000,C1096,D1096))</f>
        <v>40941</v>
      </c>
      <c r="K1096" s="24"/>
    </row>
    <row r="1097" customFormat="false" ht="13.5" hidden="false" customHeight="false" outlineLevel="0" collapsed="false">
      <c r="A1097" s="44" t="n">
        <v>1095</v>
      </c>
      <c r="B1097" s="45" t="n">
        <v>12</v>
      </c>
      <c r="C1097" s="46" t="n">
        <v>2</v>
      </c>
      <c r="D1097" s="47" t="n">
        <v>3</v>
      </c>
      <c r="E1097" s="48" t="n">
        <v>8</v>
      </c>
      <c r="F1097" s="49" t="str">
        <f aca="false">IF(ISERROR(VLOOKUP(E1097,スタッフマスタ!$A$2:$B$32,2,FALSE())),"",VLOOKUP(E1097,スタッフマスタ!$A$2:$B$32,2,FALSE()))</f>
        <v>森野 年伸</v>
      </c>
      <c r="G1097" s="50" t="n">
        <v>3</v>
      </c>
      <c r="H1097" s="49" t="str">
        <f aca="false">IF(ISERROR(VLOOKUP(G1097,作業マスタ!$A$2:$B$7,2,FALSE())),"",VLOOKUP(G1097,作業マスタ!$A$2:$B$7,2,FALSE()))</f>
        <v>作業名　№3</v>
      </c>
      <c r="I1097" s="51" t="n">
        <v>0.291666666666667</v>
      </c>
      <c r="J1097" s="43" t="n">
        <f aca="false">IF(OR(B1097="",C1097="",D1097=""),DATE(2100,12,31),DATE(B1097+2000,C1097,D1097))</f>
        <v>40942</v>
      </c>
      <c r="K1097" s="24"/>
    </row>
    <row r="1098" customFormat="false" ht="13.5" hidden="false" customHeight="false" outlineLevel="0" collapsed="false">
      <c r="A1098" s="44" t="n">
        <v>1096</v>
      </c>
      <c r="B1098" s="45" t="n">
        <v>12</v>
      </c>
      <c r="C1098" s="46" t="n">
        <v>2</v>
      </c>
      <c r="D1098" s="47" t="n">
        <v>3</v>
      </c>
      <c r="E1098" s="48" t="n">
        <v>29</v>
      </c>
      <c r="F1098" s="49" t="str">
        <f aca="false">IF(ISERROR(VLOOKUP(E1098,スタッフマスタ!$A$2:$B$32,2,FALSE())),"",VLOOKUP(E1098,スタッフマスタ!$A$2:$B$32,2,FALSE()))</f>
        <v>隅山 今朝芳</v>
      </c>
      <c r="G1098" s="50" t="n">
        <v>1</v>
      </c>
      <c r="H1098" s="49" t="str">
        <f aca="false">IF(ISERROR(VLOOKUP(G1098,作業マスタ!$A$2:$B$7,2,FALSE())),"",VLOOKUP(G1098,作業マスタ!$A$2:$B$7,2,FALSE()))</f>
        <v>作業名　№1</v>
      </c>
      <c r="I1098" s="51" t="n">
        <v>0.25</v>
      </c>
      <c r="J1098" s="43" t="n">
        <f aca="false">IF(OR(B1098="",C1098="",D1098=""),DATE(2100,12,31),DATE(B1098+2000,C1098,D1098))</f>
        <v>40942</v>
      </c>
      <c r="K1098" s="24"/>
    </row>
    <row r="1099" customFormat="false" ht="13.5" hidden="false" customHeight="false" outlineLevel="0" collapsed="false">
      <c r="A1099" s="44" t="n">
        <v>1097</v>
      </c>
      <c r="B1099" s="45" t="n">
        <v>12</v>
      </c>
      <c r="C1099" s="46" t="n">
        <v>2</v>
      </c>
      <c r="D1099" s="47" t="n">
        <v>3</v>
      </c>
      <c r="E1099" s="48" t="n">
        <v>2</v>
      </c>
      <c r="F1099" s="49" t="str">
        <f aca="false">IF(ISERROR(VLOOKUP(E1099,スタッフマスタ!$A$2:$B$32,2,FALSE())),"",VLOOKUP(E1099,スタッフマスタ!$A$2:$B$32,2,FALSE()))</f>
        <v>羽生 賢治</v>
      </c>
      <c r="G1099" s="50" t="n">
        <v>1</v>
      </c>
      <c r="H1099" s="49" t="str">
        <f aca="false">IF(ISERROR(VLOOKUP(G1099,作業マスタ!$A$2:$B$7,2,FALSE())),"",VLOOKUP(G1099,作業マスタ!$A$2:$B$7,2,FALSE()))</f>
        <v>作業名　№1</v>
      </c>
      <c r="I1099" s="51" t="n">
        <v>0.333333333333333</v>
      </c>
      <c r="J1099" s="43" t="n">
        <f aca="false">IF(OR(B1099="",C1099="",D1099=""),DATE(2100,12,31),DATE(B1099+2000,C1099,D1099))</f>
        <v>40942</v>
      </c>
      <c r="K1099" s="24"/>
    </row>
    <row r="1100" customFormat="false" ht="13.5" hidden="false" customHeight="false" outlineLevel="0" collapsed="false">
      <c r="A1100" s="44" t="n">
        <v>1098</v>
      </c>
      <c r="B1100" s="45" t="n">
        <v>12</v>
      </c>
      <c r="C1100" s="46" t="n">
        <v>2</v>
      </c>
      <c r="D1100" s="47" t="n">
        <v>4</v>
      </c>
      <c r="E1100" s="48" t="n">
        <v>13</v>
      </c>
      <c r="F1100" s="49" t="str">
        <f aca="false">IF(ISERROR(VLOOKUP(E1100,スタッフマスタ!$A$2:$B$32,2,FALSE())),"",VLOOKUP(E1100,スタッフマスタ!$A$2:$B$32,2,FALSE()))</f>
        <v>松枝 晃</v>
      </c>
      <c r="G1100" s="50" t="n">
        <v>2</v>
      </c>
      <c r="H1100" s="49" t="str">
        <f aca="false">IF(ISERROR(VLOOKUP(G1100,作業マスタ!$A$2:$B$7,2,FALSE())),"",VLOOKUP(G1100,作業マスタ!$A$2:$B$7,2,FALSE()))</f>
        <v>作業名　№2</v>
      </c>
      <c r="I1100" s="51" t="n">
        <v>0.333333333333333</v>
      </c>
      <c r="J1100" s="43" t="n">
        <f aca="false">IF(OR(B1100="",C1100="",D1100=""),DATE(2100,12,31),DATE(B1100+2000,C1100,D1100))</f>
        <v>40943</v>
      </c>
      <c r="K1100" s="24"/>
    </row>
    <row r="1101" customFormat="false" ht="13.5" hidden="false" customHeight="false" outlineLevel="0" collapsed="false">
      <c r="A1101" s="44" t="n">
        <v>1099</v>
      </c>
      <c r="B1101" s="45" t="n">
        <v>12</v>
      </c>
      <c r="C1101" s="46" t="n">
        <v>2</v>
      </c>
      <c r="D1101" s="47" t="n">
        <v>4</v>
      </c>
      <c r="E1101" s="48" t="n">
        <v>18</v>
      </c>
      <c r="F1101" s="49" t="str">
        <f aca="false">IF(ISERROR(VLOOKUP(E1101,スタッフマスタ!$A$2:$B$32,2,FALSE())),"",VLOOKUP(E1101,スタッフマスタ!$A$2:$B$32,2,FALSE()))</f>
        <v>栗原 甫</v>
      </c>
      <c r="G1101" s="50" t="n">
        <v>2</v>
      </c>
      <c r="H1101" s="49" t="str">
        <f aca="false">IF(ISERROR(VLOOKUP(G1101,作業マスタ!$A$2:$B$7,2,FALSE())),"",VLOOKUP(G1101,作業マスタ!$A$2:$B$7,2,FALSE()))</f>
        <v>作業名　№2</v>
      </c>
      <c r="I1101" s="51" t="n">
        <v>0.291666666666667</v>
      </c>
      <c r="J1101" s="43" t="n">
        <f aca="false">IF(OR(B1101="",C1101="",D1101=""),DATE(2100,12,31),DATE(B1101+2000,C1101,D1101))</f>
        <v>40943</v>
      </c>
      <c r="K1101" s="24"/>
    </row>
    <row r="1102" customFormat="false" ht="13.5" hidden="false" customHeight="false" outlineLevel="0" collapsed="false">
      <c r="A1102" s="44" t="n">
        <v>1100</v>
      </c>
      <c r="B1102" s="45" t="n">
        <v>12</v>
      </c>
      <c r="C1102" s="46" t="n">
        <v>2</v>
      </c>
      <c r="D1102" s="47" t="n">
        <v>5</v>
      </c>
      <c r="E1102" s="48" t="n">
        <v>28</v>
      </c>
      <c r="F1102" s="49" t="str">
        <f aca="false">IF(ISERROR(VLOOKUP(E1102,スタッフマスタ!$A$2:$B$32,2,FALSE())),"",VLOOKUP(E1102,スタッフマスタ!$A$2:$B$32,2,FALSE()))</f>
        <v>服部 卓郎</v>
      </c>
      <c r="G1102" s="50" t="n">
        <v>2</v>
      </c>
      <c r="H1102" s="49" t="str">
        <f aca="false">IF(ISERROR(VLOOKUP(G1102,作業マスタ!$A$2:$B$7,2,FALSE())),"",VLOOKUP(G1102,作業マスタ!$A$2:$B$7,2,FALSE()))</f>
        <v>作業名　№2</v>
      </c>
      <c r="I1102" s="51" t="n">
        <v>0.333333333333333</v>
      </c>
      <c r="J1102" s="43" t="n">
        <f aca="false">IF(OR(B1102="",C1102="",D1102=""),DATE(2100,12,31),DATE(B1102+2000,C1102,D1102))</f>
        <v>40944</v>
      </c>
      <c r="K1102" s="24"/>
    </row>
    <row r="1103" customFormat="false" ht="13.5" hidden="false" customHeight="false" outlineLevel="0" collapsed="false">
      <c r="A1103" s="44" t="n">
        <v>1101</v>
      </c>
      <c r="B1103" s="45" t="n">
        <v>12</v>
      </c>
      <c r="C1103" s="46" t="n">
        <v>2</v>
      </c>
      <c r="D1103" s="47" t="n">
        <v>5</v>
      </c>
      <c r="E1103" s="48" t="n">
        <v>22</v>
      </c>
      <c r="F1103" s="49" t="str">
        <f aca="false">IF(ISERROR(VLOOKUP(E1103,スタッフマスタ!$A$2:$B$32,2,FALSE())),"",VLOOKUP(E1103,スタッフマスタ!$A$2:$B$32,2,FALSE()))</f>
        <v>三沢 惣助</v>
      </c>
      <c r="G1103" s="50" t="n">
        <v>2</v>
      </c>
      <c r="H1103" s="49" t="str">
        <f aca="false">IF(ISERROR(VLOOKUP(G1103,作業マスタ!$A$2:$B$7,2,FALSE())),"",VLOOKUP(G1103,作業マスタ!$A$2:$B$7,2,FALSE()))</f>
        <v>作業名　№2</v>
      </c>
      <c r="I1103" s="51" t="n">
        <v>0.25</v>
      </c>
      <c r="J1103" s="43" t="n">
        <f aca="false">IF(OR(B1103="",C1103="",D1103=""),DATE(2100,12,31),DATE(B1103+2000,C1103,D1103))</f>
        <v>40944</v>
      </c>
      <c r="K1103" s="24"/>
    </row>
    <row r="1104" customFormat="false" ht="13.5" hidden="false" customHeight="false" outlineLevel="0" collapsed="false">
      <c r="A1104" s="44" t="n">
        <v>1102</v>
      </c>
      <c r="B1104" s="45" t="n">
        <v>12</v>
      </c>
      <c r="C1104" s="46" t="n">
        <v>2</v>
      </c>
      <c r="D1104" s="47" t="n">
        <v>5</v>
      </c>
      <c r="E1104" s="48" t="n">
        <v>12</v>
      </c>
      <c r="F1104" s="49" t="str">
        <f aca="false">IF(ISERROR(VLOOKUP(E1104,スタッフマスタ!$A$2:$B$32,2,FALSE())),"",VLOOKUP(E1104,スタッフマスタ!$A$2:$B$32,2,FALSE()))</f>
        <v>安川 晶子</v>
      </c>
      <c r="G1104" s="50" t="n">
        <v>5</v>
      </c>
      <c r="H1104" s="49" t="str">
        <f aca="false">IF(ISERROR(VLOOKUP(G1104,作業マスタ!$A$2:$B$7,2,FALSE())),"",VLOOKUP(G1104,作業マスタ!$A$2:$B$7,2,FALSE()))</f>
        <v>作業名　№5</v>
      </c>
      <c r="I1104" s="51" t="n">
        <v>0.333333333333333</v>
      </c>
      <c r="J1104" s="43" t="n">
        <f aca="false">IF(OR(B1104="",C1104="",D1104=""),DATE(2100,12,31),DATE(B1104+2000,C1104,D1104))</f>
        <v>40944</v>
      </c>
      <c r="K1104" s="24"/>
    </row>
    <row r="1105" customFormat="false" ht="13.5" hidden="false" customHeight="false" outlineLevel="0" collapsed="false">
      <c r="A1105" s="44" t="n">
        <v>1103</v>
      </c>
      <c r="B1105" s="45" t="n">
        <v>12</v>
      </c>
      <c r="C1105" s="46" t="n">
        <v>2</v>
      </c>
      <c r="D1105" s="47" t="n">
        <v>6</v>
      </c>
      <c r="E1105" s="48" t="n">
        <v>3</v>
      </c>
      <c r="F1105" s="49" t="str">
        <f aca="false">IF(ISERROR(VLOOKUP(E1105,スタッフマスタ!$A$2:$B$32,2,FALSE())),"",VLOOKUP(E1105,スタッフマスタ!$A$2:$B$32,2,FALSE()))</f>
        <v>桜井 久喜</v>
      </c>
      <c r="G1105" s="50" t="n">
        <v>3</v>
      </c>
      <c r="H1105" s="49" t="str">
        <f aca="false">IF(ISERROR(VLOOKUP(G1105,作業マスタ!$A$2:$B$7,2,FALSE())),"",VLOOKUP(G1105,作業マスタ!$A$2:$B$7,2,FALSE()))</f>
        <v>作業名　№3</v>
      </c>
      <c r="I1105" s="51" t="n">
        <v>0.333333333333333</v>
      </c>
      <c r="J1105" s="43" t="n">
        <f aca="false">IF(OR(B1105="",C1105="",D1105=""),DATE(2100,12,31),DATE(B1105+2000,C1105,D1105))</f>
        <v>40945</v>
      </c>
      <c r="K1105" s="24"/>
    </row>
    <row r="1106" customFormat="false" ht="13.5" hidden="false" customHeight="false" outlineLevel="0" collapsed="false">
      <c r="A1106" s="44" t="n">
        <v>1104</v>
      </c>
      <c r="B1106" s="45" t="n">
        <v>12</v>
      </c>
      <c r="C1106" s="46" t="n">
        <v>2</v>
      </c>
      <c r="D1106" s="47" t="n">
        <v>6</v>
      </c>
      <c r="E1106" s="48" t="n">
        <v>4</v>
      </c>
      <c r="F1106" s="49" t="str">
        <f aca="false">IF(ISERROR(VLOOKUP(E1106,スタッフマスタ!$A$2:$B$32,2,FALSE())),"",VLOOKUP(E1106,スタッフマスタ!$A$2:$B$32,2,FALSE()))</f>
        <v>松原 儀範</v>
      </c>
      <c r="G1106" s="50" t="n">
        <v>3</v>
      </c>
      <c r="H1106" s="49" t="str">
        <f aca="false">IF(ISERROR(VLOOKUP(G1106,作業マスタ!$A$2:$B$7,2,FALSE())),"",VLOOKUP(G1106,作業マスタ!$A$2:$B$7,2,FALSE()))</f>
        <v>作業名　№3</v>
      </c>
      <c r="I1106" s="51" t="n">
        <v>0.291666666666667</v>
      </c>
      <c r="J1106" s="43" t="n">
        <f aca="false">IF(OR(B1106="",C1106="",D1106=""),DATE(2100,12,31),DATE(B1106+2000,C1106,D1106))</f>
        <v>40945</v>
      </c>
      <c r="K1106" s="24"/>
    </row>
    <row r="1107" customFormat="false" ht="13.5" hidden="false" customHeight="false" outlineLevel="0" collapsed="false">
      <c r="A1107" s="44" t="n">
        <v>1105</v>
      </c>
      <c r="B1107" s="45" t="n">
        <v>12</v>
      </c>
      <c r="C1107" s="46" t="n">
        <v>2</v>
      </c>
      <c r="D1107" s="47" t="n">
        <v>6</v>
      </c>
      <c r="E1107" s="48" t="n">
        <v>6</v>
      </c>
      <c r="F1107" s="49" t="str">
        <f aca="false">IF(ISERROR(VLOOKUP(E1107,スタッフマスタ!$A$2:$B$32,2,FALSE())),"",VLOOKUP(E1107,スタッフマスタ!$A$2:$B$32,2,FALSE()))</f>
        <v>市野 道夫</v>
      </c>
      <c r="G1107" s="50" t="n">
        <v>4</v>
      </c>
      <c r="H1107" s="49" t="str">
        <f aca="false">IF(ISERROR(VLOOKUP(G1107,作業マスタ!$A$2:$B$7,2,FALSE())),"",VLOOKUP(G1107,作業マスタ!$A$2:$B$7,2,FALSE()))</f>
        <v>作業名　№4</v>
      </c>
      <c r="I1107" s="51" t="n">
        <v>0.333333333333333</v>
      </c>
      <c r="J1107" s="43" t="n">
        <f aca="false">IF(OR(B1107="",C1107="",D1107=""),DATE(2100,12,31),DATE(B1107+2000,C1107,D1107))</f>
        <v>40945</v>
      </c>
      <c r="K1107" s="24"/>
    </row>
    <row r="1108" customFormat="false" ht="13.5" hidden="false" customHeight="false" outlineLevel="0" collapsed="false">
      <c r="A1108" s="44" t="n">
        <v>1106</v>
      </c>
      <c r="B1108" s="45" t="n">
        <v>12</v>
      </c>
      <c r="C1108" s="46" t="n">
        <v>2</v>
      </c>
      <c r="D1108" s="47" t="n">
        <v>7</v>
      </c>
      <c r="E1108" s="48" t="n">
        <v>20</v>
      </c>
      <c r="F1108" s="49" t="str">
        <f aca="false">IF(ISERROR(VLOOKUP(E1108,スタッフマスタ!$A$2:$B$32,2,FALSE())),"",VLOOKUP(E1108,スタッフマスタ!$A$2:$B$32,2,FALSE()))</f>
        <v>若月 忠義</v>
      </c>
      <c r="G1108" s="50" t="n">
        <v>4</v>
      </c>
      <c r="H1108" s="49" t="str">
        <f aca="false">IF(ISERROR(VLOOKUP(G1108,作業マスタ!$A$2:$B$7,2,FALSE())),"",VLOOKUP(G1108,作業マスタ!$A$2:$B$7,2,FALSE()))</f>
        <v>作業名　№4</v>
      </c>
      <c r="I1108" s="51" t="n">
        <v>0.333333333333333</v>
      </c>
      <c r="J1108" s="43" t="n">
        <f aca="false">IF(OR(B1108="",C1108="",D1108=""),DATE(2100,12,31),DATE(B1108+2000,C1108,D1108))</f>
        <v>40946</v>
      </c>
      <c r="K1108" s="24"/>
    </row>
    <row r="1109" customFormat="false" ht="13.5" hidden="false" customHeight="false" outlineLevel="0" collapsed="false">
      <c r="A1109" s="44" t="n">
        <v>1107</v>
      </c>
      <c r="B1109" s="45" t="n">
        <v>12</v>
      </c>
      <c r="C1109" s="46" t="n">
        <v>2</v>
      </c>
      <c r="D1109" s="47" t="n">
        <v>7</v>
      </c>
      <c r="E1109" s="48" t="n">
        <v>9</v>
      </c>
      <c r="F1109" s="49" t="str">
        <f aca="false">IF(ISERROR(VLOOKUP(E1109,スタッフマスタ!$A$2:$B$32,2,FALSE())),"",VLOOKUP(E1109,スタッフマスタ!$A$2:$B$32,2,FALSE()))</f>
        <v>有山 信夫</v>
      </c>
      <c r="G1109" s="50" t="n">
        <v>4</v>
      </c>
      <c r="H1109" s="49" t="str">
        <f aca="false">IF(ISERROR(VLOOKUP(G1109,作業マスタ!$A$2:$B$7,2,FALSE())),"",VLOOKUP(G1109,作業マスタ!$A$2:$B$7,2,FALSE()))</f>
        <v>作業名　№4</v>
      </c>
      <c r="I1109" s="51" t="n">
        <v>0.333333333333333</v>
      </c>
      <c r="J1109" s="43" t="n">
        <f aca="false">IF(OR(B1109="",C1109="",D1109=""),DATE(2100,12,31),DATE(B1109+2000,C1109,D1109))</f>
        <v>40946</v>
      </c>
      <c r="K1109" s="24"/>
    </row>
    <row r="1110" customFormat="false" ht="13.5" hidden="false" customHeight="false" outlineLevel="0" collapsed="false">
      <c r="A1110" s="44" t="n">
        <v>1108</v>
      </c>
      <c r="B1110" s="45" t="n">
        <v>12</v>
      </c>
      <c r="C1110" s="46" t="n">
        <v>2</v>
      </c>
      <c r="D1110" s="47" t="n">
        <v>7</v>
      </c>
      <c r="E1110" s="48" t="n">
        <v>25</v>
      </c>
      <c r="F1110" s="49" t="str">
        <f aca="false">IF(ISERROR(VLOOKUP(E1110,スタッフマスタ!$A$2:$B$32,2,FALSE())),"",VLOOKUP(E1110,スタッフマスタ!$A$2:$B$32,2,FALSE()))</f>
        <v>渋澤 康男</v>
      </c>
      <c r="G1110" s="50" t="n">
        <v>3</v>
      </c>
      <c r="H1110" s="49" t="str">
        <f aca="false">IF(ISERROR(VLOOKUP(G1110,作業マスタ!$A$2:$B$7,2,FALSE())),"",VLOOKUP(G1110,作業マスタ!$A$2:$B$7,2,FALSE()))</f>
        <v>作業名　№3</v>
      </c>
      <c r="I1110" s="51" t="n">
        <v>0.25</v>
      </c>
      <c r="J1110" s="43" t="n">
        <f aca="false">IF(OR(B1110="",C1110="",D1110=""),DATE(2100,12,31),DATE(B1110+2000,C1110,D1110))</f>
        <v>40946</v>
      </c>
      <c r="K1110" s="24"/>
    </row>
    <row r="1111" customFormat="false" ht="13.5" hidden="false" customHeight="false" outlineLevel="0" collapsed="false">
      <c r="A1111" s="44" t="n">
        <v>1109</v>
      </c>
      <c r="B1111" s="45" t="n">
        <v>12</v>
      </c>
      <c r="C1111" s="46" t="n">
        <v>2</v>
      </c>
      <c r="D1111" s="47" t="n">
        <v>8</v>
      </c>
      <c r="E1111" s="48" t="n">
        <v>21</v>
      </c>
      <c r="F1111" s="49" t="str">
        <f aca="false">IF(ISERROR(VLOOKUP(E1111,スタッフマスタ!$A$2:$B$32,2,FALSE())),"",VLOOKUP(E1111,スタッフマスタ!$A$2:$B$32,2,FALSE()))</f>
        <v>樋山 善登美</v>
      </c>
      <c r="G1111" s="50" t="n">
        <v>3</v>
      </c>
      <c r="H1111" s="49" t="str">
        <f aca="false">IF(ISERROR(VLOOKUP(G1111,作業マスタ!$A$2:$B$7,2,FALSE())),"",VLOOKUP(G1111,作業マスタ!$A$2:$B$7,2,FALSE()))</f>
        <v>作業名　№3</v>
      </c>
      <c r="I1111" s="51" t="n">
        <v>0.333333333333333</v>
      </c>
      <c r="J1111" s="43" t="n">
        <f aca="false">IF(OR(B1111="",C1111="",D1111=""),DATE(2100,12,31),DATE(B1111+2000,C1111,D1111))</f>
        <v>40947</v>
      </c>
      <c r="K1111" s="24"/>
    </row>
    <row r="1112" customFormat="false" ht="13.5" hidden="false" customHeight="false" outlineLevel="0" collapsed="false">
      <c r="A1112" s="44" t="n">
        <v>1110</v>
      </c>
      <c r="B1112" s="45" t="n">
        <v>12</v>
      </c>
      <c r="C1112" s="46" t="n">
        <v>2</v>
      </c>
      <c r="D1112" s="47" t="n">
        <v>8</v>
      </c>
      <c r="E1112" s="48" t="n">
        <v>7</v>
      </c>
      <c r="F1112" s="49" t="str">
        <f aca="false">IF(ISERROR(VLOOKUP(E1112,スタッフマスタ!$A$2:$B$32,2,FALSE())),"",VLOOKUP(E1112,スタッフマスタ!$A$2:$B$32,2,FALSE()))</f>
        <v>所　 禎造</v>
      </c>
      <c r="G1112" s="50" t="n">
        <v>1</v>
      </c>
      <c r="H1112" s="49" t="str">
        <f aca="false">IF(ISERROR(VLOOKUP(G1112,作業マスタ!$A$2:$B$7,2,FALSE())),"",VLOOKUP(G1112,作業マスタ!$A$2:$B$7,2,FALSE()))</f>
        <v>作業名　№1</v>
      </c>
      <c r="I1112" s="51" t="n">
        <v>0.333333333333333</v>
      </c>
      <c r="J1112" s="43" t="n">
        <f aca="false">IF(OR(B1112="",C1112="",D1112=""),DATE(2100,12,31),DATE(B1112+2000,C1112,D1112))</f>
        <v>40947</v>
      </c>
      <c r="K1112" s="24"/>
    </row>
    <row r="1113" customFormat="false" ht="13.5" hidden="false" customHeight="false" outlineLevel="0" collapsed="false">
      <c r="A1113" s="44" t="n">
        <v>1111</v>
      </c>
      <c r="B1113" s="45" t="n">
        <v>12</v>
      </c>
      <c r="C1113" s="46" t="n">
        <v>2</v>
      </c>
      <c r="D1113" s="47" t="n">
        <v>9</v>
      </c>
      <c r="E1113" s="48" t="n">
        <v>29</v>
      </c>
      <c r="F1113" s="49" t="str">
        <f aca="false">IF(ISERROR(VLOOKUP(E1113,スタッフマスタ!$A$2:$B$32,2,FALSE())),"",VLOOKUP(E1113,スタッフマスタ!$A$2:$B$32,2,FALSE()))</f>
        <v>隅山 今朝芳</v>
      </c>
      <c r="G1113" s="50" t="n">
        <v>1</v>
      </c>
      <c r="H1113" s="49" t="str">
        <f aca="false">IF(ISERROR(VLOOKUP(G1113,作業マスタ!$A$2:$B$7,2,FALSE())),"",VLOOKUP(G1113,作業マスタ!$A$2:$B$7,2,FALSE()))</f>
        <v>作業名　№1</v>
      </c>
      <c r="I1113" s="51" t="n">
        <v>0.333333333333333</v>
      </c>
      <c r="J1113" s="43" t="n">
        <f aca="false">IF(OR(B1113="",C1113="",D1113=""),DATE(2100,12,31),DATE(B1113+2000,C1113,D1113))</f>
        <v>40948</v>
      </c>
      <c r="K1113" s="24"/>
    </row>
    <row r="1114" customFormat="false" ht="13.5" hidden="false" customHeight="false" outlineLevel="0" collapsed="false">
      <c r="A1114" s="44" t="n">
        <v>1112</v>
      </c>
      <c r="B1114" s="45" t="n">
        <v>12</v>
      </c>
      <c r="C1114" s="46" t="n">
        <v>2</v>
      </c>
      <c r="D1114" s="47" t="n">
        <v>9</v>
      </c>
      <c r="E1114" s="48" t="n">
        <v>12</v>
      </c>
      <c r="F1114" s="49" t="str">
        <f aca="false">IF(ISERROR(VLOOKUP(E1114,スタッフマスタ!$A$2:$B$32,2,FALSE())),"",VLOOKUP(E1114,スタッフマスタ!$A$2:$B$32,2,FALSE()))</f>
        <v>安川 晶子</v>
      </c>
      <c r="G1114" s="50" t="n">
        <v>2</v>
      </c>
      <c r="H1114" s="49" t="str">
        <f aca="false">IF(ISERROR(VLOOKUP(G1114,作業マスタ!$A$2:$B$7,2,FALSE())),"",VLOOKUP(G1114,作業マスタ!$A$2:$B$7,2,FALSE()))</f>
        <v>作業名　№2</v>
      </c>
      <c r="I1114" s="51" t="n">
        <v>0.333333333333333</v>
      </c>
      <c r="J1114" s="43" t="n">
        <f aca="false">IF(OR(B1114="",C1114="",D1114=""),DATE(2100,12,31),DATE(B1114+2000,C1114,D1114))</f>
        <v>40948</v>
      </c>
      <c r="K1114" s="24"/>
    </row>
    <row r="1115" customFormat="false" ht="13.5" hidden="false" customHeight="false" outlineLevel="0" collapsed="false">
      <c r="A1115" s="44" t="n">
        <v>1113</v>
      </c>
      <c r="B1115" s="45" t="n">
        <v>12</v>
      </c>
      <c r="C1115" s="46" t="n">
        <v>2</v>
      </c>
      <c r="D1115" s="47" t="n">
        <v>9</v>
      </c>
      <c r="E1115" s="48" t="n">
        <v>22</v>
      </c>
      <c r="F1115" s="49" t="str">
        <f aca="false">IF(ISERROR(VLOOKUP(E1115,スタッフマスタ!$A$2:$B$32,2,FALSE())),"",VLOOKUP(E1115,スタッフマスタ!$A$2:$B$32,2,FALSE()))</f>
        <v>三沢 惣助</v>
      </c>
      <c r="G1115" s="50" t="n">
        <v>4</v>
      </c>
      <c r="H1115" s="49" t="str">
        <f aca="false">IF(ISERROR(VLOOKUP(G1115,作業マスタ!$A$2:$B$7,2,FALSE())),"",VLOOKUP(G1115,作業マスタ!$A$2:$B$7,2,FALSE()))</f>
        <v>作業名　№4</v>
      </c>
      <c r="I1115" s="51" t="n">
        <v>0.291666666666667</v>
      </c>
      <c r="J1115" s="43" t="n">
        <f aca="false">IF(OR(B1115="",C1115="",D1115=""),DATE(2100,12,31),DATE(B1115+2000,C1115,D1115))</f>
        <v>40948</v>
      </c>
      <c r="K1115" s="24"/>
    </row>
    <row r="1116" customFormat="false" ht="13.5" hidden="false" customHeight="false" outlineLevel="0" collapsed="false">
      <c r="A1116" s="44" t="n">
        <v>1114</v>
      </c>
      <c r="B1116" s="45" t="n">
        <v>12</v>
      </c>
      <c r="C1116" s="46" t="n">
        <v>2</v>
      </c>
      <c r="D1116" s="47" t="n">
        <v>10</v>
      </c>
      <c r="E1116" s="48" t="n">
        <v>18</v>
      </c>
      <c r="F1116" s="49" t="str">
        <f aca="false">IF(ISERROR(VLOOKUP(E1116,スタッフマスタ!$A$2:$B$32,2,FALSE())),"",VLOOKUP(E1116,スタッフマスタ!$A$2:$B$32,2,FALSE()))</f>
        <v>栗原 甫</v>
      </c>
      <c r="G1116" s="50" t="n">
        <v>4</v>
      </c>
      <c r="H1116" s="49" t="str">
        <f aca="false">IF(ISERROR(VLOOKUP(G1116,作業マスタ!$A$2:$B$7,2,FALSE())),"",VLOOKUP(G1116,作業マスタ!$A$2:$B$7,2,FALSE()))</f>
        <v>作業名　№4</v>
      </c>
      <c r="I1116" s="51" t="n">
        <v>0.25</v>
      </c>
      <c r="J1116" s="43" t="n">
        <f aca="false">IF(OR(B1116="",C1116="",D1116=""),DATE(2100,12,31),DATE(B1116+2000,C1116,D1116))</f>
        <v>40949</v>
      </c>
      <c r="K1116" s="24"/>
    </row>
    <row r="1117" customFormat="false" ht="13.5" hidden="false" customHeight="false" outlineLevel="0" collapsed="false">
      <c r="A1117" s="44" t="n">
        <v>1115</v>
      </c>
      <c r="B1117" s="45" t="n">
        <v>12</v>
      </c>
      <c r="C1117" s="46" t="n">
        <v>2</v>
      </c>
      <c r="D1117" s="47" t="n">
        <v>10</v>
      </c>
      <c r="E1117" s="48" t="n">
        <v>20</v>
      </c>
      <c r="F1117" s="49" t="str">
        <f aca="false">IF(ISERROR(VLOOKUP(E1117,スタッフマスタ!$A$2:$B$32,2,FALSE())),"",VLOOKUP(E1117,スタッフマスタ!$A$2:$B$32,2,FALSE()))</f>
        <v>若月 忠義</v>
      </c>
      <c r="G1117" s="50" t="n">
        <v>1</v>
      </c>
      <c r="H1117" s="49" t="str">
        <f aca="false">IF(ISERROR(VLOOKUP(G1117,作業マスタ!$A$2:$B$7,2,FALSE())),"",VLOOKUP(G1117,作業マスタ!$A$2:$B$7,2,FALSE()))</f>
        <v>作業名　№1</v>
      </c>
      <c r="I1117" s="51" t="n">
        <v>0.25</v>
      </c>
      <c r="J1117" s="43" t="n">
        <f aca="false">IF(OR(B1117="",C1117="",D1117=""),DATE(2100,12,31),DATE(B1117+2000,C1117,D1117))</f>
        <v>40949</v>
      </c>
      <c r="K1117" s="24"/>
    </row>
    <row r="1118" customFormat="false" ht="13.5" hidden="false" customHeight="false" outlineLevel="0" collapsed="false">
      <c r="A1118" s="44" t="n">
        <v>1116</v>
      </c>
      <c r="B1118" s="45" t="n">
        <v>12</v>
      </c>
      <c r="C1118" s="46" t="n">
        <v>2</v>
      </c>
      <c r="D1118" s="47" t="n">
        <v>10</v>
      </c>
      <c r="E1118" s="48" t="n">
        <v>14</v>
      </c>
      <c r="F1118" s="49" t="str">
        <f aca="false">IF(ISERROR(VLOOKUP(E1118,スタッフマスタ!$A$2:$B$32,2,FALSE())),"",VLOOKUP(E1118,スタッフマスタ!$A$2:$B$32,2,FALSE()))</f>
        <v>岡澤 敬子</v>
      </c>
      <c r="G1118" s="50" t="n">
        <v>2</v>
      </c>
      <c r="H1118" s="49" t="str">
        <f aca="false">IF(ISERROR(VLOOKUP(G1118,作業マスタ!$A$2:$B$7,2,FALSE())),"",VLOOKUP(G1118,作業マスタ!$A$2:$B$7,2,FALSE()))</f>
        <v>作業名　№2</v>
      </c>
      <c r="I1118" s="51" t="n">
        <v>0.291666666666667</v>
      </c>
      <c r="J1118" s="43" t="n">
        <f aca="false">IF(OR(B1118="",C1118="",D1118=""),DATE(2100,12,31),DATE(B1118+2000,C1118,D1118))</f>
        <v>40949</v>
      </c>
      <c r="K1118" s="24"/>
    </row>
    <row r="1119" customFormat="false" ht="13.5" hidden="false" customHeight="false" outlineLevel="0" collapsed="false">
      <c r="A1119" s="44" t="n">
        <v>1117</v>
      </c>
      <c r="B1119" s="45" t="n">
        <v>12</v>
      </c>
      <c r="C1119" s="46" t="n">
        <v>2</v>
      </c>
      <c r="D1119" s="47" t="n">
        <v>11</v>
      </c>
      <c r="E1119" s="48" t="n">
        <v>28</v>
      </c>
      <c r="F1119" s="49" t="str">
        <f aca="false">IF(ISERROR(VLOOKUP(E1119,スタッフマスタ!$A$2:$B$32,2,FALSE())),"",VLOOKUP(E1119,スタッフマスタ!$A$2:$B$32,2,FALSE()))</f>
        <v>服部 卓郎</v>
      </c>
      <c r="G1119" s="50" t="n">
        <v>1</v>
      </c>
      <c r="H1119" s="49" t="str">
        <f aca="false">IF(ISERROR(VLOOKUP(G1119,作業マスタ!$A$2:$B$7,2,FALSE())),"",VLOOKUP(G1119,作業マスタ!$A$2:$B$7,2,FALSE()))</f>
        <v>作業名　№1</v>
      </c>
      <c r="I1119" s="51" t="n">
        <v>0.291666666666667</v>
      </c>
      <c r="J1119" s="43" t="n">
        <f aca="false">IF(OR(B1119="",C1119="",D1119=""),DATE(2100,12,31),DATE(B1119+2000,C1119,D1119))</f>
        <v>40950</v>
      </c>
      <c r="K1119" s="24"/>
    </row>
    <row r="1120" customFormat="false" ht="13.5" hidden="false" customHeight="false" outlineLevel="0" collapsed="false">
      <c r="A1120" s="44" t="n">
        <v>1118</v>
      </c>
      <c r="B1120" s="45" t="n">
        <v>12</v>
      </c>
      <c r="C1120" s="46" t="n">
        <v>2</v>
      </c>
      <c r="D1120" s="47" t="n">
        <v>11</v>
      </c>
      <c r="E1120" s="48" t="n">
        <v>3</v>
      </c>
      <c r="F1120" s="49" t="str">
        <f aca="false">IF(ISERROR(VLOOKUP(E1120,スタッフマスタ!$A$2:$B$32,2,FALSE())),"",VLOOKUP(E1120,スタッフマスタ!$A$2:$B$32,2,FALSE()))</f>
        <v>桜井 久喜</v>
      </c>
      <c r="G1120" s="50" t="n">
        <v>1</v>
      </c>
      <c r="H1120" s="49" t="str">
        <f aca="false">IF(ISERROR(VLOOKUP(G1120,作業マスタ!$A$2:$B$7,2,FALSE())),"",VLOOKUP(G1120,作業マスタ!$A$2:$B$7,2,FALSE()))</f>
        <v>作業名　№1</v>
      </c>
      <c r="I1120" s="51" t="n">
        <v>0.25</v>
      </c>
      <c r="J1120" s="43" t="n">
        <f aca="false">IF(OR(B1120="",C1120="",D1120=""),DATE(2100,12,31),DATE(B1120+2000,C1120,D1120))</f>
        <v>40950</v>
      </c>
      <c r="K1120" s="24"/>
    </row>
    <row r="1121" customFormat="false" ht="13.5" hidden="false" customHeight="false" outlineLevel="0" collapsed="false">
      <c r="A1121" s="44" t="n">
        <v>1119</v>
      </c>
      <c r="B1121" s="45" t="n">
        <v>12</v>
      </c>
      <c r="C1121" s="46" t="n">
        <v>2</v>
      </c>
      <c r="D1121" s="47" t="n">
        <v>11</v>
      </c>
      <c r="E1121" s="48" t="n">
        <v>17</v>
      </c>
      <c r="F1121" s="49" t="str">
        <f aca="false">IF(ISERROR(VLOOKUP(E1121,スタッフマスタ!$A$2:$B$32,2,FALSE())),"",VLOOKUP(E1121,スタッフマスタ!$A$2:$B$32,2,FALSE()))</f>
        <v>本山 裕次</v>
      </c>
      <c r="G1121" s="50" t="n">
        <v>2</v>
      </c>
      <c r="H1121" s="49" t="str">
        <f aca="false">IF(ISERROR(VLOOKUP(G1121,作業マスタ!$A$2:$B$7,2,FALSE())),"",VLOOKUP(G1121,作業マスタ!$A$2:$B$7,2,FALSE()))</f>
        <v>作業名　№2</v>
      </c>
      <c r="I1121" s="51" t="n">
        <v>0.25</v>
      </c>
      <c r="J1121" s="43" t="n">
        <f aca="false">IF(OR(B1121="",C1121="",D1121=""),DATE(2100,12,31),DATE(B1121+2000,C1121,D1121))</f>
        <v>40950</v>
      </c>
      <c r="K1121" s="24"/>
    </row>
    <row r="1122" customFormat="false" ht="13.5" hidden="false" customHeight="false" outlineLevel="0" collapsed="false">
      <c r="A1122" s="44" t="n">
        <v>1120</v>
      </c>
      <c r="B1122" s="45" t="n">
        <v>12</v>
      </c>
      <c r="C1122" s="46" t="n">
        <v>2</v>
      </c>
      <c r="D1122" s="47" t="n">
        <v>12</v>
      </c>
      <c r="E1122" s="48" t="n">
        <v>14</v>
      </c>
      <c r="F1122" s="49" t="str">
        <f aca="false">IF(ISERROR(VLOOKUP(E1122,スタッフマスタ!$A$2:$B$32,2,FALSE())),"",VLOOKUP(E1122,スタッフマスタ!$A$2:$B$32,2,FALSE()))</f>
        <v>岡澤 敬子</v>
      </c>
      <c r="G1122" s="50" t="n">
        <v>2</v>
      </c>
      <c r="H1122" s="49" t="str">
        <f aca="false">IF(ISERROR(VLOOKUP(G1122,作業マスタ!$A$2:$B$7,2,FALSE())),"",VLOOKUP(G1122,作業マスタ!$A$2:$B$7,2,FALSE()))</f>
        <v>作業名　№2</v>
      </c>
      <c r="I1122" s="51" t="n">
        <v>0.25</v>
      </c>
      <c r="J1122" s="43" t="n">
        <f aca="false">IF(OR(B1122="",C1122="",D1122=""),DATE(2100,12,31),DATE(B1122+2000,C1122,D1122))</f>
        <v>40951</v>
      </c>
      <c r="K1122" s="24"/>
    </row>
    <row r="1123" customFormat="false" ht="13.5" hidden="false" customHeight="false" outlineLevel="0" collapsed="false">
      <c r="A1123" s="44" t="n">
        <v>1121</v>
      </c>
      <c r="B1123" s="45" t="n">
        <v>12</v>
      </c>
      <c r="C1123" s="46" t="n">
        <v>2</v>
      </c>
      <c r="D1123" s="47" t="n">
        <v>12</v>
      </c>
      <c r="E1123" s="48" t="n">
        <v>22</v>
      </c>
      <c r="F1123" s="49" t="str">
        <f aca="false">IF(ISERROR(VLOOKUP(E1123,スタッフマスタ!$A$2:$B$32,2,FALSE())),"",VLOOKUP(E1123,スタッフマスタ!$A$2:$B$32,2,FALSE()))</f>
        <v>三沢 惣助</v>
      </c>
      <c r="G1123" s="50" t="n">
        <v>3</v>
      </c>
      <c r="H1123" s="49" t="str">
        <f aca="false">IF(ISERROR(VLOOKUP(G1123,作業マスタ!$A$2:$B$7,2,FALSE())),"",VLOOKUP(G1123,作業マスタ!$A$2:$B$7,2,FALSE()))</f>
        <v>作業名　№3</v>
      </c>
      <c r="I1123" s="51" t="n">
        <v>0.333333333333333</v>
      </c>
      <c r="J1123" s="43" t="n">
        <f aca="false">IF(OR(B1123="",C1123="",D1123=""),DATE(2100,12,31),DATE(B1123+2000,C1123,D1123))</f>
        <v>40951</v>
      </c>
      <c r="K1123" s="24"/>
    </row>
    <row r="1124" customFormat="false" ht="13.5" hidden="false" customHeight="false" outlineLevel="0" collapsed="false">
      <c r="A1124" s="44" t="n">
        <v>1122</v>
      </c>
      <c r="B1124" s="45" t="n">
        <v>12</v>
      </c>
      <c r="C1124" s="46" t="n">
        <v>2</v>
      </c>
      <c r="D1124" s="47" t="n">
        <v>12</v>
      </c>
      <c r="E1124" s="48" t="n">
        <v>28</v>
      </c>
      <c r="F1124" s="49" t="str">
        <f aca="false">IF(ISERROR(VLOOKUP(E1124,スタッフマスタ!$A$2:$B$32,2,FALSE())),"",VLOOKUP(E1124,スタッフマスタ!$A$2:$B$32,2,FALSE()))</f>
        <v>服部 卓郎</v>
      </c>
      <c r="G1124" s="50" t="n">
        <v>2</v>
      </c>
      <c r="H1124" s="49" t="str">
        <f aca="false">IF(ISERROR(VLOOKUP(G1124,作業マスタ!$A$2:$B$7,2,FALSE())),"",VLOOKUP(G1124,作業マスタ!$A$2:$B$7,2,FALSE()))</f>
        <v>作業名　№2</v>
      </c>
      <c r="I1124" s="51" t="n">
        <v>0.291666666666667</v>
      </c>
      <c r="J1124" s="43" t="n">
        <f aca="false">IF(OR(B1124="",C1124="",D1124=""),DATE(2100,12,31),DATE(B1124+2000,C1124,D1124))</f>
        <v>40951</v>
      </c>
      <c r="K1124" s="24"/>
    </row>
    <row r="1125" customFormat="false" ht="13.5" hidden="false" customHeight="false" outlineLevel="0" collapsed="false">
      <c r="A1125" s="44" t="n">
        <v>1123</v>
      </c>
      <c r="B1125" s="45" t="n">
        <v>12</v>
      </c>
      <c r="C1125" s="46" t="n">
        <v>2</v>
      </c>
      <c r="D1125" s="47" t="n">
        <v>13</v>
      </c>
      <c r="E1125" s="48" t="n">
        <v>9</v>
      </c>
      <c r="F1125" s="49" t="str">
        <f aca="false">IF(ISERROR(VLOOKUP(E1125,スタッフマスタ!$A$2:$B$32,2,FALSE())),"",VLOOKUP(E1125,スタッフマスタ!$A$2:$B$32,2,FALSE()))</f>
        <v>有山 信夫</v>
      </c>
      <c r="G1125" s="50" t="n">
        <v>5</v>
      </c>
      <c r="H1125" s="49" t="str">
        <f aca="false">IF(ISERROR(VLOOKUP(G1125,作業マスタ!$A$2:$B$7,2,FALSE())),"",VLOOKUP(G1125,作業マスタ!$A$2:$B$7,2,FALSE()))</f>
        <v>作業名　№5</v>
      </c>
      <c r="I1125" s="51" t="n">
        <v>0.333333333333333</v>
      </c>
      <c r="J1125" s="43" t="n">
        <f aca="false">IF(OR(B1125="",C1125="",D1125=""),DATE(2100,12,31),DATE(B1125+2000,C1125,D1125))</f>
        <v>40952</v>
      </c>
      <c r="K1125" s="24"/>
    </row>
    <row r="1126" customFormat="false" ht="13.5" hidden="false" customHeight="false" outlineLevel="0" collapsed="false">
      <c r="A1126" s="44" t="n">
        <v>1124</v>
      </c>
      <c r="B1126" s="45" t="n">
        <v>12</v>
      </c>
      <c r="C1126" s="46" t="n">
        <v>2</v>
      </c>
      <c r="D1126" s="47" t="n">
        <v>13</v>
      </c>
      <c r="E1126" s="48" t="n">
        <v>10</v>
      </c>
      <c r="F1126" s="49" t="str">
        <f aca="false">IF(ISERROR(VLOOKUP(E1126,スタッフマスタ!$A$2:$B$32,2,FALSE())),"",VLOOKUP(E1126,スタッフマスタ!$A$2:$B$32,2,FALSE()))</f>
        <v>中島 利春</v>
      </c>
      <c r="G1126" s="50" t="n">
        <v>5</v>
      </c>
      <c r="H1126" s="49" t="str">
        <f aca="false">IF(ISERROR(VLOOKUP(G1126,作業マスタ!$A$2:$B$7,2,FALSE())),"",VLOOKUP(G1126,作業マスタ!$A$2:$B$7,2,FALSE()))</f>
        <v>作業名　№5</v>
      </c>
      <c r="I1126" s="51" t="n">
        <v>0.291666666666667</v>
      </c>
      <c r="J1126" s="43" t="n">
        <f aca="false">IF(OR(B1126="",C1126="",D1126=""),DATE(2100,12,31),DATE(B1126+2000,C1126,D1126))</f>
        <v>40952</v>
      </c>
      <c r="K1126" s="24"/>
    </row>
    <row r="1127" customFormat="false" ht="13.5" hidden="false" customHeight="false" outlineLevel="0" collapsed="false">
      <c r="A1127" s="44" t="n">
        <v>1125</v>
      </c>
      <c r="B1127" s="45" t="n">
        <v>12</v>
      </c>
      <c r="C1127" s="46" t="n">
        <v>2</v>
      </c>
      <c r="D1127" s="47" t="n">
        <v>13</v>
      </c>
      <c r="E1127" s="48" t="n">
        <v>29</v>
      </c>
      <c r="F1127" s="49" t="str">
        <f aca="false">IF(ISERROR(VLOOKUP(E1127,スタッフマスタ!$A$2:$B$32,2,FALSE())),"",VLOOKUP(E1127,スタッフマスタ!$A$2:$B$32,2,FALSE()))</f>
        <v>隅山 今朝芳</v>
      </c>
      <c r="G1127" s="50" t="n">
        <v>5</v>
      </c>
      <c r="H1127" s="49" t="str">
        <f aca="false">IF(ISERROR(VLOOKUP(G1127,作業マスタ!$A$2:$B$7,2,FALSE())),"",VLOOKUP(G1127,作業マスタ!$A$2:$B$7,2,FALSE()))</f>
        <v>作業名　№5</v>
      </c>
      <c r="I1127" s="51" t="n">
        <v>0.333333333333333</v>
      </c>
      <c r="J1127" s="43" t="n">
        <f aca="false">IF(OR(B1127="",C1127="",D1127=""),DATE(2100,12,31),DATE(B1127+2000,C1127,D1127))</f>
        <v>40952</v>
      </c>
      <c r="K1127" s="24"/>
    </row>
    <row r="1128" customFormat="false" ht="13.5" hidden="false" customHeight="false" outlineLevel="0" collapsed="false">
      <c r="A1128" s="44" t="n">
        <v>1126</v>
      </c>
      <c r="B1128" s="45" t="n">
        <v>12</v>
      </c>
      <c r="C1128" s="46" t="n">
        <v>2</v>
      </c>
      <c r="D1128" s="47" t="n">
        <v>14</v>
      </c>
      <c r="E1128" s="48" t="n">
        <v>14</v>
      </c>
      <c r="F1128" s="49" t="str">
        <f aca="false">IF(ISERROR(VLOOKUP(E1128,スタッフマスタ!$A$2:$B$32,2,FALSE())),"",VLOOKUP(E1128,スタッフマスタ!$A$2:$B$32,2,FALSE()))</f>
        <v>岡澤 敬子</v>
      </c>
      <c r="G1128" s="50" t="n">
        <v>4</v>
      </c>
      <c r="H1128" s="49" t="str">
        <f aca="false">IF(ISERROR(VLOOKUP(G1128,作業マスタ!$A$2:$B$7,2,FALSE())),"",VLOOKUP(G1128,作業マスタ!$A$2:$B$7,2,FALSE()))</f>
        <v>作業名　№4</v>
      </c>
      <c r="I1128" s="51" t="n">
        <v>0.333333333333333</v>
      </c>
      <c r="J1128" s="43" t="n">
        <f aca="false">IF(OR(B1128="",C1128="",D1128=""),DATE(2100,12,31),DATE(B1128+2000,C1128,D1128))</f>
        <v>40953</v>
      </c>
      <c r="K1128" s="24"/>
    </row>
    <row r="1129" customFormat="false" ht="13.5" hidden="false" customHeight="false" outlineLevel="0" collapsed="false">
      <c r="A1129" s="44" t="n">
        <v>1127</v>
      </c>
      <c r="B1129" s="45" t="n">
        <v>12</v>
      </c>
      <c r="C1129" s="46" t="n">
        <v>2</v>
      </c>
      <c r="D1129" s="47" t="n">
        <v>14</v>
      </c>
      <c r="E1129" s="48" t="n">
        <v>15</v>
      </c>
      <c r="F1129" s="49" t="str">
        <f aca="false">IF(ISERROR(VLOOKUP(E1129,スタッフマスタ!$A$2:$B$32,2,FALSE())),"",VLOOKUP(E1129,スタッフマスタ!$A$2:$B$32,2,FALSE()))</f>
        <v>有澤 忠克</v>
      </c>
      <c r="G1129" s="50" t="n">
        <v>1</v>
      </c>
      <c r="H1129" s="49" t="str">
        <f aca="false">IF(ISERROR(VLOOKUP(G1129,作業マスタ!$A$2:$B$7,2,FALSE())),"",VLOOKUP(G1129,作業マスタ!$A$2:$B$7,2,FALSE()))</f>
        <v>作業名　№1</v>
      </c>
      <c r="I1129" s="51" t="n">
        <v>0.25</v>
      </c>
      <c r="J1129" s="43" t="n">
        <f aca="false">IF(OR(B1129="",C1129="",D1129=""),DATE(2100,12,31),DATE(B1129+2000,C1129,D1129))</f>
        <v>40953</v>
      </c>
      <c r="K1129" s="24"/>
    </row>
    <row r="1130" customFormat="false" ht="13.5" hidden="false" customHeight="false" outlineLevel="0" collapsed="false">
      <c r="A1130" s="44" t="n">
        <v>1128</v>
      </c>
      <c r="B1130" s="45" t="n">
        <v>12</v>
      </c>
      <c r="C1130" s="46" t="n">
        <v>2</v>
      </c>
      <c r="D1130" s="47" t="n">
        <v>14</v>
      </c>
      <c r="E1130" s="48" t="n">
        <v>15</v>
      </c>
      <c r="F1130" s="49" t="str">
        <f aca="false">IF(ISERROR(VLOOKUP(E1130,スタッフマスタ!$A$2:$B$32,2,FALSE())),"",VLOOKUP(E1130,スタッフマスタ!$A$2:$B$32,2,FALSE()))</f>
        <v>有澤 忠克</v>
      </c>
      <c r="G1130" s="50" t="n">
        <v>5</v>
      </c>
      <c r="H1130" s="49" t="str">
        <f aca="false">IF(ISERROR(VLOOKUP(G1130,作業マスタ!$A$2:$B$7,2,FALSE())),"",VLOOKUP(G1130,作業マスタ!$A$2:$B$7,2,FALSE()))</f>
        <v>作業名　№5</v>
      </c>
      <c r="I1130" s="51" t="n">
        <v>0.333333333333333</v>
      </c>
      <c r="J1130" s="43" t="n">
        <f aca="false">IF(OR(B1130="",C1130="",D1130=""),DATE(2100,12,31),DATE(B1130+2000,C1130,D1130))</f>
        <v>40953</v>
      </c>
      <c r="K1130" s="24"/>
    </row>
    <row r="1131" customFormat="false" ht="13.5" hidden="false" customHeight="false" outlineLevel="0" collapsed="false">
      <c r="A1131" s="44" t="n">
        <v>1129</v>
      </c>
      <c r="B1131" s="45" t="n">
        <v>12</v>
      </c>
      <c r="C1131" s="46" t="n">
        <v>2</v>
      </c>
      <c r="D1131" s="47" t="n">
        <v>15</v>
      </c>
      <c r="E1131" s="48" t="n">
        <v>9</v>
      </c>
      <c r="F1131" s="49" t="str">
        <f aca="false">IF(ISERROR(VLOOKUP(E1131,スタッフマスタ!$A$2:$B$32,2,FALSE())),"",VLOOKUP(E1131,スタッフマスタ!$A$2:$B$32,2,FALSE()))</f>
        <v>有山 信夫</v>
      </c>
      <c r="G1131" s="50" t="n">
        <v>1</v>
      </c>
      <c r="H1131" s="49" t="str">
        <f aca="false">IF(ISERROR(VLOOKUP(G1131,作業マスタ!$A$2:$B$7,2,FALSE())),"",VLOOKUP(G1131,作業マスタ!$A$2:$B$7,2,FALSE()))</f>
        <v>作業名　№1</v>
      </c>
      <c r="I1131" s="51" t="n">
        <v>0.333333333333333</v>
      </c>
      <c r="J1131" s="43" t="n">
        <f aca="false">IF(OR(B1131="",C1131="",D1131=""),DATE(2100,12,31),DATE(B1131+2000,C1131,D1131))</f>
        <v>40954</v>
      </c>
      <c r="K1131" s="24"/>
    </row>
    <row r="1132" customFormat="false" ht="13.5" hidden="false" customHeight="false" outlineLevel="0" collapsed="false">
      <c r="A1132" s="44" t="n">
        <v>1130</v>
      </c>
      <c r="B1132" s="45" t="n">
        <v>12</v>
      </c>
      <c r="C1132" s="46" t="n">
        <v>2</v>
      </c>
      <c r="D1132" s="47" t="n">
        <v>15</v>
      </c>
      <c r="E1132" s="48" t="n">
        <v>2</v>
      </c>
      <c r="F1132" s="49" t="str">
        <f aca="false">IF(ISERROR(VLOOKUP(E1132,スタッフマスタ!$A$2:$B$32,2,FALSE())),"",VLOOKUP(E1132,スタッフマスタ!$A$2:$B$32,2,FALSE()))</f>
        <v>羽生 賢治</v>
      </c>
      <c r="G1132" s="50" t="n">
        <v>2</v>
      </c>
      <c r="H1132" s="49" t="str">
        <f aca="false">IF(ISERROR(VLOOKUP(G1132,作業マスタ!$A$2:$B$7,2,FALSE())),"",VLOOKUP(G1132,作業マスタ!$A$2:$B$7,2,FALSE()))</f>
        <v>作業名　№2</v>
      </c>
      <c r="I1132" s="51" t="n">
        <v>0.333333333333333</v>
      </c>
      <c r="J1132" s="43" t="n">
        <f aca="false">IF(OR(B1132="",C1132="",D1132=""),DATE(2100,12,31),DATE(B1132+2000,C1132,D1132))</f>
        <v>40954</v>
      </c>
      <c r="K1132" s="24"/>
    </row>
    <row r="1133" customFormat="false" ht="13.5" hidden="false" customHeight="false" outlineLevel="0" collapsed="false">
      <c r="A1133" s="44" t="n">
        <v>1131</v>
      </c>
      <c r="B1133" s="45" t="n">
        <v>12</v>
      </c>
      <c r="C1133" s="46" t="n">
        <v>2</v>
      </c>
      <c r="D1133" s="47" t="n">
        <v>15</v>
      </c>
      <c r="E1133" s="48" t="n">
        <v>16</v>
      </c>
      <c r="F1133" s="49" t="str">
        <f aca="false">IF(ISERROR(VLOOKUP(E1133,スタッフマスタ!$A$2:$B$32,2,FALSE())),"",VLOOKUP(E1133,スタッフマスタ!$A$2:$B$32,2,FALSE()))</f>
        <v>山粒 時夫</v>
      </c>
      <c r="G1133" s="50" t="n">
        <v>2</v>
      </c>
      <c r="H1133" s="49" t="str">
        <f aca="false">IF(ISERROR(VLOOKUP(G1133,作業マスタ!$A$2:$B$7,2,FALSE())),"",VLOOKUP(G1133,作業マスタ!$A$2:$B$7,2,FALSE()))</f>
        <v>作業名　№2</v>
      </c>
      <c r="I1133" s="51" t="n">
        <v>0.291666666666667</v>
      </c>
      <c r="J1133" s="43" t="n">
        <f aca="false">IF(OR(B1133="",C1133="",D1133=""),DATE(2100,12,31),DATE(B1133+2000,C1133,D1133))</f>
        <v>40954</v>
      </c>
      <c r="K1133" s="24"/>
    </row>
    <row r="1134" customFormat="false" ht="13.5" hidden="false" customHeight="false" outlineLevel="0" collapsed="false">
      <c r="A1134" s="44" t="n">
        <v>1132</v>
      </c>
      <c r="B1134" s="45" t="n">
        <v>12</v>
      </c>
      <c r="C1134" s="46" t="n">
        <v>2</v>
      </c>
      <c r="D1134" s="47" t="n">
        <v>16</v>
      </c>
      <c r="E1134" s="48" t="n">
        <v>14</v>
      </c>
      <c r="F1134" s="49" t="str">
        <f aca="false">IF(ISERROR(VLOOKUP(E1134,スタッフマスタ!$A$2:$B$32,2,FALSE())),"",VLOOKUP(E1134,スタッフマスタ!$A$2:$B$32,2,FALSE()))</f>
        <v>岡澤 敬子</v>
      </c>
      <c r="G1134" s="50" t="n">
        <v>2</v>
      </c>
      <c r="H1134" s="49" t="str">
        <f aca="false">IF(ISERROR(VLOOKUP(G1134,作業マスタ!$A$2:$B$7,2,FALSE())),"",VLOOKUP(G1134,作業マスタ!$A$2:$B$7,2,FALSE()))</f>
        <v>作業名　№2</v>
      </c>
      <c r="I1134" s="51" t="n">
        <v>0.291666666666667</v>
      </c>
      <c r="J1134" s="43" t="n">
        <f aca="false">IF(OR(B1134="",C1134="",D1134=""),DATE(2100,12,31),DATE(B1134+2000,C1134,D1134))</f>
        <v>40955</v>
      </c>
      <c r="K1134" s="24"/>
    </row>
    <row r="1135" customFormat="false" ht="13.5" hidden="false" customHeight="false" outlineLevel="0" collapsed="false">
      <c r="A1135" s="44" t="n">
        <v>1133</v>
      </c>
      <c r="B1135" s="45" t="n">
        <v>12</v>
      </c>
      <c r="C1135" s="46" t="n">
        <v>2</v>
      </c>
      <c r="D1135" s="47" t="n">
        <v>16</v>
      </c>
      <c r="E1135" s="48" t="n">
        <v>6</v>
      </c>
      <c r="F1135" s="49" t="str">
        <f aca="false">IF(ISERROR(VLOOKUP(E1135,スタッフマスタ!$A$2:$B$32,2,FALSE())),"",VLOOKUP(E1135,スタッフマスタ!$A$2:$B$32,2,FALSE()))</f>
        <v>市野 道夫</v>
      </c>
      <c r="G1135" s="50" t="n">
        <v>2</v>
      </c>
      <c r="H1135" s="49" t="str">
        <f aca="false">IF(ISERROR(VLOOKUP(G1135,作業マスタ!$A$2:$B$7,2,FALSE())),"",VLOOKUP(G1135,作業マスタ!$A$2:$B$7,2,FALSE()))</f>
        <v>作業名　№2</v>
      </c>
      <c r="I1135" s="51" t="n">
        <v>0.333333333333333</v>
      </c>
      <c r="J1135" s="43" t="n">
        <f aca="false">IF(OR(B1135="",C1135="",D1135=""),DATE(2100,12,31),DATE(B1135+2000,C1135,D1135))</f>
        <v>40955</v>
      </c>
      <c r="K1135" s="24"/>
    </row>
    <row r="1136" customFormat="false" ht="13.5" hidden="false" customHeight="false" outlineLevel="0" collapsed="false">
      <c r="A1136" s="44" t="n">
        <v>1134</v>
      </c>
      <c r="B1136" s="45" t="n">
        <v>12</v>
      </c>
      <c r="C1136" s="46" t="n">
        <v>2</v>
      </c>
      <c r="D1136" s="47" t="n">
        <v>16</v>
      </c>
      <c r="E1136" s="48" t="n">
        <v>14</v>
      </c>
      <c r="F1136" s="49" t="str">
        <f aca="false">IF(ISERROR(VLOOKUP(E1136,スタッフマスタ!$A$2:$B$32,2,FALSE())),"",VLOOKUP(E1136,スタッフマスタ!$A$2:$B$32,2,FALSE()))</f>
        <v>岡澤 敬子</v>
      </c>
      <c r="G1136" s="50" t="n">
        <v>5</v>
      </c>
      <c r="H1136" s="49" t="str">
        <f aca="false">IF(ISERROR(VLOOKUP(G1136,作業マスタ!$A$2:$B$7,2,FALSE())),"",VLOOKUP(G1136,作業マスタ!$A$2:$B$7,2,FALSE()))</f>
        <v>作業名　№5</v>
      </c>
      <c r="I1136" s="51" t="n">
        <v>0.25</v>
      </c>
      <c r="J1136" s="43" t="n">
        <f aca="false">IF(OR(B1136="",C1136="",D1136=""),DATE(2100,12,31),DATE(B1136+2000,C1136,D1136))</f>
        <v>40955</v>
      </c>
      <c r="K1136" s="24"/>
    </row>
    <row r="1137" customFormat="false" ht="13.5" hidden="false" customHeight="false" outlineLevel="0" collapsed="false">
      <c r="A1137" s="44" t="n">
        <v>1135</v>
      </c>
      <c r="B1137" s="45" t="n">
        <v>12</v>
      </c>
      <c r="C1137" s="46" t="n">
        <v>2</v>
      </c>
      <c r="D1137" s="47" t="n">
        <v>17</v>
      </c>
      <c r="E1137" s="48" t="n">
        <v>23</v>
      </c>
      <c r="F1137" s="49" t="str">
        <f aca="false">IF(ISERROR(VLOOKUP(E1137,スタッフマスタ!$A$2:$B$32,2,FALSE())),"",VLOOKUP(E1137,スタッフマスタ!$A$2:$B$32,2,FALSE()))</f>
        <v>青本 仁</v>
      </c>
      <c r="G1137" s="50" t="n">
        <v>2</v>
      </c>
      <c r="H1137" s="49" t="str">
        <f aca="false">IF(ISERROR(VLOOKUP(G1137,作業マスタ!$A$2:$B$7,2,FALSE())),"",VLOOKUP(G1137,作業マスタ!$A$2:$B$7,2,FALSE()))</f>
        <v>作業名　№2</v>
      </c>
      <c r="I1137" s="51" t="n">
        <v>0.291666666666667</v>
      </c>
      <c r="J1137" s="43" t="n">
        <f aca="false">IF(OR(B1137="",C1137="",D1137=""),DATE(2100,12,31),DATE(B1137+2000,C1137,D1137))</f>
        <v>40956</v>
      </c>
      <c r="K1137" s="24"/>
    </row>
    <row r="1138" customFormat="false" ht="13.5" hidden="false" customHeight="false" outlineLevel="0" collapsed="false">
      <c r="A1138" s="44" t="n">
        <v>1136</v>
      </c>
      <c r="B1138" s="45" t="n">
        <v>12</v>
      </c>
      <c r="C1138" s="46" t="n">
        <v>2</v>
      </c>
      <c r="D1138" s="47" t="n">
        <v>17</v>
      </c>
      <c r="E1138" s="48" t="n">
        <v>19</v>
      </c>
      <c r="F1138" s="49" t="str">
        <f aca="false">IF(ISERROR(VLOOKUP(E1138,スタッフマスタ!$A$2:$B$32,2,FALSE())),"",VLOOKUP(E1138,スタッフマスタ!$A$2:$B$32,2,FALSE()))</f>
        <v>前澤 佳裕</v>
      </c>
      <c r="G1138" s="50" t="n">
        <v>2</v>
      </c>
      <c r="H1138" s="49" t="str">
        <f aca="false">IF(ISERROR(VLOOKUP(G1138,作業マスタ!$A$2:$B$7,2,FALSE())),"",VLOOKUP(G1138,作業マスタ!$A$2:$B$7,2,FALSE()))</f>
        <v>作業名　№2</v>
      </c>
      <c r="I1138" s="51" t="n">
        <v>0.333333333333333</v>
      </c>
      <c r="J1138" s="43" t="n">
        <f aca="false">IF(OR(B1138="",C1138="",D1138=""),DATE(2100,12,31),DATE(B1138+2000,C1138,D1138))</f>
        <v>40956</v>
      </c>
      <c r="K1138" s="24"/>
    </row>
    <row r="1139" customFormat="false" ht="13.5" hidden="false" customHeight="false" outlineLevel="0" collapsed="false">
      <c r="A1139" s="44" t="n">
        <v>1137</v>
      </c>
      <c r="B1139" s="45" t="n">
        <v>12</v>
      </c>
      <c r="C1139" s="46" t="n">
        <v>2</v>
      </c>
      <c r="D1139" s="47" t="n">
        <v>17</v>
      </c>
      <c r="E1139" s="48" t="n">
        <v>20</v>
      </c>
      <c r="F1139" s="49" t="str">
        <f aca="false">IF(ISERROR(VLOOKUP(E1139,スタッフマスタ!$A$2:$B$32,2,FALSE())),"",VLOOKUP(E1139,スタッフマスタ!$A$2:$B$32,2,FALSE()))</f>
        <v>若月 忠義</v>
      </c>
      <c r="G1139" s="50" t="n">
        <v>1</v>
      </c>
      <c r="H1139" s="49" t="str">
        <f aca="false">IF(ISERROR(VLOOKUP(G1139,作業マスタ!$A$2:$B$7,2,FALSE())),"",VLOOKUP(G1139,作業マスタ!$A$2:$B$7,2,FALSE()))</f>
        <v>作業名　№1</v>
      </c>
      <c r="I1139" s="51" t="n">
        <v>0.333333333333333</v>
      </c>
      <c r="J1139" s="43" t="n">
        <f aca="false">IF(OR(B1139="",C1139="",D1139=""),DATE(2100,12,31),DATE(B1139+2000,C1139,D1139))</f>
        <v>40956</v>
      </c>
      <c r="K1139" s="24"/>
    </row>
    <row r="1140" customFormat="false" ht="13.5" hidden="false" customHeight="false" outlineLevel="0" collapsed="false">
      <c r="A1140" s="44" t="n">
        <v>1138</v>
      </c>
      <c r="B1140" s="45" t="n">
        <v>12</v>
      </c>
      <c r="C1140" s="46" t="n">
        <v>2</v>
      </c>
      <c r="D1140" s="47" t="n">
        <v>18</v>
      </c>
      <c r="E1140" s="48" t="n">
        <v>24</v>
      </c>
      <c r="F1140" s="49" t="str">
        <f aca="false">IF(ISERROR(VLOOKUP(E1140,スタッフマスタ!$A$2:$B$32,2,FALSE())),"",VLOOKUP(E1140,スタッフマスタ!$A$2:$B$32,2,FALSE()))</f>
        <v>新津 昭雄</v>
      </c>
      <c r="G1140" s="50" t="n">
        <v>2</v>
      </c>
      <c r="H1140" s="49" t="str">
        <f aca="false">IF(ISERROR(VLOOKUP(G1140,作業マスタ!$A$2:$B$7,2,FALSE())),"",VLOOKUP(G1140,作業マスタ!$A$2:$B$7,2,FALSE()))</f>
        <v>作業名　№2</v>
      </c>
      <c r="I1140" s="51" t="n">
        <v>0.291666666666667</v>
      </c>
      <c r="J1140" s="43" t="n">
        <f aca="false">IF(OR(B1140="",C1140="",D1140=""),DATE(2100,12,31),DATE(B1140+2000,C1140,D1140))</f>
        <v>40957</v>
      </c>
      <c r="K1140" s="24"/>
    </row>
    <row r="1141" customFormat="false" ht="13.5" hidden="false" customHeight="false" outlineLevel="0" collapsed="false">
      <c r="A1141" s="44" t="n">
        <v>1139</v>
      </c>
      <c r="B1141" s="45" t="n">
        <v>12</v>
      </c>
      <c r="C1141" s="46" t="n">
        <v>2</v>
      </c>
      <c r="D1141" s="47" t="n">
        <v>18</v>
      </c>
      <c r="E1141" s="48" t="n">
        <v>29</v>
      </c>
      <c r="F1141" s="49" t="str">
        <f aca="false">IF(ISERROR(VLOOKUP(E1141,スタッフマスタ!$A$2:$B$32,2,FALSE())),"",VLOOKUP(E1141,スタッフマスタ!$A$2:$B$32,2,FALSE()))</f>
        <v>隅山 今朝芳</v>
      </c>
      <c r="G1141" s="50" t="n">
        <v>1</v>
      </c>
      <c r="H1141" s="49" t="str">
        <f aca="false">IF(ISERROR(VLOOKUP(G1141,作業マスタ!$A$2:$B$7,2,FALSE())),"",VLOOKUP(G1141,作業マスタ!$A$2:$B$7,2,FALSE()))</f>
        <v>作業名　№1</v>
      </c>
      <c r="I1141" s="51" t="n">
        <v>0.291666666666667</v>
      </c>
      <c r="J1141" s="43" t="n">
        <f aca="false">IF(OR(B1141="",C1141="",D1141=""),DATE(2100,12,31),DATE(B1141+2000,C1141,D1141))</f>
        <v>40957</v>
      </c>
      <c r="K1141" s="24"/>
    </row>
    <row r="1142" customFormat="false" ht="13.5" hidden="false" customHeight="false" outlineLevel="0" collapsed="false">
      <c r="A1142" s="44" t="n">
        <v>1140</v>
      </c>
      <c r="B1142" s="45" t="n">
        <v>12</v>
      </c>
      <c r="C1142" s="46" t="n">
        <v>2</v>
      </c>
      <c r="D1142" s="47" t="n">
        <v>18</v>
      </c>
      <c r="E1142" s="48" t="n">
        <v>16</v>
      </c>
      <c r="F1142" s="49" t="str">
        <f aca="false">IF(ISERROR(VLOOKUP(E1142,スタッフマスタ!$A$2:$B$32,2,FALSE())),"",VLOOKUP(E1142,スタッフマスタ!$A$2:$B$32,2,FALSE()))</f>
        <v>山粒 時夫</v>
      </c>
      <c r="G1142" s="50" t="n">
        <v>5</v>
      </c>
      <c r="H1142" s="49" t="str">
        <f aca="false">IF(ISERROR(VLOOKUP(G1142,作業マスタ!$A$2:$B$7,2,FALSE())),"",VLOOKUP(G1142,作業マスタ!$A$2:$B$7,2,FALSE()))</f>
        <v>作業名　№5</v>
      </c>
      <c r="I1142" s="51" t="n">
        <v>0.291666666666667</v>
      </c>
      <c r="J1142" s="43" t="n">
        <f aca="false">IF(OR(B1142="",C1142="",D1142=""),DATE(2100,12,31),DATE(B1142+2000,C1142,D1142))</f>
        <v>40957</v>
      </c>
      <c r="K1142" s="24"/>
    </row>
    <row r="1143" customFormat="false" ht="13.5" hidden="false" customHeight="false" outlineLevel="0" collapsed="false">
      <c r="A1143" s="44" t="n">
        <v>1141</v>
      </c>
      <c r="B1143" s="45" t="n">
        <v>12</v>
      </c>
      <c r="C1143" s="46" t="n">
        <v>2</v>
      </c>
      <c r="D1143" s="47" t="n">
        <v>19</v>
      </c>
      <c r="E1143" s="48" t="n">
        <v>14</v>
      </c>
      <c r="F1143" s="49" t="str">
        <f aca="false">IF(ISERROR(VLOOKUP(E1143,スタッフマスタ!$A$2:$B$32,2,FALSE())),"",VLOOKUP(E1143,スタッフマスタ!$A$2:$B$32,2,FALSE()))</f>
        <v>岡澤 敬子</v>
      </c>
      <c r="G1143" s="50" t="n">
        <v>1</v>
      </c>
      <c r="H1143" s="49" t="str">
        <f aca="false">IF(ISERROR(VLOOKUP(G1143,作業マスタ!$A$2:$B$7,2,FALSE())),"",VLOOKUP(G1143,作業マスタ!$A$2:$B$7,2,FALSE()))</f>
        <v>作業名　№1</v>
      </c>
      <c r="I1143" s="51" t="n">
        <v>0.333333333333333</v>
      </c>
      <c r="J1143" s="43" t="n">
        <f aca="false">IF(OR(B1143="",C1143="",D1143=""),DATE(2100,12,31),DATE(B1143+2000,C1143,D1143))</f>
        <v>40958</v>
      </c>
      <c r="K1143" s="24"/>
    </row>
    <row r="1144" customFormat="false" ht="13.5" hidden="false" customHeight="false" outlineLevel="0" collapsed="false">
      <c r="A1144" s="44" t="n">
        <v>1142</v>
      </c>
      <c r="B1144" s="45" t="n">
        <v>12</v>
      </c>
      <c r="C1144" s="46" t="n">
        <v>2</v>
      </c>
      <c r="D1144" s="47" t="n">
        <v>19</v>
      </c>
      <c r="E1144" s="48" t="n">
        <v>11</v>
      </c>
      <c r="F1144" s="49" t="str">
        <f aca="false">IF(ISERROR(VLOOKUP(E1144,スタッフマスタ!$A$2:$B$32,2,FALSE())),"",VLOOKUP(E1144,スタッフマスタ!$A$2:$B$32,2,FALSE()))</f>
        <v>堀山 多門</v>
      </c>
      <c r="G1144" s="50" t="n">
        <v>2</v>
      </c>
      <c r="H1144" s="49" t="str">
        <f aca="false">IF(ISERROR(VLOOKUP(G1144,作業マスタ!$A$2:$B$7,2,FALSE())),"",VLOOKUP(G1144,作業マスタ!$A$2:$B$7,2,FALSE()))</f>
        <v>作業名　№2</v>
      </c>
      <c r="I1144" s="51" t="n">
        <v>0.291666666666667</v>
      </c>
      <c r="J1144" s="43" t="n">
        <f aca="false">IF(OR(B1144="",C1144="",D1144=""),DATE(2100,12,31),DATE(B1144+2000,C1144,D1144))</f>
        <v>40958</v>
      </c>
      <c r="K1144" s="24"/>
    </row>
    <row r="1145" customFormat="false" ht="13.5" hidden="false" customHeight="false" outlineLevel="0" collapsed="false">
      <c r="A1145" s="44" t="n">
        <v>1143</v>
      </c>
      <c r="B1145" s="45" t="n">
        <v>12</v>
      </c>
      <c r="C1145" s="46" t="n">
        <v>2</v>
      </c>
      <c r="D1145" s="47" t="n">
        <v>19</v>
      </c>
      <c r="E1145" s="48" t="n">
        <v>19</v>
      </c>
      <c r="F1145" s="49" t="str">
        <f aca="false">IF(ISERROR(VLOOKUP(E1145,スタッフマスタ!$A$2:$B$32,2,FALSE())),"",VLOOKUP(E1145,スタッフマスタ!$A$2:$B$32,2,FALSE()))</f>
        <v>前澤 佳裕</v>
      </c>
      <c r="G1145" s="50" t="n">
        <v>5</v>
      </c>
      <c r="H1145" s="49" t="str">
        <f aca="false">IF(ISERROR(VLOOKUP(G1145,作業マスタ!$A$2:$B$7,2,FALSE())),"",VLOOKUP(G1145,作業マスタ!$A$2:$B$7,2,FALSE()))</f>
        <v>作業名　№5</v>
      </c>
      <c r="I1145" s="51" t="n">
        <v>0.291666666666667</v>
      </c>
      <c r="J1145" s="43" t="n">
        <f aca="false">IF(OR(B1145="",C1145="",D1145=""),DATE(2100,12,31),DATE(B1145+2000,C1145,D1145))</f>
        <v>40958</v>
      </c>
      <c r="K1145" s="24"/>
    </row>
    <row r="1146" customFormat="false" ht="13.5" hidden="false" customHeight="false" outlineLevel="0" collapsed="false">
      <c r="A1146" s="44" t="n">
        <v>1144</v>
      </c>
      <c r="B1146" s="45" t="n">
        <v>12</v>
      </c>
      <c r="C1146" s="46" t="n">
        <v>2</v>
      </c>
      <c r="D1146" s="47" t="n">
        <v>20</v>
      </c>
      <c r="E1146" s="48" t="n">
        <v>24</v>
      </c>
      <c r="F1146" s="49" t="str">
        <f aca="false">IF(ISERROR(VLOOKUP(E1146,スタッフマスタ!$A$2:$B$32,2,FALSE())),"",VLOOKUP(E1146,スタッフマスタ!$A$2:$B$32,2,FALSE()))</f>
        <v>新津 昭雄</v>
      </c>
      <c r="G1146" s="50" t="n">
        <v>2</v>
      </c>
      <c r="H1146" s="49" t="str">
        <f aca="false">IF(ISERROR(VLOOKUP(G1146,作業マスタ!$A$2:$B$7,2,FALSE())),"",VLOOKUP(G1146,作業マスタ!$A$2:$B$7,2,FALSE()))</f>
        <v>作業名　№2</v>
      </c>
      <c r="I1146" s="51" t="n">
        <v>0.333333333333333</v>
      </c>
      <c r="J1146" s="43" t="n">
        <f aca="false">IF(OR(B1146="",C1146="",D1146=""),DATE(2100,12,31),DATE(B1146+2000,C1146,D1146))</f>
        <v>40959</v>
      </c>
      <c r="K1146" s="24"/>
    </row>
    <row r="1147" customFormat="false" ht="13.5" hidden="false" customHeight="false" outlineLevel="0" collapsed="false">
      <c r="A1147" s="44" t="n">
        <v>1145</v>
      </c>
      <c r="B1147" s="45" t="n">
        <v>12</v>
      </c>
      <c r="C1147" s="46" t="n">
        <v>2</v>
      </c>
      <c r="D1147" s="47" t="n">
        <v>20</v>
      </c>
      <c r="E1147" s="48" t="n">
        <v>6</v>
      </c>
      <c r="F1147" s="49" t="str">
        <f aca="false">IF(ISERROR(VLOOKUP(E1147,スタッフマスタ!$A$2:$B$32,2,FALSE())),"",VLOOKUP(E1147,スタッフマスタ!$A$2:$B$32,2,FALSE()))</f>
        <v>市野 道夫</v>
      </c>
      <c r="G1147" s="50" t="n">
        <v>2</v>
      </c>
      <c r="H1147" s="49" t="str">
        <f aca="false">IF(ISERROR(VLOOKUP(G1147,作業マスタ!$A$2:$B$7,2,FALSE())),"",VLOOKUP(G1147,作業マスタ!$A$2:$B$7,2,FALSE()))</f>
        <v>作業名　№2</v>
      </c>
      <c r="I1147" s="51" t="n">
        <v>0.291666666666667</v>
      </c>
      <c r="J1147" s="43" t="n">
        <f aca="false">IF(OR(B1147="",C1147="",D1147=""),DATE(2100,12,31),DATE(B1147+2000,C1147,D1147))</f>
        <v>40959</v>
      </c>
      <c r="K1147" s="24"/>
    </row>
    <row r="1148" customFormat="false" ht="13.5" hidden="false" customHeight="false" outlineLevel="0" collapsed="false">
      <c r="A1148" s="44" t="n">
        <v>1146</v>
      </c>
      <c r="B1148" s="45" t="n">
        <v>12</v>
      </c>
      <c r="C1148" s="46" t="n">
        <v>2</v>
      </c>
      <c r="D1148" s="47" t="n">
        <v>21</v>
      </c>
      <c r="E1148" s="48" t="n">
        <v>19</v>
      </c>
      <c r="F1148" s="49" t="str">
        <f aca="false">IF(ISERROR(VLOOKUP(E1148,スタッフマスタ!$A$2:$B$32,2,FALSE())),"",VLOOKUP(E1148,スタッフマスタ!$A$2:$B$32,2,FALSE()))</f>
        <v>前澤 佳裕</v>
      </c>
      <c r="G1148" s="50" t="n">
        <v>2</v>
      </c>
      <c r="H1148" s="49" t="str">
        <f aca="false">IF(ISERROR(VLOOKUP(G1148,作業マスタ!$A$2:$B$7,2,FALSE())),"",VLOOKUP(G1148,作業マスタ!$A$2:$B$7,2,FALSE()))</f>
        <v>作業名　№2</v>
      </c>
      <c r="I1148" s="51" t="n">
        <v>0.333333333333333</v>
      </c>
      <c r="J1148" s="43" t="n">
        <f aca="false">IF(OR(B1148="",C1148="",D1148=""),DATE(2100,12,31),DATE(B1148+2000,C1148,D1148))</f>
        <v>40960</v>
      </c>
      <c r="K1148" s="24"/>
    </row>
    <row r="1149" customFormat="false" ht="13.5" hidden="false" customHeight="false" outlineLevel="0" collapsed="false">
      <c r="A1149" s="44" t="n">
        <v>1147</v>
      </c>
      <c r="B1149" s="45" t="n">
        <v>12</v>
      </c>
      <c r="C1149" s="46" t="n">
        <v>2</v>
      </c>
      <c r="D1149" s="47" t="n">
        <v>21</v>
      </c>
      <c r="E1149" s="48" t="n">
        <v>8</v>
      </c>
      <c r="F1149" s="49" t="str">
        <f aca="false">IF(ISERROR(VLOOKUP(E1149,スタッフマスタ!$A$2:$B$32,2,FALSE())),"",VLOOKUP(E1149,スタッフマスタ!$A$2:$B$32,2,FALSE()))</f>
        <v>森野 年伸</v>
      </c>
      <c r="G1149" s="50" t="n">
        <v>5</v>
      </c>
      <c r="H1149" s="49" t="str">
        <f aca="false">IF(ISERROR(VLOOKUP(G1149,作業マスタ!$A$2:$B$7,2,FALSE())),"",VLOOKUP(G1149,作業マスタ!$A$2:$B$7,2,FALSE()))</f>
        <v>作業名　№5</v>
      </c>
      <c r="I1149" s="51" t="n">
        <v>0.291666666666667</v>
      </c>
      <c r="J1149" s="43" t="n">
        <f aca="false">IF(OR(B1149="",C1149="",D1149=""),DATE(2100,12,31),DATE(B1149+2000,C1149,D1149))</f>
        <v>40960</v>
      </c>
      <c r="K1149" s="24"/>
    </row>
    <row r="1150" customFormat="false" ht="13.5" hidden="false" customHeight="false" outlineLevel="0" collapsed="false">
      <c r="A1150" s="44" t="n">
        <v>1148</v>
      </c>
      <c r="B1150" s="45" t="n">
        <v>12</v>
      </c>
      <c r="C1150" s="46" t="n">
        <v>2</v>
      </c>
      <c r="D1150" s="47" t="n">
        <v>21</v>
      </c>
      <c r="E1150" s="48" t="n">
        <v>21</v>
      </c>
      <c r="F1150" s="49" t="str">
        <f aca="false">IF(ISERROR(VLOOKUP(E1150,スタッフマスタ!$A$2:$B$32,2,FALSE())),"",VLOOKUP(E1150,スタッフマスタ!$A$2:$B$32,2,FALSE()))</f>
        <v>樋山 善登美</v>
      </c>
      <c r="G1150" s="50" t="n">
        <v>5</v>
      </c>
      <c r="H1150" s="49" t="str">
        <f aca="false">IF(ISERROR(VLOOKUP(G1150,作業マスタ!$A$2:$B$7,2,FALSE())),"",VLOOKUP(G1150,作業マスタ!$A$2:$B$7,2,FALSE()))</f>
        <v>作業名　№5</v>
      </c>
      <c r="I1150" s="51" t="n">
        <v>0.333333333333333</v>
      </c>
      <c r="J1150" s="43" t="n">
        <f aca="false">IF(OR(B1150="",C1150="",D1150=""),DATE(2100,12,31),DATE(B1150+2000,C1150,D1150))</f>
        <v>40960</v>
      </c>
      <c r="K1150" s="24"/>
    </row>
    <row r="1151" customFormat="false" ht="13.5" hidden="false" customHeight="false" outlineLevel="0" collapsed="false">
      <c r="A1151" s="44" t="n">
        <v>1149</v>
      </c>
      <c r="B1151" s="45" t="n">
        <v>12</v>
      </c>
      <c r="C1151" s="46" t="n">
        <v>2</v>
      </c>
      <c r="D1151" s="47" t="n">
        <v>22</v>
      </c>
      <c r="E1151" s="48" t="n">
        <v>14</v>
      </c>
      <c r="F1151" s="49" t="str">
        <f aca="false">IF(ISERROR(VLOOKUP(E1151,スタッフマスタ!$A$2:$B$32,2,FALSE())),"",VLOOKUP(E1151,スタッフマスタ!$A$2:$B$32,2,FALSE()))</f>
        <v>岡澤 敬子</v>
      </c>
      <c r="G1151" s="50" t="n">
        <v>2</v>
      </c>
      <c r="H1151" s="49" t="str">
        <f aca="false">IF(ISERROR(VLOOKUP(G1151,作業マスタ!$A$2:$B$7,2,FALSE())),"",VLOOKUP(G1151,作業マスタ!$A$2:$B$7,2,FALSE()))</f>
        <v>作業名　№2</v>
      </c>
      <c r="I1151" s="51" t="n">
        <v>0.25</v>
      </c>
      <c r="J1151" s="43" t="n">
        <f aca="false">IF(OR(B1151="",C1151="",D1151=""),DATE(2100,12,31),DATE(B1151+2000,C1151,D1151))</f>
        <v>40961</v>
      </c>
      <c r="K1151" s="24"/>
    </row>
    <row r="1152" customFormat="false" ht="13.5" hidden="false" customHeight="false" outlineLevel="0" collapsed="false">
      <c r="A1152" s="44" t="n">
        <v>1150</v>
      </c>
      <c r="B1152" s="45" t="n">
        <v>12</v>
      </c>
      <c r="C1152" s="46" t="n">
        <v>2</v>
      </c>
      <c r="D1152" s="47" t="n">
        <v>22</v>
      </c>
      <c r="E1152" s="48" t="n">
        <v>4</v>
      </c>
      <c r="F1152" s="49" t="str">
        <f aca="false">IF(ISERROR(VLOOKUP(E1152,スタッフマスタ!$A$2:$B$32,2,FALSE())),"",VLOOKUP(E1152,スタッフマスタ!$A$2:$B$32,2,FALSE()))</f>
        <v>松原 儀範</v>
      </c>
      <c r="G1152" s="50" t="n">
        <v>1</v>
      </c>
      <c r="H1152" s="49" t="str">
        <f aca="false">IF(ISERROR(VLOOKUP(G1152,作業マスタ!$A$2:$B$7,2,FALSE())),"",VLOOKUP(G1152,作業マスタ!$A$2:$B$7,2,FALSE()))</f>
        <v>作業名　№1</v>
      </c>
      <c r="I1152" s="51" t="n">
        <v>0.291666666666667</v>
      </c>
      <c r="J1152" s="43" t="n">
        <f aca="false">IF(OR(B1152="",C1152="",D1152=""),DATE(2100,12,31),DATE(B1152+2000,C1152,D1152))</f>
        <v>40961</v>
      </c>
      <c r="K1152" s="24"/>
    </row>
    <row r="1153" customFormat="false" ht="13.5" hidden="false" customHeight="false" outlineLevel="0" collapsed="false">
      <c r="A1153" s="44" t="n">
        <v>1151</v>
      </c>
      <c r="B1153" s="45" t="n">
        <v>12</v>
      </c>
      <c r="C1153" s="46" t="n">
        <v>2</v>
      </c>
      <c r="D1153" s="47" t="n">
        <v>22</v>
      </c>
      <c r="E1153" s="48" t="n">
        <v>20</v>
      </c>
      <c r="F1153" s="49" t="str">
        <f aca="false">IF(ISERROR(VLOOKUP(E1153,スタッフマスタ!$A$2:$B$32,2,FALSE())),"",VLOOKUP(E1153,スタッフマスタ!$A$2:$B$32,2,FALSE()))</f>
        <v>若月 忠義</v>
      </c>
      <c r="G1153" s="50" t="n">
        <v>1</v>
      </c>
      <c r="H1153" s="49" t="str">
        <f aca="false">IF(ISERROR(VLOOKUP(G1153,作業マスタ!$A$2:$B$7,2,FALSE())),"",VLOOKUP(G1153,作業マスタ!$A$2:$B$7,2,FALSE()))</f>
        <v>作業名　№1</v>
      </c>
      <c r="I1153" s="51" t="n">
        <v>0.25</v>
      </c>
      <c r="J1153" s="43" t="n">
        <f aca="false">IF(OR(B1153="",C1153="",D1153=""),DATE(2100,12,31),DATE(B1153+2000,C1153,D1153))</f>
        <v>40961</v>
      </c>
      <c r="K1153" s="24"/>
    </row>
    <row r="1154" customFormat="false" ht="13.5" hidden="false" customHeight="false" outlineLevel="0" collapsed="false">
      <c r="A1154" s="44" t="n">
        <v>1152</v>
      </c>
      <c r="B1154" s="45" t="n">
        <v>12</v>
      </c>
      <c r="C1154" s="46" t="n">
        <v>2</v>
      </c>
      <c r="D1154" s="47" t="n">
        <v>23</v>
      </c>
      <c r="E1154" s="48" t="n">
        <v>3</v>
      </c>
      <c r="F1154" s="49" t="str">
        <f aca="false">IF(ISERROR(VLOOKUP(E1154,スタッフマスタ!$A$2:$B$32,2,FALSE())),"",VLOOKUP(E1154,スタッフマスタ!$A$2:$B$32,2,FALSE()))</f>
        <v>桜井 久喜</v>
      </c>
      <c r="G1154" s="50" t="n">
        <v>4</v>
      </c>
      <c r="H1154" s="49" t="str">
        <f aca="false">IF(ISERROR(VLOOKUP(G1154,作業マスタ!$A$2:$B$7,2,FALSE())),"",VLOOKUP(G1154,作業マスタ!$A$2:$B$7,2,FALSE()))</f>
        <v>作業名　№4</v>
      </c>
      <c r="I1154" s="51" t="n">
        <v>0.291666666666667</v>
      </c>
      <c r="J1154" s="43" t="n">
        <f aca="false">IF(OR(B1154="",C1154="",D1154=""),DATE(2100,12,31),DATE(B1154+2000,C1154,D1154))</f>
        <v>40962</v>
      </c>
      <c r="K1154" s="24"/>
    </row>
    <row r="1155" customFormat="false" ht="13.5" hidden="false" customHeight="false" outlineLevel="0" collapsed="false">
      <c r="A1155" s="44" t="n">
        <v>1153</v>
      </c>
      <c r="B1155" s="45" t="n">
        <v>12</v>
      </c>
      <c r="C1155" s="46" t="n">
        <v>2</v>
      </c>
      <c r="D1155" s="47" t="n">
        <v>23</v>
      </c>
      <c r="E1155" s="48" t="n">
        <v>23</v>
      </c>
      <c r="F1155" s="49" t="str">
        <f aca="false">IF(ISERROR(VLOOKUP(E1155,スタッフマスタ!$A$2:$B$32,2,FALSE())),"",VLOOKUP(E1155,スタッフマスタ!$A$2:$B$32,2,FALSE()))</f>
        <v>青本 仁</v>
      </c>
      <c r="G1155" s="50" t="n">
        <v>1</v>
      </c>
      <c r="H1155" s="49" t="str">
        <f aca="false">IF(ISERROR(VLOOKUP(G1155,作業マスタ!$A$2:$B$7,2,FALSE())),"",VLOOKUP(G1155,作業マスタ!$A$2:$B$7,2,FALSE()))</f>
        <v>作業名　№1</v>
      </c>
      <c r="I1155" s="51" t="n">
        <v>0.25</v>
      </c>
      <c r="J1155" s="43" t="n">
        <f aca="false">IF(OR(B1155="",C1155="",D1155=""),DATE(2100,12,31),DATE(B1155+2000,C1155,D1155))</f>
        <v>40962</v>
      </c>
      <c r="K1155" s="24"/>
    </row>
    <row r="1156" customFormat="false" ht="13.5" hidden="false" customHeight="false" outlineLevel="0" collapsed="false">
      <c r="A1156" s="44" t="n">
        <v>1154</v>
      </c>
      <c r="B1156" s="45" t="n">
        <v>12</v>
      </c>
      <c r="C1156" s="46" t="n">
        <v>2</v>
      </c>
      <c r="D1156" s="47" t="n">
        <v>23</v>
      </c>
      <c r="E1156" s="48" t="n">
        <v>8</v>
      </c>
      <c r="F1156" s="49" t="str">
        <f aca="false">IF(ISERROR(VLOOKUP(E1156,スタッフマスタ!$A$2:$B$32,2,FALSE())),"",VLOOKUP(E1156,スタッフマスタ!$A$2:$B$32,2,FALSE()))</f>
        <v>森野 年伸</v>
      </c>
      <c r="G1156" s="50" t="n">
        <v>4</v>
      </c>
      <c r="H1156" s="49" t="str">
        <f aca="false">IF(ISERROR(VLOOKUP(G1156,作業マスタ!$A$2:$B$7,2,FALSE())),"",VLOOKUP(G1156,作業マスタ!$A$2:$B$7,2,FALSE()))</f>
        <v>作業名　№4</v>
      </c>
      <c r="I1156" s="51" t="n">
        <v>0.25</v>
      </c>
      <c r="J1156" s="43" t="n">
        <f aca="false">IF(OR(B1156="",C1156="",D1156=""),DATE(2100,12,31),DATE(B1156+2000,C1156,D1156))</f>
        <v>40962</v>
      </c>
      <c r="K1156" s="24"/>
    </row>
    <row r="1157" customFormat="false" ht="13.5" hidden="false" customHeight="false" outlineLevel="0" collapsed="false">
      <c r="A1157" s="44" t="n">
        <v>1155</v>
      </c>
      <c r="B1157" s="45" t="n">
        <v>12</v>
      </c>
      <c r="C1157" s="46" t="n">
        <v>2</v>
      </c>
      <c r="D1157" s="47" t="n">
        <v>24</v>
      </c>
      <c r="E1157" s="48" t="n">
        <v>16</v>
      </c>
      <c r="F1157" s="49" t="str">
        <f aca="false">IF(ISERROR(VLOOKUP(E1157,スタッフマスタ!$A$2:$B$32,2,FALSE())),"",VLOOKUP(E1157,スタッフマスタ!$A$2:$B$32,2,FALSE()))</f>
        <v>山粒 時夫</v>
      </c>
      <c r="G1157" s="50" t="n">
        <v>2</v>
      </c>
      <c r="H1157" s="49" t="str">
        <f aca="false">IF(ISERROR(VLOOKUP(G1157,作業マスタ!$A$2:$B$7,2,FALSE())),"",VLOOKUP(G1157,作業マスタ!$A$2:$B$7,2,FALSE()))</f>
        <v>作業名　№2</v>
      </c>
      <c r="I1157" s="51" t="n">
        <v>0.333333333333333</v>
      </c>
      <c r="J1157" s="43" t="n">
        <f aca="false">IF(OR(B1157="",C1157="",D1157=""),DATE(2100,12,31),DATE(B1157+2000,C1157,D1157))</f>
        <v>40963</v>
      </c>
      <c r="K1157" s="24"/>
    </row>
    <row r="1158" customFormat="false" ht="13.5" hidden="false" customHeight="false" outlineLevel="0" collapsed="false">
      <c r="A1158" s="44" t="n">
        <v>1156</v>
      </c>
      <c r="B1158" s="45" t="n">
        <v>12</v>
      </c>
      <c r="C1158" s="46" t="n">
        <v>2</v>
      </c>
      <c r="D1158" s="47" t="n">
        <v>24</v>
      </c>
      <c r="E1158" s="48" t="n">
        <v>3</v>
      </c>
      <c r="F1158" s="49" t="str">
        <f aca="false">IF(ISERROR(VLOOKUP(E1158,スタッフマスタ!$A$2:$B$32,2,FALSE())),"",VLOOKUP(E1158,スタッフマスタ!$A$2:$B$32,2,FALSE()))</f>
        <v>桜井 久喜</v>
      </c>
      <c r="G1158" s="50" t="n">
        <v>4</v>
      </c>
      <c r="H1158" s="49" t="str">
        <f aca="false">IF(ISERROR(VLOOKUP(G1158,作業マスタ!$A$2:$B$7,2,FALSE())),"",VLOOKUP(G1158,作業マスタ!$A$2:$B$7,2,FALSE()))</f>
        <v>作業名　№4</v>
      </c>
      <c r="I1158" s="51" t="n">
        <v>0.333333333333333</v>
      </c>
      <c r="J1158" s="43" t="n">
        <f aca="false">IF(OR(B1158="",C1158="",D1158=""),DATE(2100,12,31),DATE(B1158+2000,C1158,D1158))</f>
        <v>40963</v>
      </c>
      <c r="K1158" s="24"/>
    </row>
    <row r="1159" customFormat="false" ht="13.5" hidden="false" customHeight="false" outlineLevel="0" collapsed="false">
      <c r="A1159" s="44" t="n">
        <v>1157</v>
      </c>
      <c r="B1159" s="45" t="n">
        <v>12</v>
      </c>
      <c r="C1159" s="46" t="n">
        <v>2</v>
      </c>
      <c r="D1159" s="47" t="n">
        <v>24</v>
      </c>
      <c r="E1159" s="48" t="n">
        <v>30</v>
      </c>
      <c r="F1159" s="49" t="str">
        <f aca="false">IF(ISERROR(VLOOKUP(E1159,スタッフマスタ!$A$2:$B$32,2,FALSE())),"",VLOOKUP(E1159,スタッフマスタ!$A$2:$B$32,2,FALSE()))</f>
        <v>下崎 庄司</v>
      </c>
      <c r="G1159" s="50" t="n">
        <v>3</v>
      </c>
      <c r="H1159" s="49" t="str">
        <f aca="false">IF(ISERROR(VLOOKUP(G1159,作業マスタ!$A$2:$B$7,2,FALSE())),"",VLOOKUP(G1159,作業マスタ!$A$2:$B$7,2,FALSE()))</f>
        <v>作業名　№3</v>
      </c>
      <c r="I1159" s="51" t="n">
        <v>0.291666666666667</v>
      </c>
      <c r="J1159" s="43" t="n">
        <f aca="false">IF(OR(B1159="",C1159="",D1159=""),DATE(2100,12,31),DATE(B1159+2000,C1159,D1159))</f>
        <v>40963</v>
      </c>
      <c r="K1159" s="24"/>
    </row>
    <row r="1160" customFormat="false" ht="13.5" hidden="false" customHeight="false" outlineLevel="0" collapsed="false">
      <c r="A1160" s="44" t="n">
        <v>1158</v>
      </c>
      <c r="B1160" s="45" t="n">
        <v>12</v>
      </c>
      <c r="C1160" s="46" t="n">
        <v>2</v>
      </c>
      <c r="D1160" s="47" t="n">
        <v>25</v>
      </c>
      <c r="E1160" s="48" t="n">
        <v>2</v>
      </c>
      <c r="F1160" s="49" t="str">
        <f aca="false">IF(ISERROR(VLOOKUP(E1160,スタッフマスタ!$A$2:$B$32,2,FALSE())),"",VLOOKUP(E1160,スタッフマスタ!$A$2:$B$32,2,FALSE()))</f>
        <v>羽生 賢治</v>
      </c>
      <c r="G1160" s="50" t="n">
        <v>5</v>
      </c>
      <c r="H1160" s="49" t="str">
        <f aca="false">IF(ISERROR(VLOOKUP(G1160,作業マスタ!$A$2:$B$7,2,FALSE())),"",VLOOKUP(G1160,作業マスタ!$A$2:$B$7,2,FALSE()))</f>
        <v>作業名　№5</v>
      </c>
      <c r="I1160" s="51" t="n">
        <v>0.333333333333333</v>
      </c>
      <c r="J1160" s="43" t="n">
        <f aca="false">IF(OR(B1160="",C1160="",D1160=""),DATE(2100,12,31),DATE(B1160+2000,C1160,D1160))</f>
        <v>40964</v>
      </c>
      <c r="K1160" s="24"/>
    </row>
    <row r="1161" customFormat="false" ht="13.5" hidden="false" customHeight="false" outlineLevel="0" collapsed="false">
      <c r="A1161" s="44" t="n">
        <v>1159</v>
      </c>
      <c r="B1161" s="45" t="n">
        <v>12</v>
      </c>
      <c r="C1161" s="46" t="n">
        <v>2</v>
      </c>
      <c r="D1161" s="47" t="n">
        <v>25</v>
      </c>
      <c r="E1161" s="48" t="n">
        <v>14</v>
      </c>
      <c r="F1161" s="49" t="str">
        <f aca="false">IF(ISERROR(VLOOKUP(E1161,スタッフマスタ!$A$2:$B$32,2,FALSE())),"",VLOOKUP(E1161,スタッフマスタ!$A$2:$B$32,2,FALSE()))</f>
        <v>岡澤 敬子</v>
      </c>
      <c r="G1161" s="50" t="n">
        <v>2</v>
      </c>
      <c r="H1161" s="49" t="str">
        <f aca="false">IF(ISERROR(VLOOKUP(G1161,作業マスタ!$A$2:$B$7,2,FALSE())),"",VLOOKUP(G1161,作業マスタ!$A$2:$B$7,2,FALSE()))</f>
        <v>作業名　№2</v>
      </c>
      <c r="I1161" s="51" t="n">
        <v>0.291666666666667</v>
      </c>
      <c r="J1161" s="43" t="n">
        <f aca="false">IF(OR(B1161="",C1161="",D1161=""),DATE(2100,12,31),DATE(B1161+2000,C1161,D1161))</f>
        <v>40964</v>
      </c>
      <c r="K1161" s="24"/>
    </row>
    <row r="1162" customFormat="false" ht="13.5" hidden="false" customHeight="false" outlineLevel="0" collapsed="false">
      <c r="A1162" s="44" t="n">
        <v>1160</v>
      </c>
      <c r="B1162" s="45" t="n">
        <v>12</v>
      </c>
      <c r="C1162" s="46" t="n">
        <v>2</v>
      </c>
      <c r="D1162" s="47" t="n">
        <v>25</v>
      </c>
      <c r="E1162" s="48" t="n">
        <v>27</v>
      </c>
      <c r="F1162" s="49" t="str">
        <f aca="false">IF(ISERROR(VLOOKUP(E1162,スタッフマスタ!$A$2:$B$32,2,FALSE())),"",VLOOKUP(E1162,スタッフマスタ!$A$2:$B$32,2,FALSE()))</f>
        <v>黒沢 春実</v>
      </c>
      <c r="G1162" s="50" t="n">
        <v>4</v>
      </c>
      <c r="H1162" s="49" t="str">
        <f aca="false">IF(ISERROR(VLOOKUP(G1162,作業マスタ!$A$2:$B$7,2,FALSE())),"",VLOOKUP(G1162,作業マスタ!$A$2:$B$7,2,FALSE()))</f>
        <v>作業名　№4</v>
      </c>
      <c r="I1162" s="51" t="n">
        <v>0.333333333333333</v>
      </c>
      <c r="J1162" s="43" t="n">
        <f aca="false">IF(OR(B1162="",C1162="",D1162=""),DATE(2100,12,31),DATE(B1162+2000,C1162,D1162))</f>
        <v>40964</v>
      </c>
      <c r="K1162" s="24"/>
    </row>
    <row r="1163" customFormat="false" ht="13.5" hidden="false" customHeight="false" outlineLevel="0" collapsed="false">
      <c r="A1163" s="44" t="n">
        <v>1161</v>
      </c>
      <c r="B1163" s="45" t="n">
        <v>12</v>
      </c>
      <c r="C1163" s="46" t="n">
        <v>2</v>
      </c>
      <c r="D1163" s="47" t="n">
        <v>26</v>
      </c>
      <c r="E1163" s="48" t="n">
        <v>16</v>
      </c>
      <c r="F1163" s="49" t="str">
        <f aca="false">IF(ISERROR(VLOOKUP(E1163,スタッフマスタ!$A$2:$B$32,2,FALSE())),"",VLOOKUP(E1163,スタッフマスタ!$A$2:$B$32,2,FALSE()))</f>
        <v>山粒 時夫</v>
      </c>
      <c r="G1163" s="50" t="n">
        <v>1</v>
      </c>
      <c r="H1163" s="49" t="str">
        <f aca="false">IF(ISERROR(VLOOKUP(G1163,作業マスタ!$A$2:$B$7,2,FALSE())),"",VLOOKUP(G1163,作業マスタ!$A$2:$B$7,2,FALSE()))</f>
        <v>作業名　№1</v>
      </c>
      <c r="I1163" s="51" t="n">
        <v>0.333333333333333</v>
      </c>
      <c r="J1163" s="43" t="n">
        <f aca="false">IF(OR(B1163="",C1163="",D1163=""),DATE(2100,12,31),DATE(B1163+2000,C1163,D1163))</f>
        <v>40965</v>
      </c>
      <c r="K1163" s="24"/>
    </row>
    <row r="1164" customFormat="false" ht="13.5" hidden="false" customHeight="false" outlineLevel="0" collapsed="false">
      <c r="A1164" s="44" t="n">
        <v>1162</v>
      </c>
      <c r="B1164" s="45" t="n">
        <v>12</v>
      </c>
      <c r="C1164" s="46" t="n">
        <v>2</v>
      </c>
      <c r="D1164" s="47" t="n">
        <v>26</v>
      </c>
      <c r="E1164" s="48" t="n">
        <v>23</v>
      </c>
      <c r="F1164" s="49" t="str">
        <f aca="false">IF(ISERROR(VLOOKUP(E1164,スタッフマスタ!$A$2:$B$32,2,FALSE())),"",VLOOKUP(E1164,スタッフマスタ!$A$2:$B$32,2,FALSE()))</f>
        <v>青本 仁</v>
      </c>
      <c r="G1164" s="50" t="n">
        <v>3</v>
      </c>
      <c r="H1164" s="49" t="str">
        <f aca="false">IF(ISERROR(VLOOKUP(G1164,作業マスタ!$A$2:$B$7,2,FALSE())),"",VLOOKUP(G1164,作業マスタ!$A$2:$B$7,2,FALSE()))</f>
        <v>作業名　№3</v>
      </c>
      <c r="I1164" s="51" t="n">
        <v>0.333333333333333</v>
      </c>
      <c r="J1164" s="43" t="n">
        <f aca="false">IF(OR(B1164="",C1164="",D1164=""),DATE(2100,12,31),DATE(B1164+2000,C1164,D1164))</f>
        <v>40965</v>
      </c>
      <c r="K1164" s="24"/>
    </row>
    <row r="1165" customFormat="false" ht="13.5" hidden="false" customHeight="false" outlineLevel="0" collapsed="false">
      <c r="A1165" s="44" t="n">
        <v>1163</v>
      </c>
      <c r="B1165" s="45" t="n">
        <v>12</v>
      </c>
      <c r="C1165" s="46" t="n">
        <v>2</v>
      </c>
      <c r="D1165" s="47" t="n">
        <v>26</v>
      </c>
      <c r="E1165" s="48" t="n">
        <v>9</v>
      </c>
      <c r="F1165" s="49" t="str">
        <f aca="false">IF(ISERROR(VLOOKUP(E1165,スタッフマスタ!$A$2:$B$32,2,FALSE())),"",VLOOKUP(E1165,スタッフマスタ!$A$2:$B$32,2,FALSE()))</f>
        <v>有山 信夫</v>
      </c>
      <c r="G1165" s="50" t="n">
        <v>1</v>
      </c>
      <c r="H1165" s="49" t="str">
        <f aca="false">IF(ISERROR(VLOOKUP(G1165,作業マスタ!$A$2:$B$7,2,FALSE())),"",VLOOKUP(G1165,作業マスタ!$A$2:$B$7,2,FALSE()))</f>
        <v>作業名　№1</v>
      </c>
      <c r="I1165" s="51" t="n">
        <v>0.333333333333333</v>
      </c>
      <c r="J1165" s="43" t="n">
        <f aca="false">IF(OR(B1165="",C1165="",D1165=""),DATE(2100,12,31),DATE(B1165+2000,C1165,D1165))</f>
        <v>40965</v>
      </c>
      <c r="K1165" s="24"/>
    </row>
    <row r="1166" customFormat="false" ht="13.5" hidden="false" customHeight="false" outlineLevel="0" collapsed="false">
      <c r="A1166" s="44" t="n">
        <v>1164</v>
      </c>
      <c r="B1166" s="45" t="n">
        <v>12</v>
      </c>
      <c r="C1166" s="46" t="n">
        <v>2</v>
      </c>
      <c r="D1166" s="47" t="n">
        <v>27</v>
      </c>
      <c r="E1166" s="48" t="n">
        <v>7</v>
      </c>
      <c r="F1166" s="49" t="str">
        <f aca="false">IF(ISERROR(VLOOKUP(E1166,スタッフマスタ!$A$2:$B$32,2,FALSE())),"",VLOOKUP(E1166,スタッフマスタ!$A$2:$B$32,2,FALSE()))</f>
        <v>所　 禎造</v>
      </c>
      <c r="G1166" s="50" t="n">
        <v>1</v>
      </c>
      <c r="H1166" s="49" t="str">
        <f aca="false">IF(ISERROR(VLOOKUP(G1166,作業マスタ!$A$2:$B$7,2,FALSE())),"",VLOOKUP(G1166,作業マスタ!$A$2:$B$7,2,FALSE()))</f>
        <v>作業名　№1</v>
      </c>
      <c r="I1166" s="51" t="n">
        <v>0.333333333333333</v>
      </c>
      <c r="J1166" s="43" t="n">
        <f aca="false">IF(OR(B1166="",C1166="",D1166=""),DATE(2100,12,31),DATE(B1166+2000,C1166,D1166))</f>
        <v>40966</v>
      </c>
      <c r="K1166" s="24"/>
    </row>
    <row r="1167" customFormat="false" ht="13.5" hidden="false" customHeight="false" outlineLevel="0" collapsed="false">
      <c r="A1167" s="44" t="n">
        <v>1165</v>
      </c>
      <c r="B1167" s="45" t="n">
        <v>12</v>
      </c>
      <c r="C1167" s="46" t="n">
        <v>2</v>
      </c>
      <c r="D1167" s="47" t="n">
        <v>27</v>
      </c>
      <c r="E1167" s="48" t="n">
        <v>6</v>
      </c>
      <c r="F1167" s="49" t="str">
        <f aca="false">IF(ISERROR(VLOOKUP(E1167,スタッフマスタ!$A$2:$B$32,2,FALSE())),"",VLOOKUP(E1167,スタッフマスタ!$A$2:$B$32,2,FALSE()))</f>
        <v>市野 道夫</v>
      </c>
      <c r="G1167" s="50" t="n">
        <v>5</v>
      </c>
      <c r="H1167" s="49" t="str">
        <f aca="false">IF(ISERROR(VLOOKUP(G1167,作業マスタ!$A$2:$B$7,2,FALSE())),"",VLOOKUP(G1167,作業マスタ!$A$2:$B$7,2,FALSE()))</f>
        <v>作業名　№5</v>
      </c>
      <c r="I1167" s="51" t="n">
        <v>0.333333333333333</v>
      </c>
      <c r="J1167" s="43" t="n">
        <f aca="false">IF(OR(B1167="",C1167="",D1167=""),DATE(2100,12,31),DATE(B1167+2000,C1167,D1167))</f>
        <v>40966</v>
      </c>
      <c r="K1167" s="24"/>
    </row>
    <row r="1168" customFormat="false" ht="13.5" hidden="false" customHeight="false" outlineLevel="0" collapsed="false">
      <c r="A1168" s="44" t="n">
        <v>1166</v>
      </c>
      <c r="B1168" s="45" t="n">
        <v>12</v>
      </c>
      <c r="C1168" s="46" t="n">
        <v>2</v>
      </c>
      <c r="D1168" s="47" t="n">
        <v>27</v>
      </c>
      <c r="E1168" s="48" t="n">
        <v>3</v>
      </c>
      <c r="F1168" s="49" t="str">
        <f aca="false">IF(ISERROR(VLOOKUP(E1168,スタッフマスタ!$A$2:$B$32,2,FALSE())),"",VLOOKUP(E1168,スタッフマスタ!$A$2:$B$32,2,FALSE()))</f>
        <v>桜井 久喜</v>
      </c>
      <c r="G1168" s="50" t="n">
        <v>2</v>
      </c>
      <c r="H1168" s="49" t="str">
        <f aca="false">IF(ISERROR(VLOOKUP(G1168,作業マスタ!$A$2:$B$7,2,FALSE())),"",VLOOKUP(G1168,作業マスタ!$A$2:$B$7,2,FALSE()))</f>
        <v>作業名　№2</v>
      </c>
      <c r="I1168" s="51" t="n">
        <v>0.333333333333333</v>
      </c>
      <c r="J1168" s="43" t="n">
        <f aca="false">IF(OR(B1168="",C1168="",D1168=""),DATE(2100,12,31),DATE(B1168+2000,C1168,D1168))</f>
        <v>40966</v>
      </c>
      <c r="K1168" s="24"/>
    </row>
    <row r="1169" customFormat="false" ht="13.5" hidden="false" customHeight="false" outlineLevel="0" collapsed="false">
      <c r="A1169" s="44" t="n">
        <v>1167</v>
      </c>
      <c r="B1169" s="45" t="n">
        <v>12</v>
      </c>
      <c r="C1169" s="46" t="n">
        <v>2</v>
      </c>
      <c r="D1169" s="47" t="n">
        <v>28</v>
      </c>
      <c r="E1169" s="48" t="n">
        <v>5</v>
      </c>
      <c r="F1169" s="49" t="str">
        <f aca="false">IF(ISERROR(VLOOKUP(E1169,スタッフマスタ!$A$2:$B$32,2,FALSE())),"",VLOOKUP(E1169,スタッフマスタ!$A$2:$B$32,2,FALSE()))</f>
        <v>牧　 三喜雄</v>
      </c>
      <c r="G1169" s="50" t="n">
        <v>1</v>
      </c>
      <c r="H1169" s="49" t="str">
        <f aca="false">IF(ISERROR(VLOOKUP(G1169,作業マスタ!$A$2:$B$7,2,FALSE())),"",VLOOKUP(G1169,作業マスタ!$A$2:$B$7,2,FALSE()))</f>
        <v>作業名　№1</v>
      </c>
      <c r="I1169" s="51" t="n">
        <v>0.333333333333333</v>
      </c>
      <c r="J1169" s="43" t="n">
        <f aca="false">IF(OR(B1169="",C1169="",D1169=""),DATE(2100,12,31),DATE(B1169+2000,C1169,D1169))</f>
        <v>40967</v>
      </c>
      <c r="K1169" s="24"/>
    </row>
    <row r="1170" customFormat="false" ht="13.5" hidden="false" customHeight="false" outlineLevel="0" collapsed="false">
      <c r="A1170" s="44" t="n">
        <v>1168</v>
      </c>
      <c r="B1170" s="45" t="n">
        <v>12</v>
      </c>
      <c r="C1170" s="46" t="n">
        <v>2</v>
      </c>
      <c r="D1170" s="47" t="n">
        <v>28</v>
      </c>
      <c r="E1170" s="48" t="n">
        <v>1</v>
      </c>
      <c r="F1170" s="49" t="str">
        <f aca="false">IF(ISERROR(VLOOKUP(E1170,スタッフマスタ!$A$2:$B$32,2,FALSE())),"",VLOOKUP(E1170,スタッフマスタ!$A$2:$B$32,2,FALSE()))</f>
        <v>麻場 智光</v>
      </c>
      <c r="G1170" s="50" t="n">
        <v>5</v>
      </c>
      <c r="H1170" s="49" t="str">
        <f aca="false">IF(ISERROR(VLOOKUP(G1170,作業マスタ!$A$2:$B$7,2,FALSE())),"",VLOOKUP(G1170,作業マスタ!$A$2:$B$7,2,FALSE()))</f>
        <v>作業名　№5</v>
      </c>
      <c r="I1170" s="51" t="n">
        <v>0.333333333333333</v>
      </c>
      <c r="J1170" s="43" t="n">
        <f aca="false">IF(OR(B1170="",C1170="",D1170=""),DATE(2100,12,31),DATE(B1170+2000,C1170,D1170))</f>
        <v>40967</v>
      </c>
      <c r="K1170" s="24"/>
    </row>
    <row r="1171" customFormat="false" ht="13.5" hidden="false" customHeight="false" outlineLevel="0" collapsed="false">
      <c r="A1171" s="44" t="n">
        <v>1169</v>
      </c>
      <c r="B1171" s="45" t="n">
        <v>12</v>
      </c>
      <c r="C1171" s="46" t="n">
        <v>2</v>
      </c>
      <c r="D1171" s="47" t="n">
        <v>28</v>
      </c>
      <c r="E1171" s="48" t="n">
        <v>24</v>
      </c>
      <c r="F1171" s="49" t="str">
        <f aca="false">IF(ISERROR(VLOOKUP(E1171,スタッフマスタ!$A$2:$B$32,2,FALSE())),"",VLOOKUP(E1171,スタッフマスタ!$A$2:$B$32,2,FALSE()))</f>
        <v>新津 昭雄</v>
      </c>
      <c r="G1171" s="50" t="n">
        <v>3</v>
      </c>
      <c r="H1171" s="49" t="str">
        <f aca="false">IF(ISERROR(VLOOKUP(G1171,作業マスタ!$A$2:$B$7,2,FALSE())),"",VLOOKUP(G1171,作業マスタ!$A$2:$B$7,2,FALSE()))</f>
        <v>作業名　№3</v>
      </c>
      <c r="I1171" s="51" t="n">
        <v>0.291666666666667</v>
      </c>
      <c r="J1171" s="43" t="n">
        <f aca="false">IF(OR(B1171="",C1171="",D1171=""),DATE(2100,12,31),DATE(B1171+2000,C1171,D1171))</f>
        <v>40967</v>
      </c>
      <c r="K1171" s="24"/>
    </row>
    <row r="1172" customFormat="false" ht="13.5" hidden="false" customHeight="false" outlineLevel="0" collapsed="false">
      <c r="A1172" s="44" t="n">
        <v>1170</v>
      </c>
      <c r="B1172" s="45" t="n">
        <v>12</v>
      </c>
      <c r="C1172" s="46" t="n">
        <v>2</v>
      </c>
      <c r="D1172" s="47" t="n">
        <v>29</v>
      </c>
      <c r="E1172" s="48" t="n">
        <v>29</v>
      </c>
      <c r="F1172" s="49" t="str">
        <f aca="false">IF(ISERROR(VLOOKUP(E1172,スタッフマスタ!$A$2:$B$32,2,FALSE())),"",VLOOKUP(E1172,スタッフマスタ!$A$2:$B$32,2,FALSE()))</f>
        <v>隅山 今朝芳</v>
      </c>
      <c r="G1172" s="50" t="n">
        <v>2</v>
      </c>
      <c r="H1172" s="49" t="str">
        <f aca="false">IF(ISERROR(VLOOKUP(G1172,作業マスタ!$A$2:$B$7,2,FALSE())),"",VLOOKUP(G1172,作業マスタ!$A$2:$B$7,2,FALSE()))</f>
        <v>作業名　№2</v>
      </c>
      <c r="I1172" s="51" t="n">
        <v>0.333333333333333</v>
      </c>
      <c r="J1172" s="43" t="n">
        <f aca="false">IF(OR(B1172="",C1172="",D1172=""),DATE(2100,12,31),DATE(B1172+2000,C1172,D1172))</f>
        <v>40968</v>
      </c>
      <c r="K1172" s="24"/>
    </row>
    <row r="1173" customFormat="false" ht="13.5" hidden="false" customHeight="false" outlineLevel="0" collapsed="false">
      <c r="A1173" s="44" t="n">
        <v>1171</v>
      </c>
      <c r="B1173" s="45" t="n">
        <v>12</v>
      </c>
      <c r="C1173" s="46" t="n">
        <v>2</v>
      </c>
      <c r="D1173" s="47" t="n">
        <v>29</v>
      </c>
      <c r="E1173" s="48" t="n">
        <v>2</v>
      </c>
      <c r="F1173" s="49" t="str">
        <f aca="false">IF(ISERROR(VLOOKUP(E1173,スタッフマスタ!$A$2:$B$32,2,FALSE())),"",VLOOKUP(E1173,スタッフマスタ!$A$2:$B$32,2,FALSE()))</f>
        <v>羽生 賢治</v>
      </c>
      <c r="G1173" s="50" t="n">
        <v>4</v>
      </c>
      <c r="H1173" s="49" t="str">
        <f aca="false">IF(ISERROR(VLOOKUP(G1173,作業マスタ!$A$2:$B$7,2,FALSE())),"",VLOOKUP(G1173,作業マスタ!$A$2:$B$7,2,FALSE()))</f>
        <v>作業名　№4</v>
      </c>
      <c r="I1173" s="51" t="n">
        <v>0.291666666666667</v>
      </c>
      <c r="J1173" s="43" t="n">
        <f aca="false">IF(OR(B1173="",C1173="",D1173=""),DATE(2100,12,31),DATE(B1173+2000,C1173,D1173))</f>
        <v>40968</v>
      </c>
      <c r="K1173" s="24"/>
    </row>
    <row r="1174" customFormat="false" ht="13.5" hidden="false" customHeight="false" outlineLevel="0" collapsed="false">
      <c r="A1174" s="44" t="n">
        <v>1172</v>
      </c>
      <c r="B1174" s="45" t="n">
        <v>12</v>
      </c>
      <c r="C1174" s="46" t="n">
        <v>3</v>
      </c>
      <c r="D1174" s="47" t="n">
        <v>1</v>
      </c>
      <c r="E1174" s="48" t="n">
        <v>8</v>
      </c>
      <c r="F1174" s="49" t="str">
        <f aca="false">IF(ISERROR(VLOOKUP(E1174,スタッフマスタ!$A$2:$B$32,2,FALSE())),"",VLOOKUP(E1174,スタッフマスタ!$A$2:$B$32,2,FALSE()))</f>
        <v>森野 年伸</v>
      </c>
      <c r="G1174" s="50" t="n">
        <v>1</v>
      </c>
      <c r="H1174" s="49" t="str">
        <f aca="false">IF(ISERROR(VLOOKUP(G1174,作業マスタ!$A$2:$B$7,2,FALSE())),"",VLOOKUP(G1174,作業マスタ!$A$2:$B$7,2,FALSE()))</f>
        <v>作業名　№1</v>
      </c>
      <c r="I1174" s="51" t="n">
        <v>0.25</v>
      </c>
      <c r="J1174" s="43" t="n">
        <f aca="false">IF(OR(B1174="",C1174="",D1174=""),DATE(2100,12,31),DATE(B1174+2000,C1174,D1174))</f>
        <v>40969</v>
      </c>
      <c r="K1174" s="24"/>
    </row>
    <row r="1175" customFormat="false" ht="13.5" hidden="false" customHeight="false" outlineLevel="0" collapsed="false">
      <c r="A1175" s="44" t="n">
        <v>1173</v>
      </c>
      <c r="B1175" s="45" t="n">
        <v>12</v>
      </c>
      <c r="C1175" s="46" t="n">
        <v>3</v>
      </c>
      <c r="D1175" s="47" t="n">
        <v>1</v>
      </c>
      <c r="E1175" s="48" t="n">
        <v>16</v>
      </c>
      <c r="F1175" s="49" t="str">
        <f aca="false">IF(ISERROR(VLOOKUP(E1175,スタッフマスタ!$A$2:$B$32,2,FALSE())),"",VLOOKUP(E1175,スタッフマスタ!$A$2:$B$32,2,FALSE()))</f>
        <v>山粒 時夫</v>
      </c>
      <c r="G1175" s="50" t="n">
        <v>1</v>
      </c>
      <c r="H1175" s="49" t="str">
        <f aca="false">IF(ISERROR(VLOOKUP(G1175,作業マスタ!$A$2:$B$7,2,FALSE())),"",VLOOKUP(G1175,作業マスタ!$A$2:$B$7,2,FALSE()))</f>
        <v>作業名　№1</v>
      </c>
      <c r="I1175" s="51" t="n">
        <v>0.25</v>
      </c>
      <c r="J1175" s="43" t="n">
        <f aca="false">IF(OR(B1175="",C1175="",D1175=""),DATE(2100,12,31),DATE(B1175+2000,C1175,D1175))</f>
        <v>40969</v>
      </c>
      <c r="K1175" s="24"/>
    </row>
    <row r="1176" customFormat="false" ht="13.5" hidden="false" customHeight="false" outlineLevel="0" collapsed="false">
      <c r="A1176" s="44" t="n">
        <v>1174</v>
      </c>
      <c r="B1176" s="45" t="n">
        <v>12</v>
      </c>
      <c r="C1176" s="46" t="n">
        <v>3</v>
      </c>
      <c r="D1176" s="47" t="n">
        <v>2</v>
      </c>
      <c r="E1176" s="48" t="n">
        <v>20</v>
      </c>
      <c r="F1176" s="49" t="str">
        <f aca="false">IF(ISERROR(VLOOKUP(E1176,スタッフマスタ!$A$2:$B$32,2,FALSE())),"",VLOOKUP(E1176,スタッフマスタ!$A$2:$B$32,2,FALSE()))</f>
        <v>若月 忠義</v>
      </c>
      <c r="G1176" s="50" t="n">
        <v>2</v>
      </c>
      <c r="H1176" s="49" t="str">
        <f aca="false">IF(ISERROR(VLOOKUP(G1176,作業マスタ!$A$2:$B$7,2,FALSE())),"",VLOOKUP(G1176,作業マスタ!$A$2:$B$7,2,FALSE()))</f>
        <v>作業名　№2</v>
      </c>
      <c r="I1176" s="51" t="n">
        <v>0.333333333333333</v>
      </c>
      <c r="J1176" s="43" t="n">
        <f aca="false">IF(OR(B1176="",C1176="",D1176=""),DATE(2100,12,31),DATE(B1176+2000,C1176,D1176))</f>
        <v>40970</v>
      </c>
      <c r="K1176" s="24"/>
    </row>
    <row r="1177" customFormat="false" ht="13.5" hidden="false" customHeight="false" outlineLevel="0" collapsed="false">
      <c r="A1177" s="44" t="n">
        <v>1175</v>
      </c>
      <c r="B1177" s="45" t="n">
        <v>12</v>
      </c>
      <c r="C1177" s="46" t="n">
        <v>3</v>
      </c>
      <c r="D1177" s="47" t="n">
        <v>2</v>
      </c>
      <c r="E1177" s="48" t="n">
        <v>27</v>
      </c>
      <c r="F1177" s="49" t="str">
        <f aca="false">IF(ISERROR(VLOOKUP(E1177,スタッフマスタ!$A$2:$B$32,2,FALSE())),"",VLOOKUP(E1177,スタッフマスタ!$A$2:$B$32,2,FALSE()))</f>
        <v>黒沢 春実</v>
      </c>
      <c r="G1177" s="50" t="n">
        <v>1</v>
      </c>
      <c r="H1177" s="49" t="str">
        <f aca="false">IF(ISERROR(VLOOKUP(G1177,作業マスタ!$A$2:$B$7,2,FALSE())),"",VLOOKUP(G1177,作業マスタ!$A$2:$B$7,2,FALSE()))</f>
        <v>作業名　№1</v>
      </c>
      <c r="I1177" s="51" t="n">
        <v>0.333333333333333</v>
      </c>
      <c r="J1177" s="43" t="n">
        <f aca="false">IF(OR(B1177="",C1177="",D1177=""),DATE(2100,12,31),DATE(B1177+2000,C1177,D1177))</f>
        <v>40970</v>
      </c>
      <c r="K1177" s="24"/>
    </row>
    <row r="1178" customFormat="false" ht="13.5" hidden="false" customHeight="false" outlineLevel="0" collapsed="false">
      <c r="A1178" s="44" t="n">
        <v>1176</v>
      </c>
      <c r="B1178" s="45" t="n">
        <v>12</v>
      </c>
      <c r="C1178" s="46" t="n">
        <v>3</v>
      </c>
      <c r="D1178" s="47" t="n">
        <v>2</v>
      </c>
      <c r="E1178" s="48" t="n">
        <v>24</v>
      </c>
      <c r="F1178" s="49" t="str">
        <f aca="false">IF(ISERROR(VLOOKUP(E1178,スタッフマスタ!$A$2:$B$32,2,FALSE())),"",VLOOKUP(E1178,スタッフマスタ!$A$2:$B$32,2,FALSE()))</f>
        <v>新津 昭雄</v>
      </c>
      <c r="G1178" s="50" t="n">
        <v>3</v>
      </c>
      <c r="H1178" s="49" t="str">
        <f aca="false">IF(ISERROR(VLOOKUP(G1178,作業マスタ!$A$2:$B$7,2,FALSE())),"",VLOOKUP(G1178,作業マスタ!$A$2:$B$7,2,FALSE()))</f>
        <v>作業名　№3</v>
      </c>
      <c r="I1178" s="51" t="n">
        <v>0.25</v>
      </c>
      <c r="J1178" s="43" t="n">
        <f aca="false">IF(OR(B1178="",C1178="",D1178=""),DATE(2100,12,31),DATE(B1178+2000,C1178,D1178))</f>
        <v>40970</v>
      </c>
      <c r="K1178" s="24"/>
    </row>
    <row r="1179" customFormat="false" ht="13.5" hidden="false" customHeight="false" outlineLevel="0" collapsed="false">
      <c r="A1179" s="44" t="n">
        <v>1177</v>
      </c>
      <c r="B1179" s="45" t="n">
        <v>12</v>
      </c>
      <c r="C1179" s="46" t="n">
        <v>3</v>
      </c>
      <c r="D1179" s="47" t="n">
        <v>3</v>
      </c>
      <c r="E1179" s="48" t="n">
        <v>28</v>
      </c>
      <c r="F1179" s="49" t="str">
        <f aca="false">IF(ISERROR(VLOOKUP(E1179,スタッフマスタ!$A$2:$B$32,2,FALSE())),"",VLOOKUP(E1179,スタッフマスタ!$A$2:$B$32,2,FALSE()))</f>
        <v>服部 卓郎</v>
      </c>
      <c r="G1179" s="50" t="n">
        <v>4</v>
      </c>
      <c r="H1179" s="49" t="str">
        <f aca="false">IF(ISERROR(VLOOKUP(G1179,作業マスタ!$A$2:$B$7,2,FALSE())),"",VLOOKUP(G1179,作業マスタ!$A$2:$B$7,2,FALSE()))</f>
        <v>作業名　№4</v>
      </c>
      <c r="I1179" s="51" t="n">
        <v>0.25</v>
      </c>
      <c r="J1179" s="43" t="n">
        <f aca="false">IF(OR(B1179="",C1179="",D1179=""),DATE(2100,12,31),DATE(B1179+2000,C1179,D1179))</f>
        <v>40971</v>
      </c>
      <c r="K1179" s="24"/>
    </row>
    <row r="1180" customFormat="false" ht="13.5" hidden="false" customHeight="false" outlineLevel="0" collapsed="false">
      <c r="A1180" s="44" t="n">
        <v>1178</v>
      </c>
      <c r="B1180" s="45" t="n">
        <v>12</v>
      </c>
      <c r="C1180" s="46" t="n">
        <v>3</v>
      </c>
      <c r="D1180" s="47" t="n">
        <v>3</v>
      </c>
      <c r="E1180" s="48" t="n">
        <v>26</v>
      </c>
      <c r="F1180" s="49" t="str">
        <f aca="false">IF(ISERROR(VLOOKUP(E1180,スタッフマスタ!$A$2:$B$32,2,FALSE())),"",VLOOKUP(E1180,スタッフマスタ!$A$2:$B$32,2,FALSE()))</f>
        <v>大泉 政治</v>
      </c>
      <c r="G1180" s="50" t="n">
        <v>3</v>
      </c>
      <c r="H1180" s="49" t="str">
        <f aca="false">IF(ISERROR(VLOOKUP(G1180,作業マスタ!$A$2:$B$7,2,FALSE())),"",VLOOKUP(G1180,作業マスタ!$A$2:$B$7,2,FALSE()))</f>
        <v>作業名　№3</v>
      </c>
      <c r="I1180" s="51" t="n">
        <v>0.291666666666667</v>
      </c>
      <c r="J1180" s="43" t="n">
        <f aca="false">IF(OR(B1180="",C1180="",D1180=""),DATE(2100,12,31),DATE(B1180+2000,C1180,D1180))</f>
        <v>40971</v>
      </c>
      <c r="K1180" s="24"/>
    </row>
    <row r="1181" customFormat="false" ht="13.5" hidden="false" customHeight="false" outlineLevel="0" collapsed="false">
      <c r="A1181" s="44" t="n">
        <v>1179</v>
      </c>
      <c r="B1181" s="45" t="n">
        <v>12</v>
      </c>
      <c r="C1181" s="46" t="n">
        <v>3</v>
      </c>
      <c r="D1181" s="47" t="n">
        <v>3</v>
      </c>
      <c r="E1181" s="48" t="n">
        <v>5</v>
      </c>
      <c r="F1181" s="49" t="str">
        <f aca="false">IF(ISERROR(VLOOKUP(E1181,スタッフマスタ!$A$2:$B$32,2,FALSE())),"",VLOOKUP(E1181,スタッフマスタ!$A$2:$B$32,2,FALSE()))</f>
        <v>牧　 三喜雄</v>
      </c>
      <c r="G1181" s="50" t="n">
        <v>2</v>
      </c>
      <c r="H1181" s="49" t="str">
        <f aca="false">IF(ISERROR(VLOOKUP(G1181,作業マスタ!$A$2:$B$7,2,FALSE())),"",VLOOKUP(G1181,作業マスタ!$A$2:$B$7,2,FALSE()))</f>
        <v>作業名　№2</v>
      </c>
      <c r="I1181" s="51" t="n">
        <v>0.25</v>
      </c>
      <c r="J1181" s="43" t="n">
        <f aca="false">IF(OR(B1181="",C1181="",D1181=""),DATE(2100,12,31),DATE(B1181+2000,C1181,D1181))</f>
        <v>40971</v>
      </c>
      <c r="K1181" s="24"/>
    </row>
    <row r="1182" customFormat="false" ht="13.5" hidden="false" customHeight="false" outlineLevel="0" collapsed="false">
      <c r="A1182" s="44" t="n">
        <v>1180</v>
      </c>
      <c r="B1182" s="45" t="n">
        <v>12</v>
      </c>
      <c r="C1182" s="46" t="n">
        <v>3</v>
      </c>
      <c r="D1182" s="47" t="n">
        <v>4</v>
      </c>
      <c r="E1182" s="48" t="n">
        <v>14</v>
      </c>
      <c r="F1182" s="49" t="str">
        <f aca="false">IF(ISERROR(VLOOKUP(E1182,スタッフマスタ!$A$2:$B$32,2,FALSE())),"",VLOOKUP(E1182,スタッフマスタ!$A$2:$B$32,2,FALSE()))</f>
        <v>岡澤 敬子</v>
      </c>
      <c r="G1182" s="50" t="n">
        <v>5</v>
      </c>
      <c r="H1182" s="49" t="str">
        <f aca="false">IF(ISERROR(VLOOKUP(G1182,作業マスタ!$A$2:$B$7,2,FALSE())),"",VLOOKUP(G1182,作業マスタ!$A$2:$B$7,2,FALSE()))</f>
        <v>作業名　№5</v>
      </c>
      <c r="I1182" s="51" t="n">
        <v>0.333333333333333</v>
      </c>
      <c r="J1182" s="43" t="n">
        <f aca="false">IF(OR(B1182="",C1182="",D1182=""),DATE(2100,12,31),DATE(B1182+2000,C1182,D1182))</f>
        <v>40972</v>
      </c>
      <c r="K1182" s="24"/>
    </row>
    <row r="1183" customFormat="false" ht="13.5" hidden="false" customHeight="false" outlineLevel="0" collapsed="false">
      <c r="A1183" s="44" t="n">
        <v>1181</v>
      </c>
      <c r="B1183" s="45" t="n">
        <v>12</v>
      </c>
      <c r="C1183" s="46" t="n">
        <v>3</v>
      </c>
      <c r="D1183" s="47" t="n">
        <v>4</v>
      </c>
      <c r="E1183" s="48" t="n">
        <v>16</v>
      </c>
      <c r="F1183" s="49" t="str">
        <f aca="false">IF(ISERROR(VLOOKUP(E1183,スタッフマスタ!$A$2:$B$32,2,FALSE())),"",VLOOKUP(E1183,スタッフマスタ!$A$2:$B$32,2,FALSE()))</f>
        <v>山粒 時夫</v>
      </c>
      <c r="G1183" s="50" t="n">
        <v>5</v>
      </c>
      <c r="H1183" s="49" t="str">
        <f aca="false">IF(ISERROR(VLOOKUP(G1183,作業マスタ!$A$2:$B$7,2,FALSE())),"",VLOOKUP(G1183,作業マスタ!$A$2:$B$7,2,FALSE()))</f>
        <v>作業名　№5</v>
      </c>
      <c r="I1183" s="51" t="n">
        <v>0.25</v>
      </c>
      <c r="J1183" s="43" t="n">
        <f aca="false">IF(OR(B1183="",C1183="",D1183=""),DATE(2100,12,31),DATE(B1183+2000,C1183,D1183))</f>
        <v>40972</v>
      </c>
      <c r="K1183" s="24"/>
    </row>
    <row r="1184" customFormat="false" ht="13.5" hidden="false" customHeight="false" outlineLevel="0" collapsed="false">
      <c r="A1184" s="44" t="n">
        <v>1182</v>
      </c>
      <c r="B1184" s="45" t="n">
        <v>12</v>
      </c>
      <c r="C1184" s="46" t="n">
        <v>3</v>
      </c>
      <c r="D1184" s="47" t="n">
        <v>4</v>
      </c>
      <c r="E1184" s="48" t="n">
        <v>25</v>
      </c>
      <c r="F1184" s="49" t="str">
        <f aca="false">IF(ISERROR(VLOOKUP(E1184,スタッフマスタ!$A$2:$B$32,2,FALSE())),"",VLOOKUP(E1184,スタッフマスタ!$A$2:$B$32,2,FALSE()))</f>
        <v>渋澤 康男</v>
      </c>
      <c r="G1184" s="50" t="n">
        <v>2</v>
      </c>
      <c r="H1184" s="49" t="str">
        <f aca="false">IF(ISERROR(VLOOKUP(G1184,作業マスタ!$A$2:$B$7,2,FALSE())),"",VLOOKUP(G1184,作業マスタ!$A$2:$B$7,2,FALSE()))</f>
        <v>作業名　№2</v>
      </c>
      <c r="I1184" s="51" t="n">
        <v>0.333333333333333</v>
      </c>
      <c r="J1184" s="43" t="n">
        <f aca="false">IF(OR(B1184="",C1184="",D1184=""),DATE(2100,12,31),DATE(B1184+2000,C1184,D1184))</f>
        <v>40972</v>
      </c>
      <c r="K1184" s="24"/>
    </row>
    <row r="1185" customFormat="false" ht="13.5" hidden="false" customHeight="false" outlineLevel="0" collapsed="false">
      <c r="A1185" s="44" t="n">
        <v>1183</v>
      </c>
      <c r="B1185" s="45" t="n">
        <v>12</v>
      </c>
      <c r="C1185" s="46" t="n">
        <v>3</v>
      </c>
      <c r="D1185" s="47" t="n">
        <v>5</v>
      </c>
      <c r="E1185" s="48" t="n">
        <v>14</v>
      </c>
      <c r="F1185" s="49" t="str">
        <f aca="false">IF(ISERROR(VLOOKUP(E1185,スタッフマスタ!$A$2:$B$32,2,FALSE())),"",VLOOKUP(E1185,スタッフマスタ!$A$2:$B$32,2,FALSE()))</f>
        <v>岡澤 敬子</v>
      </c>
      <c r="G1185" s="50" t="n">
        <v>3</v>
      </c>
      <c r="H1185" s="49" t="str">
        <f aca="false">IF(ISERROR(VLOOKUP(G1185,作業マスタ!$A$2:$B$7,2,FALSE())),"",VLOOKUP(G1185,作業マスタ!$A$2:$B$7,2,FALSE()))</f>
        <v>作業名　№3</v>
      </c>
      <c r="I1185" s="51" t="n">
        <v>0.333333333333333</v>
      </c>
      <c r="J1185" s="43" t="n">
        <f aca="false">IF(OR(B1185="",C1185="",D1185=""),DATE(2100,12,31),DATE(B1185+2000,C1185,D1185))</f>
        <v>40973</v>
      </c>
      <c r="K1185" s="24"/>
    </row>
    <row r="1186" customFormat="false" ht="13.5" hidden="false" customHeight="false" outlineLevel="0" collapsed="false">
      <c r="A1186" s="44" t="n">
        <v>1184</v>
      </c>
      <c r="B1186" s="45" t="n">
        <v>12</v>
      </c>
      <c r="C1186" s="46" t="n">
        <v>3</v>
      </c>
      <c r="D1186" s="47" t="n">
        <v>5</v>
      </c>
      <c r="E1186" s="48" t="n">
        <v>1</v>
      </c>
      <c r="F1186" s="49" t="str">
        <f aca="false">IF(ISERROR(VLOOKUP(E1186,スタッフマスタ!$A$2:$B$32,2,FALSE())),"",VLOOKUP(E1186,スタッフマスタ!$A$2:$B$32,2,FALSE()))</f>
        <v>麻場 智光</v>
      </c>
      <c r="G1186" s="50" t="n">
        <v>4</v>
      </c>
      <c r="H1186" s="49" t="str">
        <f aca="false">IF(ISERROR(VLOOKUP(G1186,作業マスタ!$A$2:$B$7,2,FALSE())),"",VLOOKUP(G1186,作業マスタ!$A$2:$B$7,2,FALSE()))</f>
        <v>作業名　№4</v>
      </c>
      <c r="I1186" s="51" t="n">
        <v>0.291666666666667</v>
      </c>
      <c r="J1186" s="43" t="n">
        <f aca="false">IF(OR(B1186="",C1186="",D1186=""),DATE(2100,12,31),DATE(B1186+2000,C1186,D1186))</f>
        <v>40973</v>
      </c>
      <c r="K1186" s="24"/>
    </row>
    <row r="1187" customFormat="false" ht="13.5" hidden="false" customHeight="false" outlineLevel="0" collapsed="false">
      <c r="A1187" s="44" t="n">
        <v>1185</v>
      </c>
      <c r="B1187" s="45" t="n">
        <v>12</v>
      </c>
      <c r="C1187" s="46" t="n">
        <v>3</v>
      </c>
      <c r="D1187" s="47" t="n">
        <v>5</v>
      </c>
      <c r="E1187" s="48" t="n">
        <v>9</v>
      </c>
      <c r="F1187" s="49" t="str">
        <f aca="false">IF(ISERROR(VLOOKUP(E1187,スタッフマスタ!$A$2:$B$32,2,FALSE())),"",VLOOKUP(E1187,スタッフマスタ!$A$2:$B$32,2,FALSE()))</f>
        <v>有山 信夫</v>
      </c>
      <c r="G1187" s="50" t="n">
        <v>1</v>
      </c>
      <c r="H1187" s="49" t="str">
        <f aca="false">IF(ISERROR(VLOOKUP(G1187,作業マスタ!$A$2:$B$7,2,FALSE())),"",VLOOKUP(G1187,作業マスタ!$A$2:$B$7,2,FALSE()))</f>
        <v>作業名　№1</v>
      </c>
      <c r="I1187" s="51" t="n">
        <v>0.291666666666667</v>
      </c>
      <c r="J1187" s="43" t="n">
        <f aca="false">IF(OR(B1187="",C1187="",D1187=""),DATE(2100,12,31),DATE(B1187+2000,C1187,D1187))</f>
        <v>40973</v>
      </c>
      <c r="K1187" s="24"/>
    </row>
    <row r="1188" customFormat="false" ht="13.5" hidden="false" customHeight="false" outlineLevel="0" collapsed="false">
      <c r="A1188" s="44" t="n">
        <v>1186</v>
      </c>
      <c r="B1188" s="45" t="n">
        <v>12</v>
      </c>
      <c r="C1188" s="46" t="n">
        <v>3</v>
      </c>
      <c r="D1188" s="47" t="n">
        <v>6</v>
      </c>
      <c r="E1188" s="48" t="n">
        <v>30</v>
      </c>
      <c r="F1188" s="49" t="str">
        <f aca="false">IF(ISERROR(VLOOKUP(E1188,スタッフマスタ!$A$2:$B$32,2,FALSE())),"",VLOOKUP(E1188,スタッフマスタ!$A$2:$B$32,2,FALSE()))</f>
        <v>下崎 庄司</v>
      </c>
      <c r="G1188" s="50" t="n">
        <v>4</v>
      </c>
      <c r="H1188" s="49" t="str">
        <f aca="false">IF(ISERROR(VLOOKUP(G1188,作業マスタ!$A$2:$B$7,2,FALSE())),"",VLOOKUP(G1188,作業マスタ!$A$2:$B$7,2,FALSE()))</f>
        <v>作業名　№4</v>
      </c>
      <c r="I1188" s="51" t="n">
        <v>0.333333333333333</v>
      </c>
      <c r="J1188" s="43" t="n">
        <f aca="false">IF(OR(B1188="",C1188="",D1188=""),DATE(2100,12,31),DATE(B1188+2000,C1188,D1188))</f>
        <v>40974</v>
      </c>
      <c r="K1188" s="24"/>
    </row>
    <row r="1189" customFormat="false" ht="13.5" hidden="false" customHeight="false" outlineLevel="0" collapsed="false">
      <c r="A1189" s="44" t="n">
        <v>1187</v>
      </c>
      <c r="B1189" s="45" t="n">
        <v>12</v>
      </c>
      <c r="C1189" s="46" t="n">
        <v>3</v>
      </c>
      <c r="D1189" s="47" t="n">
        <v>6</v>
      </c>
      <c r="E1189" s="48" t="n">
        <v>8</v>
      </c>
      <c r="F1189" s="49" t="str">
        <f aca="false">IF(ISERROR(VLOOKUP(E1189,スタッフマスタ!$A$2:$B$32,2,FALSE())),"",VLOOKUP(E1189,スタッフマスタ!$A$2:$B$32,2,FALSE()))</f>
        <v>森野 年伸</v>
      </c>
      <c r="G1189" s="50" t="n">
        <v>2</v>
      </c>
      <c r="H1189" s="49" t="str">
        <f aca="false">IF(ISERROR(VLOOKUP(G1189,作業マスタ!$A$2:$B$7,2,FALSE())),"",VLOOKUP(G1189,作業マスタ!$A$2:$B$7,2,FALSE()))</f>
        <v>作業名　№2</v>
      </c>
      <c r="I1189" s="51" t="n">
        <v>0.333333333333333</v>
      </c>
      <c r="J1189" s="43" t="n">
        <f aca="false">IF(OR(B1189="",C1189="",D1189=""),DATE(2100,12,31),DATE(B1189+2000,C1189,D1189))</f>
        <v>40974</v>
      </c>
      <c r="K1189" s="24"/>
    </row>
    <row r="1190" customFormat="false" ht="13.5" hidden="false" customHeight="false" outlineLevel="0" collapsed="false">
      <c r="A1190" s="44" t="n">
        <v>1188</v>
      </c>
      <c r="B1190" s="45" t="n">
        <v>12</v>
      </c>
      <c r="C1190" s="46" t="n">
        <v>3</v>
      </c>
      <c r="D1190" s="47" t="n">
        <v>6</v>
      </c>
      <c r="E1190" s="48" t="n">
        <v>23</v>
      </c>
      <c r="F1190" s="49" t="str">
        <f aca="false">IF(ISERROR(VLOOKUP(E1190,スタッフマスタ!$A$2:$B$32,2,FALSE())),"",VLOOKUP(E1190,スタッフマスタ!$A$2:$B$32,2,FALSE()))</f>
        <v>青本 仁</v>
      </c>
      <c r="G1190" s="50" t="n">
        <v>3</v>
      </c>
      <c r="H1190" s="49" t="str">
        <f aca="false">IF(ISERROR(VLOOKUP(G1190,作業マスタ!$A$2:$B$7,2,FALSE())),"",VLOOKUP(G1190,作業マスタ!$A$2:$B$7,2,FALSE()))</f>
        <v>作業名　№3</v>
      </c>
      <c r="I1190" s="51" t="n">
        <v>0.291666666666667</v>
      </c>
      <c r="J1190" s="43" t="n">
        <f aca="false">IF(OR(B1190="",C1190="",D1190=""),DATE(2100,12,31),DATE(B1190+2000,C1190,D1190))</f>
        <v>40974</v>
      </c>
      <c r="K1190" s="24"/>
    </row>
    <row r="1191" customFormat="false" ht="13.5" hidden="false" customHeight="false" outlineLevel="0" collapsed="false">
      <c r="A1191" s="44" t="n">
        <v>1189</v>
      </c>
      <c r="B1191" s="45" t="n">
        <v>12</v>
      </c>
      <c r="C1191" s="46" t="n">
        <v>3</v>
      </c>
      <c r="D1191" s="47" t="n">
        <v>7</v>
      </c>
      <c r="E1191" s="48" t="n">
        <v>8</v>
      </c>
      <c r="F1191" s="49" t="str">
        <f aca="false">IF(ISERROR(VLOOKUP(E1191,スタッフマスタ!$A$2:$B$32,2,FALSE())),"",VLOOKUP(E1191,スタッフマスタ!$A$2:$B$32,2,FALSE()))</f>
        <v>森野 年伸</v>
      </c>
      <c r="G1191" s="50" t="n">
        <v>5</v>
      </c>
      <c r="H1191" s="49" t="str">
        <f aca="false">IF(ISERROR(VLOOKUP(G1191,作業マスタ!$A$2:$B$7,2,FALSE())),"",VLOOKUP(G1191,作業マスタ!$A$2:$B$7,2,FALSE()))</f>
        <v>作業名　№5</v>
      </c>
      <c r="I1191" s="51" t="n">
        <v>0.333333333333333</v>
      </c>
      <c r="J1191" s="43" t="n">
        <f aca="false">IF(OR(B1191="",C1191="",D1191=""),DATE(2100,12,31),DATE(B1191+2000,C1191,D1191))</f>
        <v>40975</v>
      </c>
      <c r="K1191" s="24"/>
    </row>
    <row r="1192" customFormat="false" ht="13.5" hidden="false" customHeight="false" outlineLevel="0" collapsed="false">
      <c r="A1192" s="44" t="n">
        <v>1190</v>
      </c>
      <c r="B1192" s="45" t="n">
        <v>12</v>
      </c>
      <c r="C1192" s="46" t="n">
        <v>3</v>
      </c>
      <c r="D1192" s="47" t="n">
        <v>7</v>
      </c>
      <c r="E1192" s="48" t="n">
        <v>27</v>
      </c>
      <c r="F1192" s="49" t="str">
        <f aca="false">IF(ISERROR(VLOOKUP(E1192,スタッフマスタ!$A$2:$B$32,2,FALSE())),"",VLOOKUP(E1192,スタッフマスタ!$A$2:$B$32,2,FALSE()))</f>
        <v>黒沢 春実</v>
      </c>
      <c r="G1192" s="50" t="n">
        <v>5</v>
      </c>
      <c r="H1192" s="49" t="str">
        <f aca="false">IF(ISERROR(VLOOKUP(G1192,作業マスタ!$A$2:$B$7,2,FALSE())),"",VLOOKUP(G1192,作業マスタ!$A$2:$B$7,2,FALSE()))</f>
        <v>作業名　№5</v>
      </c>
      <c r="I1192" s="51" t="n">
        <v>0.291666666666667</v>
      </c>
      <c r="J1192" s="43" t="n">
        <f aca="false">IF(OR(B1192="",C1192="",D1192=""),DATE(2100,12,31),DATE(B1192+2000,C1192,D1192))</f>
        <v>40975</v>
      </c>
      <c r="K1192" s="24"/>
    </row>
    <row r="1193" customFormat="false" ht="13.5" hidden="false" customHeight="false" outlineLevel="0" collapsed="false">
      <c r="A1193" s="44" t="n">
        <v>1191</v>
      </c>
      <c r="B1193" s="45" t="n">
        <v>12</v>
      </c>
      <c r="C1193" s="46" t="n">
        <v>3</v>
      </c>
      <c r="D1193" s="47" t="n">
        <v>8</v>
      </c>
      <c r="E1193" s="48" t="n">
        <v>19</v>
      </c>
      <c r="F1193" s="49" t="str">
        <f aca="false">IF(ISERROR(VLOOKUP(E1193,スタッフマスタ!$A$2:$B$32,2,FALSE())),"",VLOOKUP(E1193,スタッフマスタ!$A$2:$B$32,2,FALSE()))</f>
        <v>前澤 佳裕</v>
      </c>
      <c r="G1193" s="50" t="n">
        <v>2</v>
      </c>
      <c r="H1193" s="49" t="str">
        <f aca="false">IF(ISERROR(VLOOKUP(G1193,作業マスタ!$A$2:$B$7,2,FALSE())),"",VLOOKUP(G1193,作業マスタ!$A$2:$B$7,2,FALSE()))</f>
        <v>作業名　№2</v>
      </c>
      <c r="I1193" s="51" t="n">
        <v>0.333333333333333</v>
      </c>
      <c r="J1193" s="43" t="n">
        <f aca="false">IF(OR(B1193="",C1193="",D1193=""),DATE(2100,12,31),DATE(B1193+2000,C1193,D1193))</f>
        <v>40976</v>
      </c>
      <c r="K1193" s="24"/>
    </row>
    <row r="1194" customFormat="false" ht="13.5" hidden="false" customHeight="false" outlineLevel="0" collapsed="false">
      <c r="A1194" s="44" t="n">
        <v>1192</v>
      </c>
      <c r="B1194" s="45" t="n">
        <v>12</v>
      </c>
      <c r="C1194" s="46" t="n">
        <v>3</v>
      </c>
      <c r="D1194" s="47" t="n">
        <v>8</v>
      </c>
      <c r="E1194" s="48" t="n">
        <v>19</v>
      </c>
      <c r="F1194" s="49" t="str">
        <f aca="false">IF(ISERROR(VLOOKUP(E1194,スタッフマスタ!$A$2:$B$32,2,FALSE())),"",VLOOKUP(E1194,スタッフマスタ!$A$2:$B$32,2,FALSE()))</f>
        <v>前澤 佳裕</v>
      </c>
      <c r="G1194" s="50" t="n">
        <v>2</v>
      </c>
      <c r="H1194" s="49" t="str">
        <f aca="false">IF(ISERROR(VLOOKUP(G1194,作業マスタ!$A$2:$B$7,2,FALSE())),"",VLOOKUP(G1194,作業マスタ!$A$2:$B$7,2,FALSE()))</f>
        <v>作業名　№2</v>
      </c>
      <c r="I1194" s="51" t="n">
        <v>0.25</v>
      </c>
      <c r="J1194" s="43" t="n">
        <f aca="false">IF(OR(B1194="",C1194="",D1194=""),DATE(2100,12,31),DATE(B1194+2000,C1194,D1194))</f>
        <v>40976</v>
      </c>
      <c r="K1194" s="24"/>
    </row>
    <row r="1195" customFormat="false" ht="13.5" hidden="false" customHeight="false" outlineLevel="0" collapsed="false">
      <c r="A1195" s="44" t="n">
        <v>1193</v>
      </c>
      <c r="B1195" s="45" t="n">
        <v>12</v>
      </c>
      <c r="C1195" s="46" t="n">
        <v>3</v>
      </c>
      <c r="D1195" s="47" t="n">
        <v>8</v>
      </c>
      <c r="E1195" s="48" t="n">
        <v>25</v>
      </c>
      <c r="F1195" s="49" t="str">
        <f aca="false">IF(ISERROR(VLOOKUP(E1195,スタッフマスタ!$A$2:$B$32,2,FALSE())),"",VLOOKUP(E1195,スタッフマスタ!$A$2:$B$32,2,FALSE()))</f>
        <v>渋澤 康男</v>
      </c>
      <c r="G1195" s="50" t="n">
        <v>1</v>
      </c>
      <c r="H1195" s="49" t="str">
        <f aca="false">IF(ISERROR(VLOOKUP(G1195,作業マスタ!$A$2:$B$7,2,FALSE())),"",VLOOKUP(G1195,作業マスタ!$A$2:$B$7,2,FALSE()))</f>
        <v>作業名　№1</v>
      </c>
      <c r="I1195" s="51" t="n">
        <v>0.291666666666667</v>
      </c>
      <c r="J1195" s="43" t="n">
        <f aca="false">IF(OR(B1195="",C1195="",D1195=""),DATE(2100,12,31),DATE(B1195+2000,C1195,D1195))</f>
        <v>40976</v>
      </c>
      <c r="K1195" s="24"/>
    </row>
    <row r="1196" customFormat="false" ht="13.5" hidden="false" customHeight="false" outlineLevel="0" collapsed="false">
      <c r="A1196" s="44" t="n">
        <v>1194</v>
      </c>
      <c r="B1196" s="45" t="n">
        <v>12</v>
      </c>
      <c r="C1196" s="46" t="n">
        <v>3</v>
      </c>
      <c r="D1196" s="47" t="n">
        <v>9</v>
      </c>
      <c r="E1196" s="48" t="n">
        <v>20</v>
      </c>
      <c r="F1196" s="49" t="str">
        <f aca="false">IF(ISERROR(VLOOKUP(E1196,スタッフマスタ!$A$2:$B$32,2,FALSE())),"",VLOOKUP(E1196,スタッフマスタ!$A$2:$B$32,2,FALSE()))</f>
        <v>若月 忠義</v>
      </c>
      <c r="G1196" s="50" t="n">
        <v>4</v>
      </c>
      <c r="H1196" s="49" t="str">
        <f aca="false">IF(ISERROR(VLOOKUP(G1196,作業マスタ!$A$2:$B$7,2,FALSE())),"",VLOOKUP(G1196,作業マスタ!$A$2:$B$7,2,FALSE()))</f>
        <v>作業名　№4</v>
      </c>
      <c r="I1196" s="51" t="n">
        <v>0.291666666666667</v>
      </c>
      <c r="J1196" s="43" t="n">
        <f aca="false">IF(OR(B1196="",C1196="",D1196=""),DATE(2100,12,31),DATE(B1196+2000,C1196,D1196))</f>
        <v>40977</v>
      </c>
      <c r="K1196" s="24"/>
    </row>
    <row r="1197" customFormat="false" ht="13.5" hidden="false" customHeight="false" outlineLevel="0" collapsed="false">
      <c r="A1197" s="44" t="n">
        <v>1195</v>
      </c>
      <c r="B1197" s="45" t="n">
        <v>12</v>
      </c>
      <c r="C1197" s="46" t="n">
        <v>3</v>
      </c>
      <c r="D1197" s="47" t="n">
        <v>9</v>
      </c>
      <c r="E1197" s="48" t="n">
        <v>23</v>
      </c>
      <c r="F1197" s="49" t="str">
        <f aca="false">IF(ISERROR(VLOOKUP(E1197,スタッフマスタ!$A$2:$B$32,2,FALSE())),"",VLOOKUP(E1197,スタッフマスタ!$A$2:$B$32,2,FALSE()))</f>
        <v>青本 仁</v>
      </c>
      <c r="G1197" s="50" t="n">
        <v>2</v>
      </c>
      <c r="H1197" s="49" t="str">
        <f aca="false">IF(ISERROR(VLOOKUP(G1197,作業マスタ!$A$2:$B$7,2,FALSE())),"",VLOOKUP(G1197,作業マスタ!$A$2:$B$7,2,FALSE()))</f>
        <v>作業名　№2</v>
      </c>
      <c r="I1197" s="51" t="n">
        <v>0.333333333333333</v>
      </c>
      <c r="J1197" s="43" t="n">
        <f aca="false">IF(OR(B1197="",C1197="",D1197=""),DATE(2100,12,31),DATE(B1197+2000,C1197,D1197))</f>
        <v>40977</v>
      </c>
      <c r="K1197" s="24"/>
    </row>
    <row r="1198" customFormat="false" ht="13.5" hidden="false" customHeight="false" outlineLevel="0" collapsed="false">
      <c r="A1198" s="44" t="n">
        <v>1196</v>
      </c>
      <c r="B1198" s="45" t="n">
        <v>12</v>
      </c>
      <c r="C1198" s="46" t="n">
        <v>3</v>
      </c>
      <c r="D1198" s="47" t="n">
        <v>10</v>
      </c>
      <c r="E1198" s="48" t="n">
        <v>20</v>
      </c>
      <c r="F1198" s="49" t="str">
        <f aca="false">IF(ISERROR(VLOOKUP(E1198,スタッフマスタ!$A$2:$B$32,2,FALSE())),"",VLOOKUP(E1198,スタッフマスタ!$A$2:$B$32,2,FALSE()))</f>
        <v>若月 忠義</v>
      </c>
      <c r="G1198" s="50" t="n">
        <v>2</v>
      </c>
      <c r="H1198" s="49" t="str">
        <f aca="false">IF(ISERROR(VLOOKUP(G1198,作業マスタ!$A$2:$B$7,2,FALSE())),"",VLOOKUP(G1198,作業マスタ!$A$2:$B$7,2,FALSE()))</f>
        <v>作業名　№2</v>
      </c>
      <c r="I1198" s="51" t="n">
        <v>0.333333333333333</v>
      </c>
      <c r="J1198" s="43" t="n">
        <f aca="false">IF(OR(B1198="",C1198="",D1198=""),DATE(2100,12,31),DATE(B1198+2000,C1198,D1198))</f>
        <v>40978</v>
      </c>
      <c r="K1198" s="24"/>
    </row>
    <row r="1199" customFormat="false" ht="13.5" hidden="false" customHeight="false" outlineLevel="0" collapsed="false">
      <c r="A1199" s="44" t="n">
        <v>1197</v>
      </c>
      <c r="B1199" s="45" t="n">
        <v>12</v>
      </c>
      <c r="C1199" s="46" t="n">
        <v>3</v>
      </c>
      <c r="D1199" s="47" t="n">
        <v>10</v>
      </c>
      <c r="E1199" s="48" t="n">
        <v>13</v>
      </c>
      <c r="F1199" s="49" t="str">
        <f aca="false">IF(ISERROR(VLOOKUP(E1199,スタッフマスタ!$A$2:$B$32,2,FALSE())),"",VLOOKUP(E1199,スタッフマスタ!$A$2:$B$32,2,FALSE()))</f>
        <v>松枝 晃</v>
      </c>
      <c r="G1199" s="50" t="n">
        <v>2</v>
      </c>
      <c r="H1199" s="49" t="str">
        <f aca="false">IF(ISERROR(VLOOKUP(G1199,作業マスタ!$A$2:$B$7,2,FALSE())),"",VLOOKUP(G1199,作業マスタ!$A$2:$B$7,2,FALSE()))</f>
        <v>作業名　№2</v>
      </c>
      <c r="I1199" s="51" t="n">
        <v>0.333333333333333</v>
      </c>
      <c r="J1199" s="43" t="n">
        <f aca="false">IF(OR(B1199="",C1199="",D1199=""),DATE(2100,12,31),DATE(B1199+2000,C1199,D1199))</f>
        <v>40978</v>
      </c>
      <c r="K1199" s="24"/>
    </row>
    <row r="1200" customFormat="false" ht="13.5" hidden="false" customHeight="false" outlineLevel="0" collapsed="false">
      <c r="A1200" s="44" t="n">
        <v>1198</v>
      </c>
      <c r="B1200" s="45" t="n">
        <v>12</v>
      </c>
      <c r="C1200" s="46" t="n">
        <v>3</v>
      </c>
      <c r="D1200" s="47" t="n">
        <v>10</v>
      </c>
      <c r="E1200" s="48" t="n">
        <v>13</v>
      </c>
      <c r="F1200" s="49" t="str">
        <f aca="false">IF(ISERROR(VLOOKUP(E1200,スタッフマスタ!$A$2:$B$32,2,FALSE())),"",VLOOKUP(E1200,スタッフマスタ!$A$2:$B$32,2,FALSE()))</f>
        <v>松枝 晃</v>
      </c>
      <c r="G1200" s="50" t="n">
        <v>4</v>
      </c>
      <c r="H1200" s="49" t="str">
        <f aca="false">IF(ISERROR(VLOOKUP(G1200,作業マスタ!$A$2:$B$7,2,FALSE())),"",VLOOKUP(G1200,作業マスタ!$A$2:$B$7,2,FALSE()))</f>
        <v>作業名　№4</v>
      </c>
      <c r="I1200" s="51" t="n">
        <v>0.291666666666667</v>
      </c>
      <c r="J1200" s="43" t="n">
        <f aca="false">IF(OR(B1200="",C1200="",D1200=""),DATE(2100,12,31),DATE(B1200+2000,C1200,D1200))</f>
        <v>40978</v>
      </c>
      <c r="K1200" s="24"/>
    </row>
    <row r="1201" customFormat="false" ht="13.5" hidden="false" customHeight="false" outlineLevel="0" collapsed="false">
      <c r="A1201" s="44" t="n">
        <v>1199</v>
      </c>
      <c r="B1201" s="45" t="n">
        <v>12</v>
      </c>
      <c r="C1201" s="46" t="n">
        <v>3</v>
      </c>
      <c r="D1201" s="47" t="n">
        <v>11</v>
      </c>
      <c r="E1201" s="48" t="n">
        <v>26</v>
      </c>
      <c r="F1201" s="49" t="str">
        <f aca="false">IF(ISERROR(VLOOKUP(E1201,スタッフマスタ!$A$2:$B$32,2,FALSE())),"",VLOOKUP(E1201,スタッフマスタ!$A$2:$B$32,2,FALSE()))</f>
        <v>大泉 政治</v>
      </c>
      <c r="G1201" s="50" t="n">
        <v>1</v>
      </c>
      <c r="H1201" s="49" t="str">
        <f aca="false">IF(ISERROR(VLOOKUP(G1201,作業マスタ!$A$2:$B$7,2,FALSE())),"",VLOOKUP(G1201,作業マスタ!$A$2:$B$7,2,FALSE()))</f>
        <v>作業名　№1</v>
      </c>
      <c r="I1201" s="51" t="n">
        <v>0.25</v>
      </c>
      <c r="J1201" s="43" t="n">
        <f aca="false">IF(OR(B1201="",C1201="",D1201=""),DATE(2100,12,31),DATE(B1201+2000,C1201,D1201))</f>
        <v>40979</v>
      </c>
      <c r="K1201" s="24"/>
    </row>
    <row r="1202" customFormat="false" ht="13.5" hidden="false" customHeight="false" outlineLevel="0" collapsed="false">
      <c r="A1202" s="44" t="n">
        <v>1200</v>
      </c>
      <c r="B1202" s="45" t="n">
        <v>12</v>
      </c>
      <c r="C1202" s="46" t="n">
        <v>3</v>
      </c>
      <c r="D1202" s="47" t="n">
        <v>11</v>
      </c>
      <c r="E1202" s="48" t="n">
        <v>13</v>
      </c>
      <c r="F1202" s="49" t="str">
        <f aca="false">IF(ISERROR(VLOOKUP(E1202,スタッフマスタ!$A$2:$B$32,2,FALSE())),"",VLOOKUP(E1202,スタッフマスタ!$A$2:$B$32,2,FALSE()))</f>
        <v>松枝 晃</v>
      </c>
      <c r="G1202" s="50" t="n">
        <v>2</v>
      </c>
      <c r="H1202" s="49" t="str">
        <f aca="false">IF(ISERROR(VLOOKUP(G1202,作業マスタ!$A$2:$B$7,2,FALSE())),"",VLOOKUP(G1202,作業マスタ!$A$2:$B$7,2,FALSE()))</f>
        <v>作業名　№2</v>
      </c>
      <c r="I1202" s="51" t="n">
        <v>0.291666666666667</v>
      </c>
      <c r="J1202" s="43" t="n">
        <f aca="false">IF(OR(B1202="",C1202="",D1202=""),DATE(2100,12,31),DATE(B1202+2000,C1202,D1202))</f>
        <v>40979</v>
      </c>
      <c r="K1202" s="24"/>
    </row>
    <row r="1203" customFormat="false" ht="13.5" hidden="false" customHeight="false" outlineLevel="0" collapsed="false">
      <c r="A1203" s="44" t="n">
        <v>1201</v>
      </c>
      <c r="B1203" s="45" t="n">
        <v>12</v>
      </c>
      <c r="C1203" s="46" t="n">
        <v>3</v>
      </c>
      <c r="D1203" s="47" t="n">
        <v>11</v>
      </c>
      <c r="E1203" s="48" t="n">
        <v>27</v>
      </c>
      <c r="F1203" s="49" t="str">
        <f aca="false">IF(ISERROR(VLOOKUP(E1203,スタッフマスタ!$A$2:$B$32,2,FALSE())),"",VLOOKUP(E1203,スタッフマスタ!$A$2:$B$32,2,FALSE()))</f>
        <v>黒沢 春実</v>
      </c>
      <c r="G1203" s="50" t="n">
        <v>5</v>
      </c>
      <c r="H1203" s="49" t="str">
        <f aca="false">IF(ISERROR(VLOOKUP(G1203,作業マスタ!$A$2:$B$7,2,FALSE())),"",VLOOKUP(G1203,作業マスタ!$A$2:$B$7,2,FALSE()))</f>
        <v>作業名　№5</v>
      </c>
      <c r="I1203" s="51" t="n">
        <v>0.333333333333333</v>
      </c>
      <c r="J1203" s="43" t="n">
        <f aca="false">IF(OR(B1203="",C1203="",D1203=""),DATE(2100,12,31),DATE(B1203+2000,C1203,D1203))</f>
        <v>40979</v>
      </c>
      <c r="K1203" s="24"/>
    </row>
    <row r="1204" customFormat="false" ht="13.5" hidden="false" customHeight="false" outlineLevel="0" collapsed="false">
      <c r="A1204" s="44" t="n">
        <v>1202</v>
      </c>
      <c r="B1204" s="45" t="n">
        <v>12</v>
      </c>
      <c r="C1204" s="46" t="n">
        <v>3</v>
      </c>
      <c r="D1204" s="47" t="n">
        <v>12</v>
      </c>
      <c r="E1204" s="48" t="n">
        <v>10</v>
      </c>
      <c r="F1204" s="49" t="str">
        <f aca="false">IF(ISERROR(VLOOKUP(E1204,スタッフマスタ!$A$2:$B$32,2,FALSE())),"",VLOOKUP(E1204,スタッフマスタ!$A$2:$B$32,2,FALSE()))</f>
        <v>中島 利春</v>
      </c>
      <c r="G1204" s="50" t="n">
        <v>3</v>
      </c>
      <c r="H1204" s="49" t="str">
        <f aca="false">IF(ISERROR(VLOOKUP(G1204,作業マスタ!$A$2:$B$7,2,FALSE())),"",VLOOKUP(G1204,作業マスタ!$A$2:$B$7,2,FALSE()))</f>
        <v>作業名　№3</v>
      </c>
      <c r="I1204" s="51" t="n">
        <v>0.333333333333333</v>
      </c>
      <c r="J1204" s="43" t="n">
        <f aca="false">IF(OR(B1204="",C1204="",D1204=""),DATE(2100,12,31),DATE(B1204+2000,C1204,D1204))</f>
        <v>40980</v>
      </c>
      <c r="K1204" s="24"/>
    </row>
    <row r="1205" customFormat="false" ht="13.5" hidden="false" customHeight="false" outlineLevel="0" collapsed="false">
      <c r="A1205" s="44" t="n">
        <v>1203</v>
      </c>
      <c r="B1205" s="45" t="n">
        <v>12</v>
      </c>
      <c r="C1205" s="46" t="n">
        <v>3</v>
      </c>
      <c r="D1205" s="47" t="n">
        <v>12</v>
      </c>
      <c r="E1205" s="48" t="n">
        <v>25</v>
      </c>
      <c r="F1205" s="49" t="str">
        <f aca="false">IF(ISERROR(VLOOKUP(E1205,スタッフマスタ!$A$2:$B$32,2,FALSE())),"",VLOOKUP(E1205,スタッフマスタ!$A$2:$B$32,2,FALSE()))</f>
        <v>渋澤 康男</v>
      </c>
      <c r="G1205" s="50" t="n">
        <v>4</v>
      </c>
      <c r="H1205" s="49" t="str">
        <f aca="false">IF(ISERROR(VLOOKUP(G1205,作業マスタ!$A$2:$B$7,2,FALSE())),"",VLOOKUP(G1205,作業マスタ!$A$2:$B$7,2,FALSE()))</f>
        <v>作業名　№4</v>
      </c>
      <c r="I1205" s="51" t="n">
        <v>0.291666666666667</v>
      </c>
      <c r="J1205" s="43" t="n">
        <f aca="false">IF(OR(B1205="",C1205="",D1205=""),DATE(2100,12,31),DATE(B1205+2000,C1205,D1205))</f>
        <v>40980</v>
      </c>
      <c r="K1205" s="24"/>
    </row>
    <row r="1206" customFormat="false" ht="13.5" hidden="false" customHeight="false" outlineLevel="0" collapsed="false">
      <c r="A1206" s="44" t="n">
        <v>1204</v>
      </c>
      <c r="B1206" s="45" t="n">
        <v>12</v>
      </c>
      <c r="C1206" s="46" t="n">
        <v>3</v>
      </c>
      <c r="D1206" s="47" t="n">
        <v>13</v>
      </c>
      <c r="E1206" s="48" t="n">
        <v>26</v>
      </c>
      <c r="F1206" s="49" t="str">
        <f aca="false">IF(ISERROR(VLOOKUP(E1206,スタッフマスタ!$A$2:$B$32,2,FALSE())),"",VLOOKUP(E1206,スタッフマスタ!$A$2:$B$32,2,FALSE()))</f>
        <v>大泉 政治</v>
      </c>
      <c r="G1206" s="50" t="n">
        <v>2</v>
      </c>
      <c r="H1206" s="49" t="str">
        <f aca="false">IF(ISERROR(VLOOKUP(G1206,作業マスタ!$A$2:$B$7,2,FALSE())),"",VLOOKUP(G1206,作業マスタ!$A$2:$B$7,2,FALSE()))</f>
        <v>作業名　№2</v>
      </c>
      <c r="I1206" s="51" t="n">
        <v>0.333333333333333</v>
      </c>
      <c r="J1206" s="43" t="n">
        <f aca="false">IF(OR(B1206="",C1206="",D1206=""),DATE(2100,12,31),DATE(B1206+2000,C1206,D1206))</f>
        <v>40981</v>
      </c>
      <c r="K1206" s="24"/>
    </row>
    <row r="1207" customFormat="false" ht="13.5" hidden="false" customHeight="false" outlineLevel="0" collapsed="false">
      <c r="A1207" s="44" t="n">
        <v>1205</v>
      </c>
      <c r="B1207" s="45" t="n">
        <v>12</v>
      </c>
      <c r="C1207" s="46" t="n">
        <v>3</v>
      </c>
      <c r="D1207" s="47" t="n">
        <v>13</v>
      </c>
      <c r="E1207" s="48" t="n">
        <v>20</v>
      </c>
      <c r="F1207" s="49" t="str">
        <f aca="false">IF(ISERROR(VLOOKUP(E1207,スタッフマスタ!$A$2:$B$32,2,FALSE())),"",VLOOKUP(E1207,スタッフマスタ!$A$2:$B$32,2,FALSE()))</f>
        <v>若月 忠義</v>
      </c>
      <c r="G1207" s="50" t="n">
        <v>1</v>
      </c>
      <c r="H1207" s="49" t="str">
        <f aca="false">IF(ISERROR(VLOOKUP(G1207,作業マスタ!$A$2:$B$7,2,FALSE())),"",VLOOKUP(G1207,作業マスタ!$A$2:$B$7,2,FALSE()))</f>
        <v>作業名　№1</v>
      </c>
      <c r="I1207" s="51" t="n">
        <v>0.333333333333333</v>
      </c>
      <c r="J1207" s="43" t="n">
        <f aca="false">IF(OR(B1207="",C1207="",D1207=""),DATE(2100,12,31),DATE(B1207+2000,C1207,D1207))</f>
        <v>40981</v>
      </c>
      <c r="K1207" s="24"/>
    </row>
    <row r="1208" customFormat="false" ht="13.5" hidden="false" customHeight="false" outlineLevel="0" collapsed="false">
      <c r="A1208" s="44" t="n">
        <v>1206</v>
      </c>
      <c r="B1208" s="45" t="n">
        <v>12</v>
      </c>
      <c r="C1208" s="46" t="n">
        <v>3</v>
      </c>
      <c r="D1208" s="47" t="n">
        <v>13</v>
      </c>
      <c r="E1208" s="48" t="n">
        <v>13</v>
      </c>
      <c r="F1208" s="49" t="str">
        <f aca="false">IF(ISERROR(VLOOKUP(E1208,スタッフマスタ!$A$2:$B$32,2,FALSE())),"",VLOOKUP(E1208,スタッフマスタ!$A$2:$B$32,2,FALSE()))</f>
        <v>松枝 晃</v>
      </c>
      <c r="G1208" s="50" t="n">
        <v>4</v>
      </c>
      <c r="H1208" s="49" t="str">
        <f aca="false">IF(ISERROR(VLOOKUP(G1208,作業マスタ!$A$2:$B$7,2,FALSE())),"",VLOOKUP(G1208,作業マスタ!$A$2:$B$7,2,FALSE()))</f>
        <v>作業名　№4</v>
      </c>
      <c r="I1208" s="51" t="n">
        <v>0.25</v>
      </c>
      <c r="J1208" s="43" t="n">
        <f aca="false">IF(OR(B1208="",C1208="",D1208=""),DATE(2100,12,31),DATE(B1208+2000,C1208,D1208))</f>
        <v>40981</v>
      </c>
      <c r="K1208" s="24"/>
    </row>
    <row r="1209" customFormat="false" ht="13.5" hidden="false" customHeight="false" outlineLevel="0" collapsed="false">
      <c r="A1209" s="44" t="n">
        <v>1207</v>
      </c>
      <c r="B1209" s="45" t="n">
        <v>12</v>
      </c>
      <c r="C1209" s="46" t="n">
        <v>3</v>
      </c>
      <c r="D1209" s="47" t="n">
        <v>14</v>
      </c>
      <c r="E1209" s="48" t="n">
        <v>11</v>
      </c>
      <c r="F1209" s="49" t="str">
        <f aca="false">IF(ISERROR(VLOOKUP(E1209,スタッフマスタ!$A$2:$B$32,2,FALSE())),"",VLOOKUP(E1209,スタッフマスタ!$A$2:$B$32,2,FALSE()))</f>
        <v>堀山 多門</v>
      </c>
      <c r="G1209" s="50" t="n">
        <v>3</v>
      </c>
      <c r="H1209" s="49" t="str">
        <f aca="false">IF(ISERROR(VLOOKUP(G1209,作業マスタ!$A$2:$B$7,2,FALSE())),"",VLOOKUP(G1209,作業マスタ!$A$2:$B$7,2,FALSE()))</f>
        <v>作業名　№3</v>
      </c>
      <c r="I1209" s="51" t="n">
        <v>0.333333333333333</v>
      </c>
      <c r="J1209" s="43" t="n">
        <f aca="false">IF(OR(B1209="",C1209="",D1209=""),DATE(2100,12,31),DATE(B1209+2000,C1209,D1209))</f>
        <v>40982</v>
      </c>
      <c r="K1209" s="24"/>
    </row>
    <row r="1210" customFormat="false" ht="13.5" hidden="false" customHeight="false" outlineLevel="0" collapsed="false">
      <c r="A1210" s="44" t="n">
        <v>1208</v>
      </c>
      <c r="B1210" s="45" t="n">
        <v>12</v>
      </c>
      <c r="C1210" s="46" t="n">
        <v>3</v>
      </c>
      <c r="D1210" s="47" t="n">
        <v>14</v>
      </c>
      <c r="E1210" s="48" t="n">
        <v>11</v>
      </c>
      <c r="F1210" s="49" t="str">
        <f aca="false">IF(ISERROR(VLOOKUP(E1210,スタッフマスタ!$A$2:$B$32,2,FALSE())),"",VLOOKUP(E1210,スタッフマスタ!$A$2:$B$32,2,FALSE()))</f>
        <v>堀山 多門</v>
      </c>
      <c r="G1210" s="50" t="n">
        <v>2</v>
      </c>
      <c r="H1210" s="49" t="str">
        <f aca="false">IF(ISERROR(VLOOKUP(G1210,作業マスタ!$A$2:$B$7,2,FALSE())),"",VLOOKUP(G1210,作業マスタ!$A$2:$B$7,2,FALSE()))</f>
        <v>作業名　№2</v>
      </c>
      <c r="I1210" s="51" t="n">
        <v>0.291666666666667</v>
      </c>
      <c r="J1210" s="43" t="n">
        <f aca="false">IF(OR(B1210="",C1210="",D1210=""),DATE(2100,12,31),DATE(B1210+2000,C1210,D1210))</f>
        <v>40982</v>
      </c>
      <c r="K1210" s="24"/>
    </row>
    <row r="1211" customFormat="false" ht="13.5" hidden="false" customHeight="false" outlineLevel="0" collapsed="false">
      <c r="A1211" s="44" t="n">
        <v>1209</v>
      </c>
      <c r="B1211" s="45" t="n">
        <v>12</v>
      </c>
      <c r="C1211" s="46" t="n">
        <v>3</v>
      </c>
      <c r="D1211" s="47" t="n">
        <v>14</v>
      </c>
      <c r="E1211" s="48" t="n">
        <v>14</v>
      </c>
      <c r="F1211" s="49" t="str">
        <f aca="false">IF(ISERROR(VLOOKUP(E1211,スタッフマスタ!$A$2:$B$32,2,FALSE())),"",VLOOKUP(E1211,スタッフマスタ!$A$2:$B$32,2,FALSE()))</f>
        <v>岡澤 敬子</v>
      </c>
      <c r="G1211" s="50" t="n">
        <v>4</v>
      </c>
      <c r="H1211" s="49" t="str">
        <f aca="false">IF(ISERROR(VLOOKUP(G1211,作業マスタ!$A$2:$B$7,2,FALSE())),"",VLOOKUP(G1211,作業マスタ!$A$2:$B$7,2,FALSE()))</f>
        <v>作業名　№4</v>
      </c>
      <c r="I1211" s="51" t="n">
        <v>0.333333333333333</v>
      </c>
      <c r="J1211" s="43" t="n">
        <f aca="false">IF(OR(B1211="",C1211="",D1211=""),DATE(2100,12,31),DATE(B1211+2000,C1211,D1211))</f>
        <v>40982</v>
      </c>
      <c r="K1211" s="24"/>
    </row>
    <row r="1212" customFormat="false" ht="13.5" hidden="false" customHeight="false" outlineLevel="0" collapsed="false">
      <c r="A1212" s="44" t="n">
        <v>1210</v>
      </c>
      <c r="B1212" s="45" t="n">
        <v>12</v>
      </c>
      <c r="C1212" s="46" t="n">
        <v>3</v>
      </c>
      <c r="D1212" s="47" t="n">
        <v>15</v>
      </c>
      <c r="E1212" s="48" t="n">
        <v>27</v>
      </c>
      <c r="F1212" s="49" t="str">
        <f aca="false">IF(ISERROR(VLOOKUP(E1212,スタッフマスタ!$A$2:$B$32,2,FALSE())),"",VLOOKUP(E1212,スタッフマスタ!$A$2:$B$32,2,FALSE()))</f>
        <v>黒沢 春実</v>
      </c>
      <c r="G1212" s="50" t="n">
        <v>3</v>
      </c>
      <c r="H1212" s="49" t="str">
        <f aca="false">IF(ISERROR(VLOOKUP(G1212,作業マスタ!$A$2:$B$7,2,FALSE())),"",VLOOKUP(G1212,作業マスタ!$A$2:$B$7,2,FALSE()))</f>
        <v>作業名　№3</v>
      </c>
      <c r="I1212" s="51" t="n">
        <v>0.333333333333333</v>
      </c>
      <c r="J1212" s="43" t="n">
        <f aca="false">IF(OR(B1212="",C1212="",D1212=""),DATE(2100,12,31),DATE(B1212+2000,C1212,D1212))</f>
        <v>40983</v>
      </c>
      <c r="K1212" s="24"/>
    </row>
    <row r="1213" customFormat="false" ht="13.5" hidden="false" customHeight="false" outlineLevel="0" collapsed="false">
      <c r="A1213" s="44" t="n">
        <v>1211</v>
      </c>
      <c r="B1213" s="45" t="n">
        <v>12</v>
      </c>
      <c r="C1213" s="46" t="n">
        <v>3</v>
      </c>
      <c r="D1213" s="47" t="n">
        <v>15</v>
      </c>
      <c r="E1213" s="48" t="n">
        <v>29</v>
      </c>
      <c r="F1213" s="49" t="str">
        <f aca="false">IF(ISERROR(VLOOKUP(E1213,スタッフマスタ!$A$2:$B$32,2,FALSE())),"",VLOOKUP(E1213,スタッフマスタ!$A$2:$B$32,2,FALSE()))</f>
        <v>隅山 今朝芳</v>
      </c>
      <c r="G1213" s="50" t="n">
        <v>3</v>
      </c>
      <c r="H1213" s="49" t="str">
        <f aca="false">IF(ISERROR(VLOOKUP(G1213,作業マスタ!$A$2:$B$7,2,FALSE())),"",VLOOKUP(G1213,作業マスタ!$A$2:$B$7,2,FALSE()))</f>
        <v>作業名　№3</v>
      </c>
      <c r="I1213" s="51" t="n">
        <v>0.25</v>
      </c>
      <c r="J1213" s="43" t="n">
        <f aca="false">IF(OR(B1213="",C1213="",D1213=""),DATE(2100,12,31),DATE(B1213+2000,C1213,D1213))</f>
        <v>40983</v>
      </c>
      <c r="K1213" s="24"/>
    </row>
    <row r="1214" customFormat="false" ht="13.5" hidden="false" customHeight="false" outlineLevel="0" collapsed="false">
      <c r="A1214" s="44" t="n">
        <v>1212</v>
      </c>
      <c r="B1214" s="45" t="n">
        <v>12</v>
      </c>
      <c r="C1214" s="46" t="n">
        <v>3</v>
      </c>
      <c r="D1214" s="47" t="n">
        <v>15</v>
      </c>
      <c r="E1214" s="48" t="n">
        <v>25</v>
      </c>
      <c r="F1214" s="49" t="str">
        <f aca="false">IF(ISERROR(VLOOKUP(E1214,スタッフマスタ!$A$2:$B$32,2,FALSE())),"",VLOOKUP(E1214,スタッフマスタ!$A$2:$B$32,2,FALSE()))</f>
        <v>渋澤 康男</v>
      </c>
      <c r="G1214" s="50" t="n">
        <v>2</v>
      </c>
      <c r="H1214" s="49" t="str">
        <f aca="false">IF(ISERROR(VLOOKUP(G1214,作業マスタ!$A$2:$B$7,2,FALSE())),"",VLOOKUP(G1214,作業マスタ!$A$2:$B$7,2,FALSE()))</f>
        <v>作業名　№2</v>
      </c>
      <c r="I1214" s="51" t="n">
        <v>0.333333333333333</v>
      </c>
      <c r="J1214" s="43" t="n">
        <f aca="false">IF(OR(B1214="",C1214="",D1214=""),DATE(2100,12,31),DATE(B1214+2000,C1214,D1214))</f>
        <v>40983</v>
      </c>
      <c r="K1214" s="24"/>
    </row>
    <row r="1215" customFormat="false" ht="13.5" hidden="false" customHeight="false" outlineLevel="0" collapsed="false">
      <c r="A1215" s="44" t="n">
        <v>1213</v>
      </c>
      <c r="B1215" s="45" t="n">
        <v>12</v>
      </c>
      <c r="C1215" s="46" t="n">
        <v>3</v>
      </c>
      <c r="D1215" s="47" t="n">
        <v>16</v>
      </c>
      <c r="E1215" s="48" t="n">
        <v>20</v>
      </c>
      <c r="F1215" s="49" t="str">
        <f aca="false">IF(ISERROR(VLOOKUP(E1215,スタッフマスタ!$A$2:$B$32,2,FALSE())),"",VLOOKUP(E1215,スタッフマスタ!$A$2:$B$32,2,FALSE()))</f>
        <v>若月 忠義</v>
      </c>
      <c r="G1215" s="50" t="n">
        <v>5</v>
      </c>
      <c r="H1215" s="49" t="str">
        <f aca="false">IF(ISERROR(VLOOKUP(G1215,作業マスタ!$A$2:$B$7,2,FALSE())),"",VLOOKUP(G1215,作業マスタ!$A$2:$B$7,2,FALSE()))</f>
        <v>作業名　№5</v>
      </c>
      <c r="I1215" s="51" t="n">
        <v>0.333333333333333</v>
      </c>
      <c r="J1215" s="43" t="n">
        <f aca="false">IF(OR(B1215="",C1215="",D1215=""),DATE(2100,12,31),DATE(B1215+2000,C1215,D1215))</f>
        <v>40984</v>
      </c>
      <c r="K1215" s="24"/>
    </row>
    <row r="1216" customFormat="false" ht="13.5" hidden="false" customHeight="false" outlineLevel="0" collapsed="false">
      <c r="A1216" s="44" t="n">
        <v>1214</v>
      </c>
      <c r="B1216" s="45" t="n">
        <v>12</v>
      </c>
      <c r="C1216" s="46" t="n">
        <v>3</v>
      </c>
      <c r="D1216" s="47" t="n">
        <v>16</v>
      </c>
      <c r="E1216" s="48" t="n">
        <v>7</v>
      </c>
      <c r="F1216" s="49" t="str">
        <f aca="false">IF(ISERROR(VLOOKUP(E1216,スタッフマスタ!$A$2:$B$32,2,FALSE())),"",VLOOKUP(E1216,スタッフマスタ!$A$2:$B$32,2,FALSE()))</f>
        <v>所　 禎造</v>
      </c>
      <c r="G1216" s="50" t="n">
        <v>3</v>
      </c>
      <c r="H1216" s="49" t="str">
        <f aca="false">IF(ISERROR(VLOOKUP(G1216,作業マスタ!$A$2:$B$7,2,FALSE())),"",VLOOKUP(G1216,作業マスタ!$A$2:$B$7,2,FALSE()))</f>
        <v>作業名　№3</v>
      </c>
      <c r="I1216" s="51" t="n">
        <v>0.333333333333333</v>
      </c>
      <c r="J1216" s="43" t="n">
        <f aca="false">IF(OR(B1216="",C1216="",D1216=""),DATE(2100,12,31),DATE(B1216+2000,C1216,D1216))</f>
        <v>40984</v>
      </c>
      <c r="K1216" s="24"/>
    </row>
    <row r="1217" customFormat="false" ht="13.5" hidden="false" customHeight="false" outlineLevel="0" collapsed="false">
      <c r="A1217" s="44" t="n">
        <v>1215</v>
      </c>
      <c r="B1217" s="45" t="n">
        <v>12</v>
      </c>
      <c r="C1217" s="46" t="n">
        <v>3</v>
      </c>
      <c r="D1217" s="47" t="n">
        <v>16</v>
      </c>
      <c r="E1217" s="48" t="n">
        <v>6</v>
      </c>
      <c r="F1217" s="49" t="str">
        <f aca="false">IF(ISERROR(VLOOKUP(E1217,スタッフマスタ!$A$2:$B$32,2,FALSE())),"",VLOOKUP(E1217,スタッフマスタ!$A$2:$B$32,2,FALSE()))</f>
        <v>市野 道夫</v>
      </c>
      <c r="G1217" s="50" t="n">
        <v>2</v>
      </c>
      <c r="H1217" s="49" t="str">
        <f aca="false">IF(ISERROR(VLOOKUP(G1217,作業マスタ!$A$2:$B$7,2,FALSE())),"",VLOOKUP(G1217,作業マスタ!$A$2:$B$7,2,FALSE()))</f>
        <v>作業名　№2</v>
      </c>
      <c r="I1217" s="51" t="n">
        <v>0.333333333333333</v>
      </c>
      <c r="J1217" s="43" t="n">
        <f aca="false">IF(OR(B1217="",C1217="",D1217=""),DATE(2100,12,31),DATE(B1217+2000,C1217,D1217))</f>
        <v>40984</v>
      </c>
      <c r="K1217" s="24"/>
    </row>
    <row r="1218" customFormat="false" ht="13.5" hidden="false" customHeight="false" outlineLevel="0" collapsed="false">
      <c r="A1218" s="44" t="n">
        <v>1216</v>
      </c>
      <c r="B1218" s="45" t="n">
        <v>12</v>
      </c>
      <c r="C1218" s="46" t="n">
        <v>3</v>
      </c>
      <c r="D1218" s="47" t="n">
        <v>17</v>
      </c>
      <c r="E1218" s="48" t="n">
        <v>24</v>
      </c>
      <c r="F1218" s="49" t="str">
        <f aca="false">IF(ISERROR(VLOOKUP(E1218,スタッフマスタ!$A$2:$B$32,2,FALSE())),"",VLOOKUP(E1218,スタッフマスタ!$A$2:$B$32,2,FALSE()))</f>
        <v>新津 昭雄</v>
      </c>
      <c r="G1218" s="50" t="n">
        <v>5</v>
      </c>
      <c r="H1218" s="49" t="str">
        <f aca="false">IF(ISERROR(VLOOKUP(G1218,作業マスタ!$A$2:$B$7,2,FALSE())),"",VLOOKUP(G1218,作業マスタ!$A$2:$B$7,2,FALSE()))</f>
        <v>作業名　№5</v>
      </c>
      <c r="I1218" s="51" t="n">
        <v>0.25</v>
      </c>
      <c r="J1218" s="43" t="n">
        <f aca="false">IF(OR(B1218="",C1218="",D1218=""),DATE(2100,12,31),DATE(B1218+2000,C1218,D1218))</f>
        <v>40985</v>
      </c>
      <c r="K1218" s="24"/>
    </row>
    <row r="1219" customFormat="false" ht="13.5" hidden="false" customHeight="false" outlineLevel="0" collapsed="false">
      <c r="A1219" s="44" t="n">
        <v>1217</v>
      </c>
      <c r="B1219" s="45" t="n">
        <v>12</v>
      </c>
      <c r="C1219" s="46" t="n">
        <v>3</v>
      </c>
      <c r="D1219" s="47" t="n">
        <v>17</v>
      </c>
      <c r="E1219" s="48" t="n">
        <v>5</v>
      </c>
      <c r="F1219" s="49" t="str">
        <f aca="false">IF(ISERROR(VLOOKUP(E1219,スタッフマスタ!$A$2:$B$32,2,FALSE())),"",VLOOKUP(E1219,スタッフマスタ!$A$2:$B$32,2,FALSE()))</f>
        <v>牧　 三喜雄</v>
      </c>
      <c r="G1219" s="50" t="n">
        <v>2</v>
      </c>
      <c r="H1219" s="49" t="str">
        <f aca="false">IF(ISERROR(VLOOKUP(G1219,作業マスタ!$A$2:$B$7,2,FALSE())),"",VLOOKUP(G1219,作業マスタ!$A$2:$B$7,2,FALSE()))</f>
        <v>作業名　№2</v>
      </c>
      <c r="I1219" s="51" t="n">
        <v>0.333333333333333</v>
      </c>
      <c r="J1219" s="43" t="n">
        <f aca="false">IF(OR(B1219="",C1219="",D1219=""),DATE(2100,12,31),DATE(B1219+2000,C1219,D1219))</f>
        <v>40985</v>
      </c>
      <c r="K1219" s="24"/>
    </row>
    <row r="1220" customFormat="false" ht="13.5" hidden="false" customHeight="false" outlineLevel="0" collapsed="false">
      <c r="A1220" s="44" t="n">
        <v>1218</v>
      </c>
      <c r="B1220" s="45" t="n">
        <v>12</v>
      </c>
      <c r="C1220" s="46" t="n">
        <v>3</v>
      </c>
      <c r="D1220" s="47" t="n">
        <v>18</v>
      </c>
      <c r="E1220" s="48" t="n">
        <v>21</v>
      </c>
      <c r="F1220" s="49" t="str">
        <f aca="false">IF(ISERROR(VLOOKUP(E1220,スタッフマスタ!$A$2:$B$32,2,FALSE())),"",VLOOKUP(E1220,スタッフマスタ!$A$2:$B$32,2,FALSE()))</f>
        <v>樋山 善登美</v>
      </c>
      <c r="G1220" s="50" t="n">
        <v>5</v>
      </c>
      <c r="H1220" s="49" t="str">
        <f aca="false">IF(ISERROR(VLOOKUP(G1220,作業マスタ!$A$2:$B$7,2,FALSE())),"",VLOOKUP(G1220,作業マスタ!$A$2:$B$7,2,FALSE()))</f>
        <v>作業名　№5</v>
      </c>
      <c r="I1220" s="51" t="n">
        <v>0.291666666666667</v>
      </c>
      <c r="J1220" s="43" t="n">
        <f aca="false">IF(OR(B1220="",C1220="",D1220=""),DATE(2100,12,31),DATE(B1220+2000,C1220,D1220))</f>
        <v>40986</v>
      </c>
      <c r="K1220" s="24"/>
    </row>
    <row r="1221" customFormat="false" ht="13.5" hidden="false" customHeight="false" outlineLevel="0" collapsed="false">
      <c r="A1221" s="44" t="n">
        <v>1219</v>
      </c>
      <c r="B1221" s="45" t="n">
        <v>12</v>
      </c>
      <c r="C1221" s="46" t="n">
        <v>3</v>
      </c>
      <c r="D1221" s="47" t="n">
        <v>18</v>
      </c>
      <c r="E1221" s="48" t="n">
        <v>18</v>
      </c>
      <c r="F1221" s="49" t="str">
        <f aca="false">IF(ISERROR(VLOOKUP(E1221,スタッフマスタ!$A$2:$B$32,2,FALSE())),"",VLOOKUP(E1221,スタッフマスタ!$A$2:$B$32,2,FALSE()))</f>
        <v>栗原 甫</v>
      </c>
      <c r="G1221" s="50" t="n">
        <v>1</v>
      </c>
      <c r="H1221" s="49" t="str">
        <f aca="false">IF(ISERROR(VLOOKUP(G1221,作業マスタ!$A$2:$B$7,2,FALSE())),"",VLOOKUP(G1221,作業マスタ!$A$2:$B$7,2,FALSE()))</f>
        <v>作業名　№1</v>
      </c>
      <c r="I1221" s="51" t="n">
        <v>0.333333333333333</v>
      </c>
      <c r="J1221" s="43" t="n">
        <f aca="false">IF(OR(B1221="",C1221="",D1221=""),DATE(2100,12,31),DATE(B1221+2000,C1221,D1221))</f>
        <v>40986</v>
      </c>
      <c r="K1221" s="24"/>
    </row>
    <row r="1222" customFormat="false" ht="13.5" hidden="false" customHeight="false" outlineLevel="0" collapsed="false">
      <c r="A1222" s="44" t="n">
        <v>1220</v>
      </c>
      <c r="B1222" s="45" t="n">
        <v>12</v>
      </c>
      <c r="C1222" s="46" t="n">
        <v>3</v>
      </c>
      <c r="D1222" s="47" t="n">
        <v>19</v>
      </c>
      <c r="E1222" s="48" t="n">
        <v>2</v>
      </c>
      <c r="F1222" s="49" t="str">
        <f aca="false">IF(ISERROR(VLOOKUP(E1222,スタッフマスタ!$A$2:$B$32,2,FALSE())),"",VLOOKUP(E1222,スタッフマスタ!$A$2:$B$32,2,FALSE()))</f>
        <v>羽生 賢治</v>
      </c>
      <c r="G1222" s="50" t="n">
        <v>4</v>
      </c>
      <c r="H1222" s="49" t="str">
        <f aca="false">IF(ISERROR(VLOOKUP(G1222,作業マスタ!$A$2:$B$7,2,FALSE())),"",VLOOKUP(G1222,作業マスタ!$A$2:$B$7,2,FALSE()))</f>
        <v>作業名　№4</v>
      </c>
      <c r="I1222" s="51" t="n">
        <v>0.333333333333333</v>
      </c>
      <c r="J1222" s="43" t="n">
        <f aca="false">IF(OR(B1222="",C1222="",D1222=""),DATE(2100,12,31),DATE(B1222+2000,C1222,D1222))</f>
        <v>40987</v>
      </c>
      <c r="K1222" s="24"/>
    </row>
    <row r="1223" customFormat="false" ht="13.5" hidden="false" customHeight="false" outlineLevel="0" collapsed="false">
      <c r="A1223" s="44" t="n">
        <v>1221</v>
      </c>
      <c r="B1223" s="45" t="n">
        <v>12</v>
      </c>
      <c r="C1223" s="46" t="n">
        <v>3</v>
      </c>
      <c r="D1223" s="47" t="n">
        <v>19</v>
      </c>
      <c r="E1223" s="48" t="n">
        <v>22</v>
      </c>
      <c r="F1223" s="49" t="str">
        <f aca="false">IF(ISERROR(VLOOKUP(E1223,スタッフマスタ!$A$2:$B$32,2,FALSE())),"",VLOOKUP(E1223,スタッフマスタ!$A$2:$B$32,2,FALSE()))</f>
        <v>三沢 惣助</v>
      </c>
      <c r="G1223" s="50" t="n">
        <v>3</v>
      </c>
      <c r="H1223" s="49" t="str">
        <f aca="false">IF(ISERROR(VLOOKUP(G1223,作業マスタ!$A$2:$B$7,2,FALSE())),"",VLOOKUP(G1223,作業マスタ!$A$2:$B$7,2,FALSE()))</f>
        <v>作業名　№3</v>
      </c>
      <c r="I1223" s="51" t="n">
        <v>0.25</v>
      </c>
      <c r="J1223" s="43" t="n">
        <f aca="false">IF(OR(B1223="",C1223="",D1223=""),DATE(2100,12,31),DATE(B1223+2000,C1223,D1223))</f>
        <v>40987</v>
      </c>
      <c r="K1223" s="24"/>
    </row>
    <row r="1224" customFormat="false" ht="13.5" hidden="false" customHeight="false" outlineLevel="0" collapsed="false">
      <c r="A1224" s="44" t="n">
        <v>1222</v>
      </c>
      <c r="B1224" s="45" t="n">
        <v>12</v>
      </c>
      <c r="C1224" s="46" t="n">
        <v>3</v>
      </c>
      <c r="D1224" s="47" t="n">
        <v>19</v>
      </c>
      <c r="E1224" s="48" t="n">
        <v>8</v>
      </c>
      <c r="F1224" s="49" t="str">
        <f aca="false">IF(ISERROR(VLOOKUP(E1224,スタッフマスタ!$A$2:$B$32,2,FALSE())),"",VLOOKUP(E1224,スタッフマスタ!$A$2:$B$32,2,FALSE()))</f>
        <v>森野 年伸</v>
      </c>
      <c r="G1224" s="50" t="n">
        <v>2</v>
      </c>
      <c r="H1224" s="49" t="str">
        <f aca="false">IF(ISERROR(VLOOKUP(G1224,作業マスタ!$A$2:$B$7,2,FALSE())),"",VLOOKUP(G1224,作業マスタ!$A$2:$B$7,2,FALSE()))</f>
        <v>作業名　№2</v>
      </c>
      <c r="I1224" s="51" t="n">
        <v>0.291666666666667</v>
      </c>
      <c r="J1224" s="43" t="n">
        <f aca="false">IF(OR(B1224="",C1224="",D1224=""),DATE(2100,12,31),DATE(B1224+2000,C1224,D1224))</f>
        <v>40987</v>
      </c>
      <c r="K1224" s="24"/>
    </row>
    <row r="1225" customFormat="false" ht="13.5" hidden="false" customHeight="false" outlineLevel="0" collapsed="false">
      <c r="A1225" s="44" t="n">
        <v>1223</v>
      </c>
      <c r="B1225" s="45" t="n">
        <v>12</v>
      </c>
      <c r="C1225" s="46" t="n">
        <v>3</v>
      </c>
      <c r="D1225" s="47" t="n">
        <v>20</v>
      </c>
      <c r="E1225" s="48" t="n">
        <v>22</v>
      </c>
      <c r="F1225" s="49" t="str">
        <f aca="false">IF(ISERROR(VLOOKUP(E1225,スタッフマスタ!$A$2:$B$32,2,FALSE())),"",VLOOKUP(E1225,スタッフマスタ!$A$2:$B$32,2,FALSE()))</f>
        <v>三沢 惣助</v>
      </c>
      <c r="G1225" s="50" t="n">
        <v>1</v>
      </c>
      <c r="H1225" s="49" t="str">
        <f aca="false">IF(ISERROR(VLOOKUP(G1225,作業マスタ!$A$2:$B$7,2,FALSE())),"",VLOOKUP(G1225,作業マスタ!$A$2:$B$7,2,FALSE()))</f>
        <v>作業名　№1</v>
      </c>
      <c r="I1225" s="51" t="n">
        <v>0.333333333333333</v>
      </c>
      <c r="J1225" s="43" t="n">
        <f aca="false">IF(OR(B1225="",C1225="",D1225=""),DATE(2100,12,31),DATE(B1225+2000,C1225,D1225))</f>
        <v>40988</v>
      </c>
      <c r="K1225" s="24"/>
    </row>
    <row r="1226" customFormat="false" ht="13.5" hidden="false" customHeight="false" outlineLevel="0" collapsed="false">
      <c r="A1226" s="44" t="n">
        <v>1224</v>
      </c>
      <c r="B1226" s="45" t="n">
        <v>12</v>
      </c>
      <c r="C1226" s="46" t="n">
        <v>3</v>
      </c>
      <c r="D1226" s="47" t="n">
        <v>20</v>
      </c>
      <c r="E1226" s="48" t="n">
        <v>30</v>
      </c>
      <c r="F1226" s="49" t="str">
        <f aca="false">IF(ISERROR(VLOOKUP(E1226,スタッフマスタ!$A$2:$B$32,2,FALSE())),"",VLOOKUP(E1226,スタッフマスタ!$A$2:$B$32,2,FALSE()))</f>
        <v>下崎 庄司</v>
      </c>
      <c r="G1226" s="50" t="n">
        <v>1</v>
      </c>
      <c r="H1226" s="49" t="str">
        <f aca="false">IF(ISERROR(VLOOKUP(G1226,作業マスタ!$A$2:$B$7,2,FALSE())),"",VLOOKUP(G1226,作業マスタ!$A$2:$B$7,2,FALSE()))</f>
        <v>作業名　№1</v>
      </c>
      <c r="I1226" s="51" t="n">
        <v>0.333333333333333</v>
      </c>
      <c r="J1226" s="43" t="n">
        <f aca="false">IF(OR(B1226="",C1226="",D1226=""),DATE(2100,12,31),DATE(B1226+2000,C1226,D1226))</f>
        <v>40988</v>
      </c>
      <c r="K1226" s="24"/>
    </row>
    <row r="1227" customFormat="false" ht="13.5" hidden="false" customHeight="false" outlineLevel="0" collapsed="false">
      <c r="A1227" s="44" t="n">
        <v>1225</v>
      </c>
      <c r="B1227" s="45" t="n">
        <v>12</v>
      </c>
      <c r="C1227" s="46" t="n">
        <v>3</v>
      </c>
      <c r="D1227" s="47" t="n">
        <v>21</v>
      </c>
      <c r="E1227" s="48" t="n">
        <v>4</v>
      </c>
      <c r="F1227" s="49" t="str">
        <f aca="false">IF(ISERROR(VLOOKUP(E1227,スタッフマスタ!$A$2:$B$32,2,FALSE())),"",VLOOKUP(E1227,スタッフマスタ!$A$2:$B$32,2,FALSE()))</f>
        <v>松原 儀範</v>
      </c>
      <c r="G1227" s="50" t="n">
        <v>4</v>
      </c>
      <c r="H1227" s="49" t="str">
        <f aca="false">IF(ISERROR(VLOOKUP(G1227,作業マスタ!$A$2:$B$7,2,FALSE())),"",VLOOKUP(G1227,作業マスタ!$A$2:$B$7,2,FALSE()))</f>
        <v>作業名　№4</v>
      </c>
      <c r="I1227" s="51" t="n">
        <v>0.25</v>
      </c>
      <c r="J1227" s="43" t="n">
        <f aca="false">IF(OR(B1227="",C1227="",D1227=""),DATE(2100,12,31),DATE(B1227+2000,C1227,D1227))</f>
        <v>40989</v>
      </c>
      <c r="K1227" s="24"/>
    </row>
    <row r="1228" customFormat="false" ht="13.5" hidden="false" customHeight="false" outlineLevel="0" collapsed="false">
      <c r="A1228" s="44" t="n">
        <v>1226</v>
      </c>
      <c r="B1228" s="45" t="n">
        <v>12</v>
      </c>
      <c r="C1228" s="46" t="n">
        <v>3</v>
      </c>
      <c r="D1228" s="47" t="n">
        <v>21</v>
      </c>
      <c r="E1228" s="48" t="n">
        <v>15</v>
      </c>
      <c r="F1228" s="49" t="str">
        <f aca="false">IF(ISERROR(VLOOKUP(E1228,スタッフマスタ!$A$2:$B$32,2,FALSE())),"",VLOOKUP(E1228,スタッフマスタ!$A$2:$B$32,2,FALSE()))</f>
        <v>有澤 忠克</v>
      </c>
      <c r="G1228" s="50" t="n">
        <v>3</v>
      </c>
      <c r="H1228" s="49" t="str">
        <f aca="false">IF(ISERROR(VLOOKUP(G1228,作業マスタ!$A$2:$B$7,2,FALSE())),"",VLOOKUP(G1228,作業マスタ!$A$2:$B$7,2,FALSE()))</f>
        <v>作業名　№3</v>
      </c>
      <c r="I1228" s="51" t="n">
        <v>0.291666666666667</v>
      </c>
      <c r="J1228" s="43" t="n">
        <f aca="false">IF(OR(B1228="",C1228="",D1228=""),DATE(2100,12,31),DATE(B1228+2000,C1228,D1228))</f>
        <v>40989</v>
      </c>
      <c r="K1228" s="24"/>
    </row>
    <row r="1229" customFormat="false" ht="13.5" hidden="false" customHeight="false" outlineLevel="0" collapsed="false">
      <c r="A1229" s="44" t="n">
        <v>1227</v>
      </c>
      <c r="B1229" s="45" t="n">
        <v>12</v>
      </c>
      <c r="C1229" s="46" t="n">
        <v>3</v>
      </c>
      <c r="D1229" s="47" t="n">
        <v>22</v>
      </c>
      <c r="E1229" s="48" t="n">
        <v>3</v>
      </c>
      <c r="F1229" s="49" t="str">
        <f aca="false">IF(ISERROR(VLOOKUP(E1229,スタッフマスタ!$A$2:$B$32,2,FALSE())),"",VLOOKUP(E1229,スタッフマスタ!$A$2:$B$32,2,FALSE()))</f>
        <v>桜井 久喜</v>
      </c>
      <c r="G1229" s="50" t="n">
        <v>2</v>
      </c>
      <c r="H1229" s="49" t="str">
        <f aca="false">IF(ISERROR(VLOOKUP(G1229,作業マスタ!$A$2:$B$7,2,FALSE())),"",VLOOKUP(G1229,作業マスタ!$A$2:$B$7,2,FALSE()))</f>
        <v>作業名　№2</v>
      </c>
      <c r="I1229" s="51" t="n">
        <v>0.333333333333333</v>
      </c>
      <c r="J1229" s="43" t="n">
        <f aca="false">IF(OR(B1229="",C1229="",D1229=""),DATE(2100,12,31),DATE(B1229+2000,C1229,D1229))</f>
        <v>40990</v>
      </c>
      <c r="K1229" s="24"/>
    </row>
    <row r="1230" customFormat="false" ht="13.5" hidden="false" customHeight="false" outlineLevel="0" collapsed="false">
      <c r="A1230" s="44" t="n">
        <v>1228</v>
      </c>
      <c r="B1230" s="45" t="n">
        <v>12</v>
      </c>
      <c r="C1230" s="46" t="n">
        <v>3</v>
      </c>
      <c r="D1230" s="47" t="n">
        <v>22</v>
      </c>
      <c r="E1230" s="48" t="n">
        <v>30</v>
      </c>
      <c r="F1230" s="49" t="str">
        <f aca="false">IF(ISERROR(VLOOKUP(E1230,スタッフマスタ!$A$2:$B$32,2,FALSE())),"",VLOOKUP(E1230,スタッフマスタ!$A$2:$B$32,2,FALSE()))</f>
        <v>下崎 庄司</v>
      </c>
      <c r="G1230" s="50" t="n">
        <v>5</v>
      </c>
      <c r="H1230" s="49" t="str">
        <f aca="false">IF(ISERROR(VLOOKUP(G1230,作業マスタ!$A$2:$B$7,2,FALSE())),"",VLOOKUP(G1230,作業マスタ!$A$2:$B$7,2,FALSE()))</f>
        <v>作業名　№5</v>
      </c>
      <c r="I1230" s="51" t="n">
        <v>0.291666666666667</v>
      </c>
      <c r="J1230" s="43" t="n">
        <f aca="false">IF(OR(B1230="",C1230="",D1230=""),DATE(2100,12,31),DATE(B1230+2000,C1230,D1230))</f>
        <v>40990</v>
      </c>
      <c r="K1230" s="24"/>
    </row>
    <row r="1231" customFormat="false" ht="13.5" hidden="false" customHeight="false" outlineLevel="0" collapsed="false">
      <c r="A1231" s="44" t="n">
        <v>1229</v>
      </c>
      <c r="B1231" s="45" t="n">
        <v>12</v>
      </c>
      <c r="C1231" s="46" t="n">
        <v>3</v>
      </c>
      <c r="D1231" s="47" t="n">
        <v>22</v>
      </c>
      <c r="E1231" s="48" t="n">
        <v>19</v>
      </c>
      <c r="F1231" s="49" t="str">
        <f aca="false">IF(ISERROR(VLOOKUP(E1231,スタッフマスタ!$A$2:$B$32,2,FALSE())),"",VLOOKUP(E1231,スタッフマスタ!$A$2:$B$32,2,FALSE()))</f>
        <v>前澤 佳裕</v>
      </c>
      <c r="G1231" s="50" t="n">
        <v>2</v>
      </c>
      <c r="H1231" s="49" t="str">
        <f aca="false">IF(ISERROR(VLOOKUP(G1231,作業マスタ!$A$2:$B$7,2,FALSE())),"",VLOOKUP(G1231,作業マスタ!$A$2:$B$7,2,FALSE()))</f>
        <v>作業名　№2</v>
      </c>
      <c r="I1231" s="51" t="n">
        <v>0.333333333333333</v>
      </c>
      <c r="J1231" s="43" t="n">
        <f aca="false">IF(OR(B1231="",C1231="",D1231=""),DATE(2100,12,31),DATE(B1231+2000,C1231,D1231))</f>
        <v>40990</v>
      </c>
      <c r="K1231" s="24"/>
    </row>
    <row r="1232" customFormat="false" ht="13.5" hidden="false" customHeight="false" outlineLevel="0" collapsed="false">
      <c r="A1232" s="44" t="n">
        <v>1230</v>
      </c>
      <c r="B1232" s="45" t="n">
        <v>12</v>
      </c>
      <c r="C1232" s="46" t="n">
        <v>3</v>
      </c>
      <c r="D1232" s="47" t="n">
        <v>23</v>
      </c>
      <c r="E1232" s="48" t="n">
        <v>13</v>
      </c>
      <c r="F1232" s="49" t="str">
        <f aca="false">IF(ISERROR(VLOOKUP(E1232,スタッフマスタ!$A$2:$B$32,2,FALSE())),"",VLOOKUP(E1232,スタッフマスタ!$A$2:$B$32,2,FALSE()))</f>
        <v>松枝 晃</v>
      </c>
      <c r="G1232" s="50" t="n">
        <v>5</v>
      </c>
      <c r="H1232" s="49" t="str">
        <f aca="false">IF(ISERROR(VLOOKUP(G1232,作業マスタ!$A$2:$B$7,2,FALSE())),"",VLOOKUP(G1232,作業マスタ!$A$2:$B$7,2,FALSE()))</f>
        <v>作業名　№5</v>
      </c>
      <c r="I1232" s="51" t="n">
        <v>0.333333333333333</v>
      </c>
      <c r="J1232" s="43" t="n">
        <f aca="false">IF(OR(B1232="",C1232="",D1232=""),DATE(2100,12,31),DATE(B1232+2000,C1232,D1232))</f>
        <v>40991</v>
      </c>
      <c r="K1232" s="24"/>
    </row>
    <row r="1233" customFormat="false" ht="13.5" hidden="false" customHeight="false" outlineLevel="0" collapsed="false">
      <c r="A1233" s="44" t="n">
        <v>1231</v>
      </c>
      <c r="B1233" s="45" t="n">
        <v>12</v>
      </c>
      <c r="C1233" s="46" t="n">
        <v>3</v>
      </c>
      <c r="D1233" s="47" t="n">
        <v>23</v>
      </c>
      <c r="E1233" s="48" t="n">
        <v>5</v>
      </c>
      <c r="F1233" s="49" t="str">
        <f aca="false">IF(ISERROR(VLOOKUP(E1233,スタッフマスタ!$A$2:$B$32,2,FALSE())),"",VLOOKUP(E1233,スタッフマスタ!$A$2:$B$32,2,FALSE()))</f>
        <v>牧　 三喜雄</v>
      </c>
      <c r="G1233" s="50" t="n">
        <v>2</v>
      </c>
      <c r="H1233" s="49" t="str">
        <f aca="false">IF(ISERROR(VLOOKUP(G1233,作業マスタ!$A$2:$B$7,2,FALSE())),"",VLOOKUP(G1233,作業マスタ!$A$2:$B$7,2,FALSE()))</f>
        <v>作業名　№2</v>
      </c>
      <c r="I1233" s="51" t="n">
        <v>0.291666666666667</v>
      </c>
      <c r="J1233" s="43" t="n">
        <f aca="false">IF(OR(B1233="",C1233="",D1233=""),DATE(2100,12,31),DATE(B1233+2000,C1233,D1233))</f>
        <v>40991</v>
      </c>
      <c r="K1233" s="24"/>
    </row>
    <row r="1234" customFormat="false" ht="13.5" hidden="false" customHeight="false" outlineLevel="0" collapsed="false">
      <c r="A1234" s="44" t="n">
        <v>1232</v>
      </c>
      <c r="B1234" s="45" t="n">
        <v>12</v>
      </c>
      <c r="C1234" s="46" t="n">
        <v>3</v>
      </c>
      <c r="D1234" s="47" t="n">
        <v>23</v>
      </c>
      <c r="E1234" s="48" t="n">
        <v>9</v>
      </c>
      <c r="F1234" s="49" t="str">
        <f aca="false">IF(ISERROR(VLOOKUP(E1234,スタッフマスタ!$A$2:$B$32,2,FALSE())),"",VLOOKUP(E1234,スタッフマスタ!$A$2:$B$32,2,FALSE()))</f>
        <v>有山 信夫</v>
      </c>
      <c r="G1234" s="50" t="n">
        <v>1</v>
      </c>
      <c r="H1234" s="49" t="str">
        <f aca="false">IF(ISERROR(VLOOKUP(G1234,作業マスタ!$A$2:$B$7,2,FALSE())),"",VLOOKUP(G1234,作業マスタ!$A$2:$B$7,2,FALSE()))</f>
        <v>作業名　№1</v>
      </c>
      <c r="I1234" s="51" t="n">
        <v>0.333333333333333</v>
      </c>
      <c r="J1234" s="43" t="n">
        <f aca="false">IF(OR(B1234="",C1234="",D1234=""),DATE(2100,12,31),DATE(B1234+2000,C1234,D1234))</f>
        <v>40991</v>
      </c>
      <c r="K1234" s="24"/>
    </row>
    <row r="1235" customFormat="false" ht="13.5" hidden="false" customHeight="false" outlineLevel="0" collapsed="false">
      <c r="A1235" s="44" t="n">
        <v>1233</v>
      </c>
      <c r="B1235" s="45" t="n">
        <v>12</v>
      </c>
      <c r="C1235" s="46" t="n">
        <v>3</v>
      </c>
      <c r="D1235" s="47" t="n">
        <v>24</v>
      </c>
      <c r="E1235" s="48" t="n">
        <v>6</v>
      </c>
      <c r="F1235" s="49" t="str">
        <f aca="false">IF(ISERROR(VLOOKUP(E1235,スタッフマスタ!$A$2:$B$32,2,FALSE())),"",VLOOKUP(E1235,スタッフマスタ!$A$2:$B$32,2,FALSE()))</f>
        <v>市野 道夫</v>
      </c>
      <c r="G1235" s="50" t="n">
        <v>4</v>
      </c>
      <c r="H1235" s="49" t="str">
        <f aca="false">IF(ISERROR(VLOOKUP(G1235,作業マスタ!$A$2:$B$7,2,FALSE())),"",VLOOKUP(G1235,作業マスタ!$A$2:$B$7,2,FALSE()))</f>
        <v>作業名　№4</v>
      </c>
      <c r="I1235" s="51" t="n">
        <v>0.333333333333333</v>
      </c>
      <c r="J1235" s="43" t="n">
        <f aca="false">IF(OR(B1235="",C1235="",D1235=""),DATE(2100,12,31),DATE(B1235+2000,C1235,D1235))</f>
        <v>40992</v>
      </c>
      <c r="K1235" s="24"/>
    </row>
    <row r="1236" customFormat="false" ht="13.5" hidden="false" customHeight="false" outlineLevel="0" collapsed="false">
      <c r="A1236" s="44" t="n">
        <v>1234</v>
      </c>
      <c r="B1236" s="45" t="n">
        <v>12</v>
      </c>
      <c r="C1236" s="46" t="n">
        <v>3</v>
      </c>
      <c r="D1236" s="47" t="n">
        <v>24</v>
      </c>
      <c r="E1236" s="48" t="n">
        <v>20</v>
      </c>
      <c r="F1236" s="49" t="str">
        <f aca="false">IF(ISERROR(VLOOKUP(E1236,スタッフマスタ!$A$2:$B$32,2,FALSE())),"",VLOOKUP(E1236,スタッフマスタ!$A$2:$B$32,2,FALSE()))</f>
        <v>若月 忠義</v>
      </c>
      <c r="G1236" s="50" t="n">
        <v>4</v>
      </c>
      <c r="H1236" s="49" t="str">
        <f aca="false">IF(ISERROR(VLOOKUP(G1236,作業マスタ!$A$2:$B$7,2,FALSE())),"",VLOOKUP(G1236,作業マスタ!$A$2:$B$7,2,FALSE()))</f>
        <v>作業名　№4</v>
      </c>
      <c r="I1236" s="51" t="n">
        <v>0.333333333333333</v>
      </c>
      <c r="J1236" s="43" t="n">
        <f aca="false">IF(OR(B1236="",C1236="",D1236=""),DATE(2100,12,31),DATE(B1236+2000,C1236,D1236))</f>
        <v>40992</v>
      </c>
      <c r="K1236" s="24"/>
    </row>
    <row r="1237" customFormat="false" ht="13.5" hidden="false" customHeight="false" outlineLevel="0" collapsed="false">
      <c r="A1237" s="44" t="n">
        <v>1235</v>
      </c>
      <c r="B1237" s="45" t="n">
        <v>12</v>
      </c>
      <c r="C1237" s="46" t="n">
        <v>3</v>
      </c>
      <c r="D1237" s="47" t="n">
        <v>25</v>
      </c>
      <c r="E1237" s="48" t="n">
        <v>28</v>
      </c>
      <c r="F1237" s="49" t="str">
        <f aca="false">IF(ISERROR(VLOOKUP(E1237,スタッフマスタ!$A$2:$B$32,2,FALSE())),"",VLOOKUP(E1237,スタッフマスタ!$A$2:$B$32,2,FALSE()))</f>
        <v>服部 卓郎</v>
      </c>
      <c r="G1237" s="50" t="n">
        <v>2</v>
      </c>
      <c r="H1237" s="49" t="str">
        <f aca="false">IF(ISERROR(VLOOKUP(G1237,作業マスタ!$A$2:$B$7,2,FALSE())),"",VLOOKUP(G1237,作業マスタ!$A$2:$B$7,2,FALSE()))</f>
        <v>作業名　№2</v>
      </c>
      <c r="I1237" s="51" t="n">
        <v>0.291666666666667</v>
      </c>
      <c r="J1237" s="43" t="n">
        <f aca="false">IF(OR(B1237="",C1237="",D1237=""),DATE(2100,12,31),DATE(B1237+2000,C1237,D1237))</f>
        <v>40993</v>
      </c>
      <c r="K1237" s="24"/>
    </row>
    <row r="1238" customFormat="false" ht="13.5" hidden="false" customHeight="false" outlineLevel="0" collapsed="false">
      <c r="A1238" s="44" t="n">
        <v>1236</v>
      </c>
      <c r="B1238" s="45" t="n">
        <v>12</v>
      </c>
      <c r="C1238" s="46" t="n">
        <v>3</v>
      </c>
      <c r="D1238" s="47" t="n">
        <v>25</v>
      </c>
      <c r="E1238" s="48" t="n">
        <v>5</v>
      </c>
      <c r="F1238" s="49" t="str">
        <f aca="false">IF(ISERROR(VLOOKUP(E1238,スタッフマスタ!$A$2:$B$32,2,FALSE())),"",VLOOKUP(E1238,スタッフマスタ!$A$2:$B$32,2,FALSE()))</f>
        <v>牧　 三喜雄</v>
      </c>
      <c r="G1238" s="50" t="n">
        <v>1</v>
      </c>
      <c r="H1238" s="49" t="str">
        <f aca="false">IF(ISERROR(VLOOKUP(G1238,作業マスタ!$A$2:$B$7,2,FALSE())),"",VLOOKUP(G1238,作業マスタ!$A$2:$B$7,2,FALSE()))</f>
        <v>作業名　№1</v>
      </c>
      <c r="I1238" s="51" t="n">
        <v>0.333333333333333</v>
      </c>
      <c r="J1238" s="43" t="n">
        <f aca="false">IF(OR(B1238="",C1238="",D1238=""),DATE(2100,12,31),DATE(B1238+2000,C1238,D1238))</f>
        <v>40993</v>
      </c>
      <c r="K1238" s="24"/>
    </row>
    <row r="1239" customFormat="false" ht="13.5" hidden="false" customHeight="false" outlineLevel="0" collapsed="false">
      <c r="A1239" s="44" t="n">
        <v>1237</v>
      </c>
      <c r="B1239" s="45" t="n">
        <v>12</v>
      </c>
      <c r="C1239" s="46" t="n">
        <v>3</v>
      </c>
      <c r="D1239" s="47" t="n">
        <v>25</v>
      </c>
      <c r="E1239" s="48" t="n">
        <v>16</v>
      </c>
      <c r="F1239" s="49" t="str">
        <f aca="false">IF(ISERROR(VLOOKUP(E1239,スタッフマスタ!$A$2:$B$32,2,FALSE())),"",VLOOKUP(E1239,スタッフマスタ!$A$2:$B$32,2,FALSE()))</f>
        <v>山粒 時夫</v>
      </c>
      <c r="G1239" s="50" t="n">
        <v>1</v>
      </c>
      <c r="H1239" s="49" t="str">
        <f aca="false">IF(ISERROR(VLOOKUP(G1239,作業マスタ!$A$2:$B$7,2,FALSE())),"",VLOOKUP(G1239,作業マスタ!$A$2:$B$7,2,FALSE()))</f>
        <v>作業名　№1</v>
      </c>
      <c r="I1239" s="51" t="n">
        <v>0.333333333333333</v>
      </c>
      <c r="J1239" s="43" t="n">
        <f aca="false">IF(OR(B1239="",C1239="",D1239=""),DATE(2100,12,31),DATE(B1239+2000,C1239,D1239))</f>
        <v>40993</v>
      </c>
      <c r="K1239" s="24"/>
    </row>
    <row r="1240" customFormat="false" ht="13.5" hidden="false" customHeight="false" outlineLevel="0" collapsed="false">
      <c r="A1240" s="44" t="n">
        <v>1238</v>
      </c>
      <c r="B1240" s="45" t="n">
        <v>12</v>
      </c>
      <c r="C1240" s="46" t="n">
        <v>3</v>
      </c>
      <c r="D1240" s="47" t="n">
        <v>26</v>
      </c>
      <c r="E1240" s="48" t="n">
        <v>10</v>
      </c>
      <c r="F1240" s="49" t="str">
        <f aca="false">IF(ISERROR(VLOOKUP(E1240,スタッフマスタ!$A$2:$B$32,2,FALSE())),"",VLOOKUP(E1240,スタッフマスタ!$A$2:$B$32,2,FALSE()))</f>
        <v>中島 利春</v>
      </c>
      <c r="G1240" s="50" t="n">
        <v>3</v>
      </c>
      <c r="H1240" s="49" t="str">
        <f aca="false">IF(ISERROR(VLOOKUP(G1240,作業マスタ!$A$2:$B$7,2,FALSE())),"",VLOOKUP(G1240,作業マスタ!$A$2:$B$7,2,FALSE()))</f>
        <v>作業名　№3</v>
      </c>
      <c r="I1240" s="51" t="n">
        <v>0.333333333333333</v>
      </c>
      <c r="J1240" s="43" t="n">
        <f aca="false">IF(OR(B1240="",C1240="",D1240=""),DATE(2100,12,31),DATE(B1240+2000,C1240,D1240))</f>
        <v>40994</v>
      </c>
      <c r="K1240" s="24"/>
    </row>
    <row r="1241" customFormat="false" ht="13.5" hidden="false" customHeight="false" outlineLevel="0" collapsed="false">
      <c r="A1241" s="44" t="n">
        <v>1239</v>
      </c>
      <c r="B1241" s="45" t="n">
        <v>12</v>
      </c>
      <c r="C1241" s="46" t="n">
        <v>3</v>
      </c>
      <c r="D1241" s="47" t="n">
        <v>26</v>
      </c>
      <c r="E1241" s="48" t="n">
        <v>26</v>
      </c>
      <c r="F1241" s="49" t="str">
        <f aca="false">IF(ISERROR(VLOOKUP(E1241,スタッフマスタ!$A$2:$B$32,2,FALSE())),"",VLOOKUP(E1241,スタッフマスタ!$A$2:$B$32,2,FALSE()))</f>
        <v>大泉 政治</v>
      </c>
      <c r="G1241" s="50" t="n">
        <v>1</v>
      </c>
      <c r="H1241" s="49" t="str">
        <f aca="false">IF(ISERROR(VLOOKUP(G1241,作業マスタ!$A$2:$B$7,2,FALSE())),"",VLOOKUP(G1241,作業マスタ!$A$2:$B$7,2,FALSE()))</f>
        <v>作業名　№1</v>
      </c>
      <c r="I1241" s="51" t="n">
        <v>0.291666666666667</v>
      </c>
      <c r="J1241" s="43" t="n">
        <f aca="false">IF(OR(B1241="",C1241="",D1241=""),DATE(2100,12,31),DATE(B1241+2000,C1241,D1241))</f>
        <v>40994</v>
      </c>
      <c r="K1241" s="24"/>
    </row>
    <row r="1242" customFormat="false" ht="13.5" hidden="false" customHeight="false" outlineLevel="0" collapsed="false">
      <c r="A1242" s="44" t="n">
        <v>1240</v>
      </c>
      <c r="B1242" s="45" t="n">
        <v>12</v>
      </c>
      <c r="C1242" s="46" t="n">
        <v>3</v>
      </c>
      <c r="D1242" s="47" t="n">
        <v>26</v>
      </c>
      <c r="E1242" s="48" t="n">
        <v>12</v>
      </c>
      <c r="F1242" s="49" t="str">
        <f aca="false">IF(ISERROR(VLOOKUP(E1242,スタッフマスタ!$A$2:$B$32,2,FALSE())),"",VLOOKUP(E1242,スタッフマスタ!$A$2:$B$32,2,FALSE()))</f>
        <v>安川 晶子</v>
      </c>
      <c r="G1242" s="50" t="n">
        <v>2</v>
      </c>
      <c r="H1242" s="49" t="str">
        <f aca="false">IF(ISERROR(VLOOKUP(G1242,作業マスタ!$A$2:$B$7,2,FALSE())),"",VLOOKUP(G1242,作業マスタ!$A$2:$B$7,2,FALSE()))</f>
        <v>作業名　№2</v>
      </c>
      <c r="I1242" s="51" t="n">
        <v>0.333333333333333</v>
      </c>
      <c r="J1242" s="43" t="n">
        <f aca="false">IF(OR(B1242="",C1242="",D1242=""),DATE(2100,12,31),DATE(B1242+2000,C1242,D1242))</f>
        <v>40994</v>
      </c>
      <c r="K1242" s="24"/>
    </row>
    <row r="1243" customFormat="false" ht="13.5" hidden="false" customHeight="false" outlineLevel="0" collapsed="false">
      <c r="A1243" s="44" t="n">
        <v>1241</v>
      </c>
      <c r="B1243" s="45" t="n">
        <v>12</v>
      </c>
      <c r="C1243" s="46" t="n">
        <v>3</v>
      </c>
      <c r="D1243" s="47" t="n">
        <v>27</v>
      </c>
      <c r="E1243" s="48" t="n">
        <v>9</v>
      </c>
      <c r="F1243" s="49" t="str">
        <f aca="false">IF(ISERROR(VLOOKUP(E1243,スタッフマスタ!$A$2:$B$32,2,FALSE())),"",VLOOKUP(E1243,スタッフマスタ!$A$2:$B$32,2,FALSE()))</f>
        <v>有山 信夫</v>
      </c>
      <c r="G1243" s="50" t="n">
        <v>5</v>
      </c>
      <c r="H1243" s="49" t="str">
        <f aca="false">IF(ISERROR(VLOOKUP(G1243,作業マスタ!$A$2:$B$7,2,FALSE())),"",VLOOKUP(G1243,作業マスタ!$A$2:$B$7,2,FALSE()))</f>
        <v>作業名　№5</v>
      </c>
      <c r="I1243" s="51" t="n">
        <v>0.333333333333333</v>
      </c>
      <c r="J1243" s="43" t="n">
        <f aca="false">IF(OR(B1243="",C1243="",D1243=""),DATE(2100,12,31),DATE(B1243+2000,C1243,D1243))</f>
        <v>40995</v>
      </c>
      <c r="K1243" s="24"/>
    </row>
    <row r="1244" customFormat="false" ht="13.5" hidden="false" customHeight="false" outlineLevel="0" collapsed="false">
      <c r="A1244" s="44" t="n">
        <v>1242</v>
      </c>
      <c r="B1244" s="45" t="n">
        <v>12</v>
      </c>
      <c r="C1244" s="46" t="n">
        <v>3</v>
      </c>
      <c r="D1244" s="47" t="n">
        <v>27</v>
      </c>
      <c r="E1244" s="48" t="n">
        <v>19</v>
      </c>
      <c r="F1244" s="49" t="str">
        <f aca="false">IF(ISERROR(VLOOKUP(E1244,スタッフマスタ!$A$2:$B$32,2,FALSE())),"",VLOOKUP(E1244,スタッフマスタ!$A$2:$B$32,2,FALSE()))</f>
        <v>前澤 佳裕</v>
      </c>
      <c r="G1244" s="50" t="n">
        <v>3</v>
      </c>
      <c r="H1244" s="49" t="str">
        <f aca="false">IF(ISERROR(VLOOKUP(G1244,作業マスタ!$A$2:$B$7,2,FALSE())),"",VLOOKUP(G1244,作業マスタ!$A$2:$B$7,2,FALSE()))</f>
        <v>作業名　№3</v>
      </c>
      <c r="I1244" s="51" t="n">
        <v>0.25</v>
      </c>
      <c r="J1244" s="43" t="n">
        <f aca="false">IF(OR(B1244="",C1244="",D1244=""),DATE(2100,12,31),DATE(B1244+2000,C1244,D1244))</f>
        <v>40995</v>
      </c>
      <c r="K1244" s="24"/>
    </row>
    <row r="1245" customFormat="false" ht="13.5" hidden="false" customHeight="false" outlineLevel="0" collapsed="false">
      <c r="A1245" s="44" t="n">
        <v>1243</v>
      </c>
      <c r="B1245" s="45" t="n">
        <v>12</v>
      </c>
      <c r="C1245" s="46" t="n">
        <v>3</v>
      </c>
      <c r="D1245" s="47" t="n">
        <v>27</v>
      </c>
      <c r="E1245" s="48" t="n">
        <v>20</v>
      </c>
      <c r="F1245" s="49" t="str">
        <f aca="false">IF(ISERROR(VLOOKUP(E1245,スタッフマスタ!$A$2:$B$32,2,FALSE())),"",VLOOKUP(E1245,スタッフマスタ!$A$2:$B$32,2,FALSE()))</f>
        <v>若月 忠義</v>
      </c>
      <c r="G1245" s="50" t="n">
        <v>3</v>
      </c>
      <c r="H1245" s="49" t="str">
        <f aca="false">IF(ISERROR(VLOOKUP(G1245,作業マスタ!$A$2:$B$7,2,FALSE())),"",VLOOKUP(G1245,作業マスタ!$A$2:$B$7,2,FALSE()))</f>
        <v>作業名　№3</v>
      </c>
      <c r="I1245" s="51" t="n">
        <v>0.333333333333333</v>
      </c>
      <c r="J1245" s="43" t="n">
        <f aca="false">IF(OR(B1245="",C1245="",D1245=""),DATE(2100,12,31),DATE(B1245+2000,C1245,D1245))</f>
        <v>40995</v>
      </c>
      <c r="K1245" s="24"/>
    </row>
    <row r="1246" customFormat="false" ht="13.5" hidden="false" customHeight="false" outlineLevel="0" collapsed="false">
      <c r="A1246" s="44" t="n">
        <v>1244</v>
      </c>
      <c r="B1246" s="45" t="n">
        <v>12</v>
      </c>
      <c r="C1246" s="46" t="n">
        <v>3</v>
      </c>
      <c r="D1246" s="47" t="n">
        <v>28</v>
      </c>
      <c r="E1246" s="48" t="n">
        <v>18</v>
      </c>
      <c r="F1246" s="49" t="str">
        <f aca="false">IF(ISERROR(VLOOKUP(E1246,スタッフマスタ!$A$2:$B$32,2,FALSE())),"",VLOOKUP(E1246,スタッフマスタ!$A$2:$B$32,2,FALSE()))</f>
        <v>栗原 甫</v>
      </c>
      <c r="G1246" s="50" t="n">
        <v>1</v>
      </c>
      <c r="H1246" s="49" t="str">
        <f aca="false">IF(ISERROR(VLOOKUP(G1246,作業マスタ!$A$2:$B$7,2,FALSE())),"",VLOOKUP(G1246,作業マスタ!$A$2:$B$7,2,FALSE()))</f>
        <v>作業名　№1</v>
      </c>
      <c r="I1246" s="51" t="n">
        <v>0.333333333333333</v>
      </c>
      <c r="J1246" s="43" t="n">
        <f aca="false">IF(OR(B1246="",C1246="",D1246=""),DATE(2100,12,31),DATE(B1246+2000,C1246,D1246))</f>
        <v>40996</v>
      </c>
      <c r="K1246" s="24"/>
    </row>
    <row r="1247" customFormat="false" ht="13.5" hidden="false" customHeight="false" outlineLevel="0" collapsed="false">
      <c r="A1247" s="44" t="n">
        <v>1245</v>
      </c>
      <c r="B1247" s="45" t="n">
        <v>12</v>
      </c>
      <c r="C1247" s="46" t="n">
        <v>3</v>
      </c>
      <c r="D1247" s="47" t="n">
        <v>28</v>
      </c>
      <c r="E1247" s="48" t="n">
        <v>23</v>
      </c>
      <c r="F1247" s="49" t="str">
        <f aca="false">IF(ISERROR(VLOOKUP(E1247,スタッフマスタ!$A$2:$B$32,2,FALSE())),"",VLOOKUP(E1247,スタッフマスタ!$A$2:$B$32,2,FALSE()))</f>
        <v>青本 仁</v>
      </c>
      <c r="G1247" s="50" t="n">
        <v>1</v>
      </c>
      <c r="H1247" s="49" t="str">
        <f aca="false">IF(ISERROR(VLOOKUP(G1247,作業マスタ!$A$2:$B$7,2,FALSE())),"",VLOOKUP(G1247,作業マスタ!$A$2:$B$7,2,FALSE()))</f>
        <v>作業名　№1</v>
      </c>
      <c r="I1247" s="51" t="n">
        <v>0.291666666666667</v>
      </c>
      <c r="J1247" s="43" t="n">
        <f aca="false">IF(OR(B1247="",C1247="",D1247=""),DATE(2100,12,31),DATE(B1247+2000,C1247,D1247))</f>
        <v>40996</v>
      </c>
      <c r="K1247" s="24"/>
    </row>
    <row r="1248" customFormat="false" ht="13.5" hidden="false" customHeight="false" outlineLevel="0" collapsed="false">
      <c r="A1248" s="44" t="n">
        <v>1246</v>
      </c>
      <c r="B1248" s="45" t="n">
        <v>12</v>
      </c>
      <c r="C1248" s="46" t="n">
        <v>3</v>
      </c>
      <c r="D1248" s="47" t="n">
        <v>29</v>
      </c>
      <c r="E1248" s="48" t="n">
        <v>9</v>
      </c>
      <c r="F1248" s="49" t="str">
        <f aca="false">IF(ISERROR(VLOOKUP(E1248,スタッフマスタ!$A$2:$B$32,2,FALSE())),"",VLOOKUP(E1248,スタッフマスタ!$A$2:$B$32,2,FALSE()))</f>
        <v>有山 信夫</v>
      </c>
      <c r="G1248" s="50" t="n">
        <v>1</v>
      </c>
      <c r="H1248" s="49" t="str">
        <f aca="false">IF(ISERROR(VLOOKUP(G1248,作業マスタ!$A$2:$B$7,2,FALSE())),"",VLOOKUP(G1248,作業マスタ!$A$2:$B$7,2,FALSE()))</f>
        <v>作業名　№1</v>
      </c>
      <c r="I1248" s="51" t="n">
        <v>0.333333333333333</v>
      </c>
      <c r="J1248" s="43" t="n">
        <f aca="false">IF(OR(B1248="",C1248="",D1248=""),DATE(2100,12,31),DATE(B1248+2000,C1248,D1248))</f>
        <v>40997</v>
      </c>
      <c r="K1248" s="24"/>
    </row>
    <row r="1249" customFormat="false" ht="13.5" hidden="false" customHeight="false" outlineLevel="0" collapsed="false">
      <c r="A1249" s="44" t="n">
        <v>1247</v>
      </c>
      <c r="B1249" s="45" t="n">
        <v>12</v>
      </c>
      <c r="C1249" s="46" t="n">
        <v>3</v>
      </c>
      <c r="D1249" s="47" t="n">
        <v>29</v>
      </c>
      <c r="E1249" s="48" t="n">
        <v>17</v>
      </c>
      <c r="F1249" s="49" t="str">
        <f aca="false">IF(ISERROR(VLOOKUP(E1249,スタッフマスタ!$A$2:$B$32,2,FALSE())),"",VLOOKUP(E1249,スタッフマスタ!$A$2:$B$32,2,FALSE()))</f>
        <v>本山 裕次</v>
      </c>
      <c r="G1249" s="50" t="n">
        <v>5</v>
      </c>
      <c r="H1249" s="49" t="str">
        <f aca="false">IF(ISERROR(VLOOKUP(G1249,作業マスタ!$A$2:$B$7,2,FALSE())),"",VLOOKUP(G1249,作業マスタ!$A$2:$B$7,2,FALSE()))</f>
        <v>作業名　№5</v>
      </c>
      <c r="I1249" s="51" t="n">
        <v>0.291666666666667</v>
      </c>
      <c r="J1249" s="43" t="n">
        <f aca="false">IF(OR(B1249="",C1249="",D1249=""),DATE(2100,12,31),DATE(B1249+2000,C1249,D1249))</f>
        <v>40997</v>
      </c>
      <c r="K1249" s="24"/>
    </row>
    <row r="1250" customFormat="false" ht="13.5" hidden="false" customHeight="false" outlineLevel="0" collapsed="false">
      <c r="A1250" s="44" t="n">
        <v>1248</v>
      </c>
      <c r="B1250" s="45" t="n">
        <v>12</v>
      </c>
      <c r="C1250" s="46" t="n">
        <v>3</v>
      </c>
      <c r="D1250" s="47" t="n">
        <v>29</v>
      </c>
      <c r="E1250" s="48" t="n">
        <v>27</v>
      </c>
      <c r="F1250" s="49" t="str">
        <f aca="false">IF(ISERROR(VLOOKUP(E1250,スタッフマスタ!$A$2:$B$32,2,FALSE())),"",VLOOKUP(E1250,スタッフマスタ!$A$2:$B$32,2,FALSE()))</f>
        <v>黒沢 春実</v>
      </c>
      <c r="G1250" s="50" t="n">
        <v>5</v>
      </c>
      <c r="H1250" s="49" t="str">
        <f aca="false">IF(ISERROR(VLOOKUP(G1250,作業マスタ!$A$2:$B$7,2,FALSE())),"",VLOOKUP(G1250,作業マスタ!$A$2:$B$7,2,FALSE()))</f>
        <v>作業名　№5</v>
      </c>
      <c r="I1250" s="51" t="n">
        <v>0.333333333333333</v>
      </c>
      <c r="J1250" s="43" t="n">
        <f aca="false">IF(OR(B1250="",C1250="",D1250=""),DATE(2100,12,31),DATE(B1250+2000,C1250,D1250))</f>
        <v>40997</v>
      </c>
      <c r="K1250" s="24"/>
    </row>
    <row r="1251" customFormat="false" ht="13.5" hidden="false" customHeight="false" outlineLevel="0" collapsed="false">
      <c r="A1251" s="44" t="n">
        <v>1249</v>
      </c>
      <c r="B1251" s="45" t="n">
        <v>12</v>
      </c>
      <c r="C1251" s="46" t="n">
        <v>3</v>
      </c>
      <c r="D1251" s="47" t="n">
        <v>30</v>
      </c>
      <c r="E1251" s="48" t="n">
        <v>3</v>
      </c>
      <c r="F1251" s="49" t="str">
        <f aca="false">IF(ISERROR(VLOOKUP(E1251,スタッフマスタ!$A$2:$B$32,2,FALSE())),"",VLOOKUP(E1251,スタッフマスタ!$A$2:$B$32,2,FALSE()))</f>
        <v>桜井 久喜</v>
      </c>
      <c r="G1251" s="50" t="n">
        <v>4</v>
      </c>
      <c r="H1251" s="49" t="str">
        <f aca="false">IF(ISERROR(VLOOKUP(G1251,作業マスタ!$A$2:$B$7,2,FALSE())),"",VLOOKUP(G1251,作業マスタ!$A$2:$B$7,2,FALSE()))</f>
        <v>作業名　№4</v>
      </c>
      <c r="I1251" s="51" t="n">
        <v>0.333333333333333</v>
      </c>
      <c r="J1251" s="43" t="n">
        <f aca="false">IF(OR(B1251="",C1251="",D1251=""),DATE(2100,12,31),DATE(B1251+2000,C1251,D1251))</f>
        <v>40998</v>
      </c>
      <c r="K1251" s="24"/>
    </row>
    <row r="1252" customFormat="false" ht="13.5" hidden="false" customHeight="false" outlineLevel="0" collapsed="false">
      <c r="A1252" s="44" t="n">
        <v>1250</v>
      </c>
      <c r="B1252" s="45" t="n">
        <v>12</v>
      </c>
      <c r="C1252" s="46" t="n">
        <v>3</v>
      </c>
      <c r="D1252" s="47" t="n">
        <v>30</v>
      </c>
      <c r="E1252" s="48" t="n">
        <v>20</v>
      </c>
      <c r="F1252" s="49" t="str">
        <f aca="false">IF(ISERROR(VLOOKUP(E1252,スタッフマスタ!$A$2:$B$32,2,FALSE())),"",VLOOKUP(E1252,スタッフマスタ!$A$2:$B$32,2,FALSE()))</f>
        <v>若月 忠義</v>
      </c>
      <c r="G1252" s="50" t="n">
        <v>3</v>
      </c>
      <c r="H1252" s="49" t="str">
        <f aca="false">IF(ISERROR(VLOOKUP(G1252,作業マスタ!$A$2:$B$7,2,FALSE())),"",VLOOKUP(G1252,作業マスタ!$A$2:$B$7,2,FALSE()))</f>
        <v>作業名　№3</v>
      </c>
      <c r="I1252" s="51" t="n">
        <v>0.333333333333333</v>
      </c>
      <c r="J1252" s="43" t="n">
        <f aca="false">IF(OR(B1252="",C1252="",D1252=""),DATE(2100,12,31),DATE(B1252+2000,C1252,D1252))</f>
        <v>40998</v>
      </c>
      <c r="K1252" s="24"/>
    </row>
    <row r="1253" customFormat="false" ht="13.5" hidden="false" customHeight="false" outlineLevel="0" collapsed="false">
      <c r="A1253" s="44" t="n">
        <v>1251</v>
      </c>
      <c r="B1253" s="45" t="n">
        <v>12</v>
      </c>
      <c r="C1253" s="46" t="n">
        <v>3</v>
      </c>
      <c r="D1253" s="47" t="n">
        <v>31</v>
      </c>
      <c r="E1253" s="48" t="n">
        <v>27</v>
      </c>
      <c r="F1253" s="49" t="str">
        <f aca="false">IF(ISERROR(VLOOKUP(E1253,スタッフマスタ!$A$2:$B$32,2,FALSE())),"",VLOOKUP(E1253,スタッフマスタ!$A$2:$B$32,2,FALSE()))</f>
        <v>黒沢 春実</v>
      </c>
      <c r="G1253" s="50" t="n">
        <v>5</v>
      </c>
      <c r="H1253" s="49" t="str">
        <f aca="false">IF(ISERROR(VLOOKUP(G1253,作業マスタ!$A$2:$B$7,2,FALSE())),"",VLOOKUP(G1253,作業マスタ!$A$2:$B$7,2,FALSE()))</f>
        <v>作業名　№5</v>
      </c>
      <c r="I1253" s="51" t="n">
        <v>0.291666666666667</v>
      </c>
      <c r="J1253" s="43" t="n">
        <f aca="false">IF(OR(B1253="",C1253="",D1253=""),DATE(2100,12,31),DATE(B1253+2000,C1253,D1253))</f>
        <v>40999</v>
      </c>
      <c r="K1253" s="24"/>
    </row>
    <row r="1254" customFormat="false" ht="13.5" hidden="false" customHeight="false" outlineLevel="0" collapsed="false">
      <c r="A1254" s="44" t="n">
        <v>1252</v>
      </c>
      <c r="B1254" s="45" t="n">
        <v>12</v>
      </c>
      <c r="C1254" s="46" t="n">
        <v>3</v>
      </c>
      <c r="D1254" s="47" t="n">
        <v>31</v>
      </c>
      <c r="E1254" s="48" t="n">
        <v>9</v>
      </c>
      <c r="F1254" s="49" t="str">
        <f aca="false">IF(ISERROR(VLOOKUP(E1254,スタッフマスタ!$A$2:$B$32,2,FALSE())),"",VLOOKUP(E1254,スタッフマスタ!$A$2:$B$32,2,FALSE()))</f>
        <v>有山 信夫</v>
      </c>
      <c r="G1254" s="50" t="n">
        <v>1</v>
      </c>
      <c r="H1254" s="49" t="str">
        <f aca="false">IF(ISERROR(VLOOKUP(G1254,作業マスタ!$A$2:$B$7,2,FALSE())),"",VLOOKUP(G1254,作業マスタ!$A$2:$B$7,2,FALSE()))</f>
        <v>作業名　№1</v>
      </c>
      <c r="I1254" s="51" t="n">
        <v>0.25</v>
      </c>
      <c r="J1254" s="43" t="n">
        <f aca="false">IF(OR(B1254="",C1254="",D1254=""),DATE(2100,12,31),DATE(B1254+2000,C1254,D1254))</f>
        <v>40999</v>
      </c>
      <c r="K1254" s="24"/>
    </row>
    <row r="1255" customFormat="false" ht="13.5" hidden="false" customHeight="false" outlineLevel="0" collapsed="false">
      <c r="A1255" s="44" t="n">
        <v>1253</v>
      </c>
      <c r="B1255" s="45" t="n">
        <v>12</v>
      </c>
      <c r="C1255" s="46" t="n">
        <v>4</v>
      </c>
      <c r="D1255" s="47" t="n">
        <v>1</v>
      </c>
      <c r="E1255" s="48" t="n">
        <v>1</v>
      </c>
      <c r="F1255" s="49" t="str">
        <f aca="false">IF(ISERROR(VLOOKUP(E1255,スタッフマスタ!$A$2:$B$32,2,FALSE())),"",VLOOKUP(E1255,スタッフマスタ!$A$2:$B$32,2,FALSE()))</f>
        <v>麻場 智光</v>
      </c>
      <c r="G1255" s="50" t="n">
        <v>4</v>
      </c>
      <c r="H1255" s="49" t="str">
        <f aca="false">IF(ISERROR(VLOOKUP(G1255,作業マスタ!$A$2:$B$7,2,FALSE())),"",VLOOKUP(G1255,作業マスタ!$A$2:$B$7,2,FALSE()))</f>
        <v>作業名　№4</v>
      </c>
      <c r="I1255" s="51" t="n">
        <v>0.333333333333333</v>
      </c>
      <c r="J1255" s="43" t="n">
        <f aca="false">IF(OR(B1255="",C1255="",D1255=""),DATE(2100,12,31),DATE(B1255+2000,C1255,D1255))</f>
        <v>41000</v>
      </c>
      <c r="K1255" s="24"/>
    </row>
    <row r="1256" customFormat="false" ht="13.5" hidden="false" customHeight="false" outlineLevel="0" collapsed="false">
      <c r="A1256" s="44" t="n">
        <v>1254</v>
      </c>
      <c r="B1256" s="45" t="n">
        <v>12</v>
      </c>
      <c r="C1256" s="46" t="n">
        <v>4</v>
      </c>
      <c r="D1256" s="47" t="n">
        <v>1</v>
      </c>
      <c r="E1256" s="48" t="n">
        <v>11</v>
      </c>
      <c r="F1256" s="49" t="str">
        <f aca="false">IF(ISERROR(VLOOKUP(E1256,スタッフマスタ!$A$2:$B$32,2,FALSE())),"",VLOOKUP(E1256,スタッフマスタ!$A$2:$B$32,2,FALSE()))</f>
        <v>堀山 多門</v>
      </c>
      <c r="G1256" s="50" t="n">
        <v>1</v>
      </c>
      <c r="H1256" s="49" t="str">
        <f aca="false">IF(ISERROR(VLOOKUP(G1256,作業マスタ!$A$2:$B$7,2,FALSE())),"",VLOOKUP(G1256,作業マスタ!$A$2:$B$7,2,FALSE()))</f>
        <v>作業名　№1</v>
      </c>
      <c r="I1256" s="51" t="n">
        <v>0.333333333333333</v>
      </c>
      <c r="J1256" s="43" t="n">
        <f aca="false">IF(OR(B1256="",C1256="",D1256=""),DATE(2100,12,31),DATE(B1256+2000,C1256,D1256))</f>
        <v>41000</v>
      </c>
      <c r="K1256" s="24"/>
    </row>
    <row r="1257" customFormat="false" ht="13.5" hidden="false" customHeight="false" outlineLevel="0" collapsed="false">
      <c r="A1257" s="44" t="n">
        <v>1255</v>
      </c>
      <c r="B1257" s="45" t="n">
        <v>12</v>
      </c>
      <c r="C1257" s="46" t="n">
        <v>4</v>
      </c>
      <c r="D1257" s="47" t="n">
        <v>1</v>
      </c>
      <c r="E1257" s="48" t="n">
        <v>2</v>
      </c>
      <c r="F1257" s="49" t="str">
        <f aca="false">IF(ISERROR(VLOOKUP(E1257,スタッフマスタ!$A$2:$B$32,2,FALSE())),"",VLOOKUP(E1257,スタッフマスタ!$A$2:$B$32,2,FALSE()))</f>
        <v>羽生 賢治</v>
      </c>
      <c r="G1257" s="50" t="n">
        <v>5</v>
      </c>
      <c r="H1257" s="49" t="str">
        <f aca="false">IF(ISERROR(VLOOKUP(G1257,作業マスタ!$A$2:$B$7,2,FALSE())),"",VLOOKUP(G1257,作業マスタ!$A$2:$B$7,2,FALSE()))</f>
        <v>作業名　№5</v>
      </c>
      <c r="I1257" s="51" t="n">
        <v>0.333333333333333</v>
      </c>
      <c r="J1257" s="43" t="n">
        <f aca="false">IF(OR(B1257="",C1257="",D1257=""),DATE(2100,12,31),DATE(B1257+2000,C1257,D1257))</f>
        <v>41000</v>
      </c>
      <c r="K1257" s="24"/>
    </row>
    <row r="1258" customFormat="false" ht="13.5" hidden="false" customHeight="false" outlineLevel="0" collapsed="false">
      <c r="A1258" s="44" t="n">
        <v>1256</v>
      </c>
      <c r="B1258" s="45" t="n">
        <v>12</v>
      </c>
      <c r="C1258" s="46" t="n">
        <v>4</v>
      </c>
      <c r="D1258" s="47" t="n">
        <v>2</v>
      </c>
      <c r="E1258" s="48" t="n">
        <v>20</v>
      </c>
      <c r="F1258" s="49" t="str">
        <f aca="false">IF(ISERROR(VLOOKUP(E1258,スタッフマスタ!$A$2:$B$32,2,FALSE())),"",VLOOKUP(E1258,スタッフマスタ!$A$2:$B$32,2,FALSE()))</f>
        <v>若月 忠義</v>
      </c>
      <c r="G1258" s="50" t="n">
        <v>2</v>
      </c>
      <c r="H1258" s="49" t="str">
        <f aca="false">IF(ISERROR(VLOOKUP(G1258,作業マスタ!$A$2:$B$7,2,FALSE())),"",VLOOKUP(G1258,作業マスタ!$A$2:$B$7,2,FALSE()))</f>
        <v>作業名　№2</v>
      </c>
      <c r="I1258" s="51" t="n">
        <v>0.333333333333333</v>
      </c>
      <c r="J1258" s="43" t="n">
        <f aca="false">IF(OR(B1258="",C1258="",D1258=""),DATE(2100,12,31),DATE(B1258+2000,C1258,D1258))</f>
        <v>41001</v>
      </c>
      <c r="K1258" s="24"/>
    </row>
    <row r="1259" customFormat="false" ht="13.5" hidden="false" customHeight="false" outlineLevel="0" collapsed="false">
      <c r="A1259" s="44" t="n">
        <v>1257</v>
      </c>
      <c r="B1259" s="45" t="n">
        <v>12</v>
      </c>
      <c r="C1259" s="46" t="n">
        <v>4</v>
      </c>
      <c r="D1259" s="47" t="n">
        <v>2</v>
      </c>
      <c r="E1259" s="48" t="n">
        <v>16</v>
      </c>
      <c r="F1259" s="49" t="str">
        <f aca="false">IF(ISERROR(VLOOKUP(E1259,スタッフマスタ!$A$2:$B$32,2,FALSE())),"",VLOOKUP(E1259,スタッフマスタ!$A$2:$B$32,2,FALSE()))</f>
        <v>山粒 時夫</v>
      </c>
      <c r="G1259" s="50" t="n">
        <v>1</v>
      </c>
      <c r="H1259" s="49" t="str">
        <f aca="false">IF(ISERROR(VLOOKUP(G1259,作業マスタ!$A$2:$B$7,2,FALSE())),"",VLOOKUP(G1259,作業マスタ!$A$2:$B$7,2,FALSE()))</f>
        <v>作業名　№1</v>
      </c>
      <c r="I1259" s="51" t="n">
        <v>0.291666666666667</v>
      </c>
      <c r="J1259" s="43" t="n">
        <f aca="false">IF(OR(B1259="",C1259="",D1259=""),DATE(2100,12,31),DATE(B1259+2000,C1259,D1259))</f>
        <v>41001</v>
      </c>
      <c r="K1259" s="24"/>
    </row>
    <row r="1260" customFormat="false" ht="13.5" hidden="false" customHeight="false" outlineLevel="0" collapsed="false">
      <c r="A1260" s="44" t="n">
        <v>1258</v>
      </c>
      <c r="B1260" s="45" t="n">
        <v>12</v>
      </c>
      <c r="C1260" s="46" t="n">
        <v>4</v>
      </c>
      <c r="D1260" s="47" t="n">
        <v>2</v>
      </c>
      <c r="E1260" s="48" t="n">
        <v>18</v>
      </c>
      <c r="F1260" s="49" t="str">
        <f aca="false">IF(ISERROR(VLOOKUP(E1260,スタッフマスタ!$A$2:$B$32,2,FALSE())),"",VLOOKUP(E1260,スタッフマスタ!$A$2:$B$32,2,FALSE()))</f>
        <v>栗原 甫</v>
      </c>
      <c r="G1260" s="50" t="n">
        <v>3</v>
      </c>
      <c r="H1260" s="49" t="str">
        <f aca="false">IF(ISERROR(VLOOKUP(G1260,作業マスタ!$A$2:$B$7,2,FALSE())),"",VLOOKUP(G1260,作業マスタ!$A$2:$B$7,2,FALSE()))</f>
        <v>作業名　№3</v>
      </c>
      <c r="I1260" s="51" t="n">
        <v>0.25</v>
      </c>
      <c r="J1260" s="43" t="n">
        <f aca="false">IF(OR(B1260="",C1260="",D1260=""),DATE(2100,12,31),DATE(B1260+2000,C1260,D1260))</f>
        <v>41001</v>
      </c>
      <c r="K1260" s="24"/>
    </row>
    <row r="1261" customFormat="false" ht="13.5" hidden="false" customHeight="false" outlineLevel="0" collapsed="false">
      <c r="A1261" s="44" t="n">
        <v>1259</v>
      </c>
      <c r="B1261" s="45" t="n">
        <v>12</v>
      </c>
      <c r="C1261" s="46" t="n">
        <v>4</v>
      </c>
      <c r="D1261" s="47" t="n">
        <v>3</v>
      </c>
      <c r="E1261" s="48" t="n">
        <v>16</v>
      </c>
      <c r="F1261" s="49" t="str">
        <f aca="false">IF(ISERROR(VLOOKUP(E1261,スタッフマスタ!$A$2:$B$32,2,FALSE())),"",VLOOKUP(E1261,スタッフマスタ!$A$2:$B$32,2,FALSE()))</f>
        <v>山粒 時夫</v>
      </c>
      <c r="G1261" s="50" t="n">
        <v>2</v>
      </c>
      <c r="H1261" s="49" t="str">
        <f aca="false">IF(ISERROR(VLOOKUP(G1261,作業マスタ!$A$2:$B$7,2,FALSE())),"",VLOOKUP(G1261,作業マスタ!$A$2:$B$7,2,FALSE()))</f>
        <v>作業名　№2</v>
      </c>
      <c r="I1261" s="51" t="n">
        <v>0.333333333333333</v>
      </c>
      <c r="J1261" s="43" t="n">
        <f aca="false">IF(OR(B1261="",C1261="",D1261=""),DATE(2100,12,31),DATE(B1261+2000,C1261,D1261))</f>
        <v>41002</v>
      </c>
      <c r="K1261" s="24"/>
    </row>
    <row r="1262" customFormat="false" ht="13.5" hidden="false" customHeight="false" outlineLevel="0" collapsed="false">
      <c r="A1262" s="44" t="n">
        <v>1260</v>
      </c>
      <c r="B1262" s="45" t="n">
        <v>12</v>
      </c>
      <c r="C1262" s="46" t="n">
        <v>4</v>
      </c>
      <c r="D1262" s="47" t="n">
        <v>3</v>
      </c>
      <c r="E1262" s="48" t="n">
        <v>28</v>
      </c>
      <c r="F1262" s="49" t="str">
        <f aca="false">IF(ISERROR(VLOOKUP(E1262,スタッフマスタ!$A$2:$B$32,2,FALSE())),"",VLOOKUP(E1262,スタッフマスタ!$A$2:$B$32,2,FALSE()))</f>
        <v>服部 卓郎</v>
      </c>
      <c r="G1262" s="50" t="n">
        <v>4</v>
      </c>
      <c r="H1262" s="49" t="str">
        <f aca="false">IF(ISERROR(VLOOKUP(G1262,作業マスタ!$A$2:$B$7,2,FALSE())),"",VLOOKUP(G1262,作業マスタ!$A$2:$B$7,2,FALSE()))</f>
        <v>作業名　№4</v>
      </c>
      <c r="I1262" s="51" t="n">
        <v>0.291666666666667</v>
      </c>
      <c r="J1262" s="43" t="n">
        <f aca="false">IF(OR(B1262="",C1262="",D1262=""),DATE(2100,12,31),DATE(B1262+2000,C1262,D1262))</f>
        <v>41002</v>
      </c>
      <c r="K1262" s="24"/>
    </row>
    <row r="1263" customFormat="false" ht="13.5" hidden="false" customHeight="false" outlineLevel="0" collapsed="false">
      <c r="A1263" s="44" t="n">
        <v>1261</v>
      </c>
      <c r="B1263" s="45" t="n">
        <v>12</v>
      </c>
      <c r="C1263" s="46" t="n">
        <v>4</v>
      </c>
      <c r="D1263" s="47" t="n">
        <v>3</v>
      </c>
      <c r="E1263" s="48" t="n">
        <v>20</v>
      </c>
      <c r="F1263" s="49" t="str">
        <f aca="false">IF(ISERROR(VLOOKUP(E1263,スタッフマスタ!$A$2:$B$32,2,FALSE())),"",VLOOKUP(E1263,スタッフマスタ!$A$2:$B$32,2,FALSE()))</f>
        <v>若月 忠義</v>
      </c>
      <c r="G1263" s="50" t="n">
        <v>2</v>
      </c>
      <c r="H1263" s="49" t="str">
        <f aca="false">IF(ISERROR(VLOOKUP(G1263,作業マスタ!$A$2:$B$7,2,FALSE())),"",VLOOKUP(G1263,作業マスタ!$A$2:$B$7,2,FALSE()))</f>
        <v>作業名　№2</v>
      </c>
      <c r="I1263" s="51" t="n">
        <v>0.333333333333333</v>
      </c>
      <c r="J1263" s="43" t="n">
        <f aca="false">IF(OR(B1263="",C1263="",D1263=""),DATE(2100,12,31),DATE(B1263+2000,C1263,D1263))</f>
        <v>41002</v>
      </c>
      <c r="K1263" s="24"/>
    </row>
    <row r="1264" customFormat="false" ht="13.5" hidden="false" customHeight="false" outlineLevel="0" collapsed="false">
      <c r="A1264" s="44" t="n">
        <v>1262</v>
      </c>
      <c r="B1264" s="45" t="n">
        <v>12</v>
      </c>
      <c r="C1264" s="46" t="n">
        <v>4</v>
      </c>
      <c r="D1264" s="47" t="n">
        <v>4</v>
      </c>
      <c r="E1264" s="48" t="n">
        <v>24</v>
      </c>
      <c r="F1264" s="49" t="str">
        <f aca="false">IF(ISERROR(VLOOKUP(E1264,スタッフマスタ!$A$2:$B$32,2,FALSE())),"",VLOOKUP(E1264,スタッフマスタ!$A$2:$B$32,2,FALSE()))</f>
        <v>新津 昭雄</v>
      </c>
      <c r="G1264" s="50" t="n">
        <v>5</v>
      </c>
      <c r="H1264" s="49" t="str">
        <f aca="false">IF(ISERROR(VLOOKUP(G1264,作業マスタ!$A$2:$B$7,2,FALSE())),"",VLOOKUP(G1264,作業マスタ!$A$2:$B$7,2,FALSE()))</f>
        <v>作業名　№5</v>
      </c>
      <c r="I1264" s="51" t="n">
        <v>0.333333333333333</v>
      </c>
      <c r="J1264" s="43" t="n">
        <f aca="false">IF(OR(B1264="",C1264="",D1264=""),DATE(2100,12,31),DATE(B1264+2000,C1264,D1264))</f>
        <v>41003</v>
      </c>
      <c r="K1264" s="24"/>
    </row>
    <row r="1265" customFormat="false" ht="13.5" hidden="false" customHeight="false" outlineLevel="0" collapsed="false">
      <c r="A1265" s="44" t="n">
        <v>1263</v>
      </c>
      <c r="B1265" s="45" t="n">
        <v>12</v>
      </c>
      <c r="C1265" s="46" t="n">
        <v>4</v>
      </c>
      <c r="D1265" s="47" t="n">
        <v>4</v>
      </c>
      <c r="E1265" s="48" t="n">
        <v>13</v>
      </c>
      <c r="F1265" s="49" t="str">
        <f aca="false">IF(ISERROR(VLOOKUP(E1265,スタッフマスタ!$A$2:$B$32,2,FALSE())),"",VLOOKUP(E1265,スタッフマスタ!$A$2:$B$32,2,FALSE()))</f>
        <v>松枝 晃</v>
      </c>
      <c r="G1265" s="50" t="n">
        <v>3</v>
      </c>
      <c r="H1265" s="49" t="str">
        <f aca="false">IF(ISERROR(VLOOKUP(G1265,作業マスタ!$A$2:$B$7,2,FALSE())),"",VLOOKUP(G1265,作業マスタ!$A$2:$B$7,2,FALSE()))</f>
        <v>作業名　№3</v>
      </c>
      <c r="I1265" s="51" t="n">
        <v>0.333333333333333</v>
      </c>
      <c r="J1265" s="43" t="n">
        <f aca="false">IF(OR(B1265="",C1265="",D1265=""),DATE(2100,12,31),DATE(B1265+2000,C1265,D1265))</f>
        <v>41003</v>
      </c>
      <c r="K1265" s="24"/>
    </row>
    <row r="1266" customFormat="false" ht="13.5" hidden="false" customHeight="false" outlineLevel="0" collapsed="false">
      <c r="A1266" s="44" t="n">
        <v>1264</v>
      </c>
      <c r="B1266" s="45" t="n">
        <v>12</v>
      </c>
      <c r="C1266" s="46" t="n">
        <v>4</v>
      </c>
      <c r="D1266" s="47" t="n">
        <v>4</v>
      </c>
      <c r="E1266" s="48" t="n">
        <v>10</v>
      </c>
      <c r="F1266" s="49" t="str">
        <f aca="false">IF(ISERROR(VLOOKUP(E1266,スタッフマスタ!$A$2:$B$32,2,FALSE())),"",VLOOKUP(E1266,スタッフマスタ!$A$2:$B$32,2,FALSE()))</f>
        <v>中島 利春</v>
      </c>
      <c r="G1266" s="50" t="n">
        <v>2</v>
      </c>
      <c r="H1266" s="49" t="str">
        <f aca="false">IF(ISERROR(VLOOKUP(G1266,作業マスタ!$A$2:$B$7,2,FALSE())),"",VLOOKUP(G1266,作業マスタ!$A$2:$B$7,2,FALSE()))</f>
        <v>作業名　№2</v>
      </c>
      <c r="I1266" s="51" t="n">
        <v>0.25</v>
      </c>
      <c r="J1266" s="43" t="n">
        <f aca="false">IF(OR(B1266="",C1266="",D1266=""),DATE(2100,12,31),DATE(B1266+2000,C1266,D1266))</f>
        <v>41003</v>
      </c>
      <c r="K1266" s="24"/>
    </row>
    <row r="1267" customFormat="false" ht="13.5" hidden="false" customHeight="false" outlineLevel="0" collapsed="false">
      <c r="A1267" s="44" t="n">
        <v>1265</v>
      </c>
      <c r="B1267" s="45" t="n">
        <v>12</v>
      </c>
      <c r="C1267" s="46" t="n">
        <v>4</v>
      </c>
      <c r="D1267" s="47" t="n">
        <v>5</v>
      </c>
      <c r="E1267" s="48" t="n">
        <v>17</v>
      </c>
      <c r="F1267" s="49" t="str">
        <f aca="false">IF(ISERROR(VLOOKUP(E1267,スタッフマスタ!$A$2:$B$32,2,FALSE())),"",VLOOKUP(E1267,スタッフマスタ!$A$2:$B$32,2,FALSE()))</f>
        <v>本山 裕次</v>
      </c>
      <c r="G1267" s="50" t="n">
        <v>3</v>
      </c>
      <c r="H1267" s="49" t="str">
        <f aca="false">IF(ISERROR(VLOOKUP(G1267,作業マスタ!$A$2:$B$7,2,FALSE())),"",VLOOKUP(G1267,作業マスタ!$A$2:$B$7,2,FALSE()))</f>
        <v>作業名　№3</v>
      </c>
      <c r="I1267" s="51" t="n">
        <v>0.291666666666667</v>
      </c>
      <c r="J1267" s="43" t="n">
        <f aca="false">IF(OR(B1267="",C1267="",D1267=""),DATE(2100,12,31),DATE(B1267+2000,C1267,D1267))</f>
        <v>41004</v>
      </c>
      <c r="K1267" s="24"/>
    </row>
    <row r="1268" customFormat="false" ht="13.5" hidden="false" customHeight="false" outlineLevel="0" collapsed="false">
      <c r="A1268" s="44" t="n">
        <v>1266</v>
      </c>
      <c r="B1268" s="45" t="n">
        <v>12</v>
      </c>
      <c r="C1268" s="46" t="n">
        <v>4</v>
      </c>
      <c r="D1268" s="47" t="n">
        <v>5</v>
      </c>
      <c r="E1268" s="48" t="n">
        <v>26</v>
      </c>
      <c r="F1268" s="49" t="str">
        <f aca="false">IF(ISERROR(VLOOKUP(E1268,スタッフマスタ!$A$2:$B$32,2,FALSE())),"",VLOOKUP(E1268,スタッフマスタ!$A$2:$B$32,2,FALSE()))</f>
        <v>大泉 政治</v>
      </c>
      <c r="G1268" s="50" t="n">
        <v>3</v>
      </c>
      <c r="H1268" s="49" t="str">
        <f aca="false">IF(ISERROR(VLOOKUP(G1268,作業マスタ!$A$2:$B$7,2,FALSE())),"",VLOOKUP(G1268,作業マスタ!$A$2:$B$7,2,FALSE()))</f>
        <v>作業名　№3</v>
      </c>
      <c r="I1268" s="51" t="n">
        <v>0.333333333333333</v>
      </c>
      <c r="J1268" s="43" t="n">
        <f aca="false">IF(OR(B1268="",C1268="",D1268=""),DATE(2100,12,31),DATE(B1268+2000,C1268,D1268))</f>
        <v>41004</v>
      </c>
      <c r="K1268" s="24"/>
    </row>
    <row r="1269" customFormat="false" ht="13.5" hidden="false" customHeight="false" outlineLevel="0" collapsed="false">
      <c r="A1269" s="44" t="n">
        <v>1267</v>
      </c>
      <c r="B1269" s="45" t="n">
        <v>12</v>
      </c>
      <c r="C1269" s="46" t="n">
        <v>4</v>
      </c>
      <c r="D1269" s="47" t="n">
        <v>5</v>
      </c>
      <c r="E1269" s="48" t="n">
        <v>29</v>
      </c>
      <c r="F1269" s="49" t="str">
        <f aca="false">IF(ISERROR(VLOOKUP(E1269,スタッフマスタ!$A$2:$B$32,2,FALSE())),"",VLOOKUP(E1269,スタッフマスタ!$A$2:$B$32,2,FALSE()))</f>
        <v>隅山 今朝芳</v>
      </c>
      <c r="G1269" s="50" t="n">
        <v>3</v>
      </c>
      <c r="H1269" s="49" t="str">
        <f aca="false">IF(ISERROR(VLOOKUP(G1269,作業マスタ!$A$2:$B$7,2,FALSE())),"",VLOOKUP(G1269,作業マスタ!$A$2:$B$7,2,FALSE()))</f>
        <v>作業名　№3</v>
      </c>
      <c r="I1269" s="51" t="n">
        <v>0.333333333333333</v>
      </c>
      <c r="J1269" s="43" t="n">
        <f aca="false">IF(OR(B1269="",C1269="",D1269=""),DATE(2100,12,31),DATE(B1269+2000,C1269,D1269))</f>
        <v>41004</v>
      </c>
      <c r="K1269" s="24"/>
    </row>
    <row r="1270" customFormat="false" ht="13.5" hidden="false" customHeight="false" outlineLevel="0" collapsed="false">
      <c r="A1270" s="44" t="n">
        <v>1268</v>
      </c>
      <c r="B1270" s="45" t="n">
        <v>12</v>
      </c>
      <c r="C1270" s="46" t="n">
        <v>4</v>
      </c>
      <c r="D1270" s="47" t="n">
        <v>6</v>
      </c>
      <c r="E1270" s="48" t="n">
        <v>17</v>
      </c>
      <c r="F1270" s="49" t="str">
        <f aca="false">IF(ISERROR(VLOOKUP(E1270,スタッフマスタ!$A$2:$B$32,2,FALSE())),"",VLOOKUP(E1270,スタッフマスタ!$A$2:$B$32,2,FALSE()))</f>
        <v>本山 裕次</v>
      </c>
      <c r="G1270" s="50" t="n">
        <v>3</v>
      </c>
      <c r="H1270" s="49" t="str">
        <f aca="false">IF(ISERROR(VLOOKUP(G1270,作業マスタ!$A$2:$B$7,2,FALSE())),"",VLOOKUP(G1270,作業マスタ!$A$2:$B$7,2,FALSE()))</f>
        <v>作業名　№3</v>
      </c>
      <c r="I1270" s="51" t="n">
        <v>0.333333333333333</v>
      </c>
      <c r="J1270" s="43" t="n">
        <f aca="false">IF(OR(B1270="",C1270="",D1270=""),DATE(2100,12,31),DATE(B1270+2000,C1270,D1270))</f>
        <v>41005</v>
      </c>
      <c r="K1270" s="24"/>
    </row>
    <row r="1271" customFormat="false" ht="13.5" hidden="false" customHeight="false" outlineLevel="0" collapsed="false">
      <c r="A1271" s="44" t="n">
        <v>1269</v>
      </c>
      <c r="B1271" s="45" t="n">
        <v>12</v>
      </c>
      <c r="C1271" s="46" t="n">
        <v>4</v>
      </c>
      <c r="D1271" s="47" t="n">
        <v>6</v>
      </c>
      <c r="E1271" s="48" t="n">
        <v>27</v>
      </c>
      <c r="F1271" s="49" t="str">
        <f aca="false">IF(ISERROR(VLOOKUP(E1271,スタッフマスタ!$A$2:$B$32,2,FALSE())),"",VLOOKUP(E1271,スタッフマスタ!$A$2:$B$32,2,FALSE()))</f>
        <v>黒沢 春実</v>
      </c>
      <c r="G1271" s="50" t="n">
        <v>2</v>
      </c>
      <c r="H1271" s="49" t="str">
        <f aca="false">IF(ISERROR(VLOOKUP(G1271,作業マスタ!$A$2:$B$7,2,FALSE())),"",VLOOKUP(G1271,作業マスタ!$A$2:$B$7,2,FALSE()))</f>
        <v>作業名　№2</v>
      </c>
      <c r="I1271" s="51" t="n">
        <v>0.333333333333333</v>
      </c>
      <c r="J1271" s="43" t="n">
        <f aca="false">IF(OR(B1271="",C1271="",D1271=""),DATE(2100,12,31),DATE(B1271+2000,C1271,D1271))</f>
        <v>41005</v>
      </c>
      <c r="K1271" s="24"/>
    </row>
    <row r="1272" customFormat="false" ht="13.5" hidden="false" customHeight="false" outlineLevel="0" collapsed="false">
      <c r="A1272" s="44" t="n">
        <v>1270</v>
      </c>
      <c r="B1272" s="45" t="n">
        <v>12</v>
      </c>
      <c r="C1272" s="46" t="n">
        <v>4</v>
      </c>
      <c r="D1272" s="47" t="n">
        <v>7</v>
      </c>
      <c r="E1272" s="48" t="n">
        <v>24</v>
      </c>
      <c r="F1272" s="49" t="str">
        <f aca="false">IF(ISERROR(VLOOKUP(E1272,スタッフマスタ!$A$2:$B$32,2,FALSE())),"",VLOOKUP(E1272,スタッフマスタ!$A$2:$B$32,2,FALSE()))</f>
        <v>新津 昭雄</v>
      </c>
      <c r="G1272" s="50" t="n">
        <v>4</v>
      </c>
      <c r="H1272" s="49" t="str">
        <f aca="false">IF(ISERROR(VLOOKUP(G1272,作業マスタ!$A$2:$B$7,2,FALSE())),"",VLOOKUP(G1272,作業マスタ!$A$2:$B$7,2,FALSE()))</f>
        <v>作業名　№4</v>
      </c>
      <c r="I1272" s="51" t="n">
        <v>0.291666666666667</v>
      </c>
      <c r="J1272" s="43" t="n">
        <f aca="false">IF(OR(B1272="",C1272="",D1272=""),DATE(2100,12,31),DATE(B1272+2000,C1272,D1272))</f>
        <v>41006</v>
      </c>
      <c r="K1272" s="24"/>
    </row>
    <row r="1273" customFormat="false" ht="13.5" hidden="false" customHeight="false" outlineLevel="0" collapsed="false">
      <c r="A1273" s="44" t="n">
        <v>1271</v>
      </c>
      <c r="B1273" s="45" t="n">
        <v>12</v>
      </c>
      <c r="C1273" s="46" t="n">
        <v>4</v>
      </c>
      <c r="D1273" s="47" t="n">
        <v>7</v>
      </c>
      <c r="E1273" s="48" t="n">
        <v>30</v>
      </c>
      <c r="F1273" s="49" t="str">
        <f aca="false">IF(ISERROR(VLOOKUP(E1273,スタッフマスタ!$A$2:$B$32,2,FALSE())),"",VLOOKUP(E1273,スタッフマスタ!$A$2:$B$32,2,FALSE()))</f>
        <v>下崎 庄司</v>
      </c>
      <c r="G1273" s="50" t="n">
        <v>2</v>
      </c>
      <c r="H1273" s="49" t="str">
        <f aca="false">IF(ISERROR(VLOOKUP(G1273,作業マスタ!$A$2:$B$7,2,FALSE())),"",VLOOKUP(G1273,作業マスタ!$A$2:$B$7,2,FALSE()))</f>
        <v>作業名　№2</v>
      </c>
      <c r="I1273" s="51" t="n">
        <v>0.333333333333333</v>
      </c>
      <c r="J1273" s="43" t="n">
        <f aca="false">IF(OR(B1273="",C1273="",D1273=""),DATE(2100,12,31),DATE(B1273+2000,C1273,D1273))</f>
        <v>41006</v>
      </c>
      <c r="K1273" s="24"/>
    </row>
    <row r="1274" customFormat="false" ht="13.5" hidden="false" customHeight="false" outlineLevel="0" collapsed="false">
      <c r="A1274" s="44" t="n">
        <v>1272</v>
      </c>
      <c r="B1274" s="45" t="n">
        <v>12</v>
      </c>
      <c r="C1274" s="46" t="n">
        <v>4</v>
      </c>
      <c r="D1274" s="47" t="n">
        <v>7</v>
      </c>
      <c r="E1274" s="48" t="n">
        <v>18</v>
      </c>
      <c r="F1274" s="49" t="str">
        <f aca="false">IF(ISERROR(VLOOKUP(E1274,スタッフマスタ!$A$2:$B$32,2,FALSE())),"",VLOOKUP(E1274,スタッフマスタ!$A$2:$B$32,2,FALSE()))</f>
        <v>栗原 甫</v>
      </c>
      <c r="G1274" s="50" t="n">
        <v>3</v>
      </c>
      <c r="H1274" s="49" t="str">
        <f aca="false">IF(ISERROR(VLOOKUP(G1274,作業マスタ!$A$2:$B$7,2,FALSE())),"",VLOOKUP(G1274,作業マスタ!$A$2:$B$7,2,FALSE()))</f>
        <v>作業名　№3</v>
      </c>
      <c r="I1274" s="51" t="n">
        <v>0.291666666666667</v>
      </c>
      <c r="J1274" s="43" t="n">
        <f aca="false">IF(OR(B1274="",C1274="",D1274=""),DATE(2100,12,31),DATE(B1274+2000,C1274,D1274))</f>
        <v>41006</v>
      </c>
      <c r="K1274" s="24"/>
    </row>
    <row r="1275" customFormat="false" ht="13.5" hidden="false" customHeight="false" outlineLevel="0" collapsed="false">
      <c r="A1275" s="44" t="n">
        <v>1273</v>
      </c>
      <c r="B1275" s="45" t="n">
        <v>12</v>
      </c>
      <c r="C1275" s="46" t="n">
        <v>4</v>
      </c>
      <c r="D1275" s="47" t="n">
        <v>8</v>
      </c>
      <c r="E1275" s="48" t="n">
        <v>22</v>
      </c>
      <c r="F1275" s="49" t="str">
        <f aca="false">IF(ISERROR(VLOOKUP(E1275,スタッフマスタ!$A$2:$B$32,2,FALSE())),"",VLOOKUP(E1275,スタッフマスタ!$A$2:$B$32,2,FALSE()))</f>
        <v>三沢 惣助</v>
      </c>
      <c r="G1275" s="50" t="n">
        <v>2</v>
      </c>
      <c r="H1275" s="49" t="str">
        <f aca="false">IF(ISERROR(VLOOKUP(G1275,作業マスタ!$A$2:$B$7,2,FALSE())),"",VLOOKUP(G1275,作業マスタ!$A$2:$B$7,2,FALSE()))</f>
        <v>作業名　№2</v>
      </c>
      <c r="I1275" s="51" t="n">
        <v>0.333333333333333</v>
      </c>
      <c r="J1275" s="43" t="n">
        <f aca="false">IF(OR(B1275="",C1275="",D1275=""),DATE(2100,12,31),DATE(B1275+2000,C1275,D1275))</f>
        <v>41007</v>
      </c>
      <c r="K1275" s="24"/>
    </row>
    <row r="1276" customFormat="false" ht="13.5" hidden="false" customHeight="false" outlineLevel="0" collapsed="false">
      <c r="A1276" s="44" t="n">
        <v>1274</v>
      </c>
      <c r="B1276" s="45" t="n">
        <v>12</v>
      </c>
      <c r="C1276" s="46" t="n">
        <v>4</v>
      </c>
      <c r="D1276" s="47" t="n">
        <v>8</v>
      </c>
      <c r="E1276" s="48" t="n">
        <v>14</v>
      </c>
      <c r="F1276" s="49" t="str">
        <f aca="false">IF(ISERROR(VLOOKUP(E1276,スタッフマスタ!$A$2:$B$32,2,FALSE())),"",VLOOKUP(E1276,スタッフマスタ!$A$2:$B$32,2,FALSE()))</f>
        <v>岡澤 敬子</v>
      </c>
      <c r="G1276" s="50" t="n">
        <v>2</v>
      </c>
      <c r="H1276" s="49" t="str">
        <f aca="false">IF(ISERROR(VLOOKUP(G1276,作業マスタ!$A$2:$B$7,2,FALSE())),"",VLOOKUP(G1276,作業マスタ!$A$2:$B$7,2,FALSE()))</f>
        <v>作業名　№2</v>
      </c>
      <c r="I1276" s="51" t="n">
        <v>0.333333333333333</v>
      </c>
      <c r="J1276" s="43" t="n">
        <f aca="false">IF(OR(B1276="",C1276="",D1276=""),DATE(2100,12,31),DATE(B1276+2000,C1276,D1276))</f>
        <v>41007</v>
      </c>
      <c r="K1276" s="24"/>
    </row>
    <row r="1277" customFormat="false" ht="13.5" hidden="false" customHeight="false" outlineLevel="0" collapsed="false">
      <c r="A1277" s="44" t="n">
        <v>1275</v>
      </c>
      <c r="B1277" s="45" t="n">
        <v>12</v>
      </c>
      <c r="C1277" s="46" t="n">
        <v>4</v>
      </c>
      <c r="D1277" s="47" t="n">
        <v>9</v>
      </c>
      <c r="E1277" s="48" t="n">
        <v>23</v>
      </c>
      <c r="F1277" s="49" t="str">
        <f aca="false">IF(ISERROR(VLOOKUP(E1277,スタッフマスタ!$A$2:$B$32,2,FALSE())),"",VLOOKUP(E1277,スタッフマスタ!$A$2:$B$32,2,FALSE()))</f>
        <v>青本 仁</v>
      </c>
      <c r="G1277" s="50" t="n">
        <v>1</v>
      </c>
      <c r="H1277" s="49" t="str">
        <f aca="false">IF(ISERROR(VLOOKUP(G1277,作業マスタ!$A$2:$B$7,2,FALSE())),"",VLOOKUP(G1277,作業マスタ!$A$2:$B$7,2,FALSE()))</f>
        <v>作業名　№1</v>
      </c>
      <c r="I1277" s="51" t="n">
        <v>0.291666666666667</v>
      </c>
      <c r="J1277" s="43" t="n">
        <f aca="false">IF(OR(B1277="",C1277="",D1277=""),DATE(2100,12,31),DATE(B1277+2000,C1277,D1277))</f>
        <v>41008</v>
      </c>
      <c r="K1277" s="24"/>
    </row>
    <row r="1278" customFormat="false" ht="13.5" hidden="false" customHeight="false" outlineLevel="0" collapsed="false">
      <c r="A1278" s="44" t="n">
        <v>1276</v>
      </c>
      <c r="B1278" s="45" t="n">
        <v>12</v>
      </c>
      <c r="C1278" s="46" t="n">
        <v>4</v>
      </c>
      <c r="D1278" s="47" t="n">
        <v>9</v>
      </c>
      <c r="E1278" s="48" t="n">
        <v>26</v>
      </c>
      <c r="F1278" s="49" t="str">
        <f aca="false">IF(ISERROR(VLOOKUP(E1278,スタッフマスタ!$A$2:$B$32,2,FALSE())),"",VLOOKUP(E1278,スタッフマスタ!$A$2:$B$32,2,FALSE()))</f>
        <v>大泉 政治</v>
      </c>
      <c r="G1278" s="50" t="n">
        <v>2</v>
      </c>
      <c r="H1278" s="49" t="str">
        <f aca="false">IF(ISERROR(VLOOKUP(G1278,作業マスタ!$A$2:$B$7,2,FALSE())),"",VLOOKUP(G1278,作業マスタ!$A$2:$B$7,2,FALSE()))</f>
        <v>作業名　№2</v>
      </c>
      <c r="I1278" s="51" t="n">
        <v>0.333333333333333</v>
      </c>
      <c r="J1278" s="43" t="n">
        <f aca="false">IF(OR(B1278="",C1278="",D1278=""),DATE(2100,12,31),DATE(B1278+2000,C1278,D1278))</f>
        <v>41008</v>
      </c>
      <c r="K1278" s="24"/>
    </row>
    <row r="1279" customFormat="false" ht="13.5" hidden="false" customHeight="false" outlineLevel="0" collapsed="false">
      <c r="A1279" s="44" t="n">
        <v>1277</v>
      </c>
      <c r="B1279" s="45" t="n">
        <v>12</v>
      </c>
      <c r="C1279" s="46" t="n">
        <v>4</v>
      </c>
      <c r="D1279" s="47" t="n">
        <v>9</v>
      </c>
      <c r="E1279" s="48" t="n">
        <v>10</v>
      </c>
      <c r="F1279" s="49" t="str">
        <f aca="false">IF(ISERROR(VLOOKUP(E1279,スタッフマスタ!$A$2:$B$32,2,FALSE())),"",VLOOKUP(E1279,スタッフマスタ!$A$2:$B$32,2,FALSE()))</f>
        <v>中島 利春</v>
      </c>
      <c r="G1279" s="50" t="n">
        <v>1</v>
      </c>
      <c r="H1279" s="49" t="str">
        <f aca="false">IF(ISERROR(VLOOKUP(G1279,作業マスタ!$A$2:$B$7,2,FALSE())),"",VLOOKUP(G1279,作業マスタ!$A$2:$B$7,2,FALSE()))</f>
        <v>作業名　№1</v>
      </c>
      <c r="I1279" s="51" t="n">
        <v>0.333333333333333</v>
      </c>
      <c r="J1279" s="43" t="n">
        <f aca="false">IF(OR(B1279="",C1279="",D1279=""),DATE(2100,12,31),DATE(B1279+2000,C1279,D1279))</f>
        <v>41008</v>
      </c>
      <c r="K1279" s="24"/>
    </row>
    <row r="1280" customFormat="false" ht="13.5" hidden="false" customHeight="false" outlineLevel="0" collapsed="false">
      <c r="A1280" s="44" t="n">
        <v>1278</v>
      </c>
      <c r="B1280" s="45" t="n">
        <v>12</v>
      </c>
      <c r="C1280" s="46" t="n">
        <v>4</v>
      </c>
      <c r="D1280" s="47" t="n">
        <v>10</v>
      </c>
      <c r="E1280" s="48" t="n">
        <v>29</v>
      </c>
      <c r="F1280" s="49" t="str">
        <f aca="false">IF(ISERROR(VLOOKUP(E1280,スタッフマスタ!$A$2:$B$32,2,FALSE())),"",VLOOKUP(E1280,スタッフマスタ!$A$2:$B$32,2,FALSE()))</f>
        <v>隅山 今朝芳</v>
      </c>
      <c r="G1280" s="50" t="n">
        <v>5</v>
      </c>
      <c r="H1280" s="49" t="str">
        <f aca="false">IF(ISERROR(VLOOKUP(G1280,作業マスタ!$A$2:$B$7,2,FALSE())),"",VLOOKUP(G1280,作業マスタ!$A$2:$B$7,2,FALSE()))</f>
        <v>作業名　№5</v>
      </c>
      <c r="I1280" s="51" t="n">
        <v>0.291666666666667</v>
      </c>
      <c r="J1280" s="43" t="n">
        <f aca="false">IF(OR(B1280="",C1280="",D1280=""),DATE(2100,12,31),DATE(B1280+2000,C1280,D1280))</f>
        <v>41009</v>
      </c>
      <c r="K1280" s="24"/>
    </row>
    <row r="1281" customFormat="false" ht="13.5" hidden="false" customHeight="false" outlineLevel="0" collapsed="false">
      <c r="A1281" s="44" t="n">
        <v>1279</v>
      </c>
      <c r="B1281" s="45" t="n">
        <v>12</v>
      </c>
      <c r="C1281" s="46" t="n">
        <v>4</v>
      </c>
      <c r="D1281" s="47" t="n">
        <v>10</v>
      </c>
      <c r="E1281" s="48" t="n">
        <v>10</v>
      </c>
      <c r="F1281" s="49" t="str">
        <f aca="false">IF(ISERROR(VLOOKUP(E1281,スタッフマスタ!$A$2:$B$32,2,FALSE())),"",VLOOKUP(E1281,スタッフマスタ!$A$2:$B$32,2,FALSE()))</f>
        <v>中島 利春</v>
      </c>
      <c r="G1281" s="50" t="n">
        <v>3</v>
      </c>
      <c r="H1281" s="49" t="str">
        <f aca="false">IF(ISERROR(VLOOKUP(G1281,作業マスタ!$A$2:$B$7,2,FALSE())),"",VLOOKUP(G1281,作業マスタ!$A$2:$B$7,2,FALSE()))</f>
        <v>作業名　№3</v>
      </c>
      <c r="I1281" s="51" t="n">
        <v>0.333333333333333</v>
      </c>
      <c r="J1281" s="43" t="n">
        <f aca="false">IF(OR(B1281="",C1281="",D1281=""),DATE(2100,12,31),DATE(B1281+2000,C1281,D1281))</f>
        <v>41009</v>
      </c>
      <c r="K1281" s="24"/>
    </row>
    <row r="1282" customFormat="false" ht="13.5" hidden="false" customHeight="false" outlineLevel="0" collapsed="false">
      <c r="A1282" s="44" t="n">
        <v>1280</v>
      </c>
      <c r="B1282" s="45" t="n">
        <v>12</v>
      </c>
      <c r="C1282" s="46" t="n">
        <v>4</v>
      </c>
      <c r="D1282" s="47" t="n">
        <v>10</v>
      </c>
      <c r="E1282" s="48" t="n">
        <v>4</v>
      </c>
      <c r="F1282" s="49" t="str">
        <f aca="false">IF(ISERROR(VLOOKUP(E1282,スタッフマスタ!$A$2:$B$32,2,FALSE())),"",VLOOKUP(E1282,スタッフマスタ!$A$2:$B$32,2,FALSE()))</f>
        <v>松原 儀範</v>
      </c>
      <c r="G1282" s="50" t="n">
        <v>3</v>
      </c>
      <c r="H1282" s="49" t="str">
        <f aca="false">IF(ISERROR(VLOOKUP(G1282,作業マスタ!$A$2:$B$7,2,FALSE())),"",VLOOKUP(G1282,作業マスタ!$A$2:$B$7,2,FALSE()))</f>
        <v>作業名　№3</v>
      </c>
      <c r="I1282" s="51" t="n">
        <v>0.291666666666667</v>
      </c>
      <c r="J1282" s="43" t="n">
        <f aca="false">IF(OR(B1282="",C1282="",D1282=""),DATE(2100,12,31),DATE(B1282+2000,C1282,D1282))</f>
        <v>41009</v>
      </c>
      <c r="K1282" s="24"/>
    </row>
    <row r="1283" customFormat="false" ht="13.5" hidden="false" customHeight="false" outlineLevel="0" collapsed="false">
      <c r="A1283" s="44" t="n">
        <v>1281</v>
      </c>
      <c r="B1283" s="45" t="n">
        <v>12</v>
      </c>
      <c r="C1283" s="46" t="n">
        <v>4</v>
      </c>
      <c r="D1283" s="47" t="n">
        <v>11</v>
      </c>
      <c r="E1283" s="48" t="n">
        <v>23</v>
      </c>
      <c r="F1283" s="49" t="str">
        <f aca="false">IF(ISERROR(VLOOKUP(E1283,スタッフマスタ!$A$2:$B$32,2,FALSE())),"",VLOOKUP(E1283,スタッフマスタ!$A$2:$B$32,2,FALSE()))</f>
        <v>青本 仁</v>
      </c>
      <c r="G1283" s="50" t="n">
        <v>2</v>
      </c>
      <c r="H1283" s="49" t="str">
        <f aca="false">IF(ISERROR(VLOOKUP(G1283,作業マスタ!$A$2:$B$7,2,FALSE())),"",VLOOKUP(G1283,作業マスタ!$A$2:$B$7,2,FALSE()))</f>
        <v>作業名　№2</v>
      </c>
      <c r="I1283" s="51" t="n">
        <v>0.291666666666667</v>
      </c>
      <c r="J1283" s="43" t="n">
        <f aca="false">IF(OR(B1283="",C1283="",D1283=""),DATE(2100,12,31),DATE(B1283+2000,C1283,D1283))</f>
        <v>41010</v>
      </c>
      <c r="K1283" s="24"/>
    </row>
    <row r="1284" customFormat="false" ht="13.5" hidden="false" customHeight="false" outlineLevel="0" collapsed="false">
      <c r="A1284" s="44" t="n">
        <v>1282</v>
      </c>
      <c r="B1284" s="45" t="n">
        <v>12</v>
      </c>
      <c r="C1284" s="46" t="n">
        <v>4</v>
      </c>
      <c r="D1284" s="47" t="n">
        <v>11</v>
      </c>
      <c r="E1284" s="48" t="n">
        <v>16</v>
      </c>
      <c r="F1284" s="49" t="str">
        <f aca="false">IF(ISERROR(VLOOKUP(E1284,スタッフマスタ!$A$2:$B$32,2,FALSE())),"",VLOOKUP(E1284,スタッフマスタ!$A$2:$B$32,2,FALSE()))</f>
        <v>山粒 時夫</v>
      </c>
      <c r="G1284" s="50" t="n">
        <v>3</v>
      </c>
      <c r="H1284" s="49" t="str">
        <f aca="false">IF(ISERROR(VLOOKUP(G1284,作業マスタ!$A$2:$B$7,2,FALSE())),"",VLOOKUP(G1284,作業マスタ!$A$2:$B$7,2,FALSE()))</f>
        <v>作業名　№3</v>
      </c>
      <c r="I1284" s="51" t="n">
        <v>0.333333333333333</v>
      </c>
      <c r="J1284" s="43" t="n">
        <f aca="false">IF(OR(B1284="",C1284="",D1284=""),DATE(2100,12,31),DATE(B1284+2000,C1284,D1284))</f>
        <v>41010</v>
      </c>
      <c r="K1284" s="24"/>
    </row>
    <row r="1285" customFormat="false" ht="13.5" hidden="false" customHeight="false" outlineLevel="0" collapsed="false">
      <c r="A1285" s="44" t="n">
        <v>1283</v>
      </c>
      <c r="B1285" s="45" t="n">
        <v>12</v>
      </c>
      <c r="C1285" s="46" t="n">
        <v>4</v>
      </c>
      <c r="D1285" s="47" t="n">
        <v>11</v>
      </c>
      <c r="E1285" s="48" t="n">
        <v>20</v>
      </c>
      <c r="F1285" s="49" t="str">
        <f aca="false">IF(ISERROR(VLOOKUP(E1285,スタッフマスタ!$A$2:$B$32,2,FALSE())),"",VLOOKUP(E1285,スタッフマスタ!$A$2:$B$32,2,FALSE()))</f>
        <v>若月 忠義</v>
      </c>
      <c r="G1285" s="50" t="n">
        <v>2</v>
      </c>
      <c r="H1285" s="49" t="str">
        <f aca="false">IF(ISERROR(VLOOKUP(G1285,作業マスタ!$A$2:$B$7,2,FALSE())),"",VLOOKUP(G1285,作業マスタ!$A$2:$B$7,2,FALSE()))</f>
        <v>作業名　№2</v>
      </c>
      <c r="I1285" s="51" t="n">
        <v>0.291666666666667</v>
      </c>
      <c r="J1285" s="43" t="n">
        <f aca="false">IF(OR(B1285="",C1285="",D1285=""),DATE(2100,12,31),DATE(B1285+2000,C1285,D1285))</f>
        <v>41010</v>
      </c>
      <c r="K1285" s="24"/>
    </row>
    <row r="1286" customFormat="false" ht="13.5" hidden="false" customHeight="false" outlineLevel="0" collapsed="false">
      <c r="A1286" s="44" t="n">
        <v>1284</v>
      </c>
      <c r="B1286" s="45" t="n">
        <v>12</v>
      </c>
      <c r="C1286" s="46" t="n">
        <v>4</v>
      </c>
      <c r="D1286" s="47" t="n">
        <v>12</v>
      </c>
      <c r="E1286" s="48" t="n">
        <v>26</v>
      </c>
      <c r="F1286" s="49" t="str">
        <f aca="false">IF(ISERROR(VLOOKUP(E1286,スタッフマスタ!$A$2:$B$32,2,FALSE())),"",VLOOKUP(E1286,スタッフマスタ!$A$2:$B$32,2,FALSE()))</f>
        <v>大泉 政治</v>
      </c>
      <c r="G1286" s="50" t="n">
        <v>3</v>
      </c>
      <c r="H1286" s="49" t="str">
        <f aca="false">IF(ISERROR(VLOOKUP(G1286,作業マスタ!$A$2:$B$7,2,FALSE())),"",VLOOKUP(G1286,作業マスタ!$A$2:$B$7,2,FALSE()))</f>
        <v>作業名　№3</v>
      </c>
      <c r="I1286" s="51" t="n">
        <v>0.333333333333333</v>
      </c>
      <c r="J1286" s="43" t="n">
        <f aca="false">IF(OR(B1286="",C1286="",D1286=""),DATE(2100,12,31),DATE(B1286+2000,C1286,D1286))</f>
        <v>41011</v>
      </c>
      <c r="K1286" s="24"/>
    </row>
    <row r="1287" customFormat="false" ht="13.5" hidden="false" customHeight="false" outlineLevel="0" collapsed="false">
      <c r="A1287" s="44" t="n">
        <v>1285</v>
      </c>
      <c r="B1287" s="45" t="n">
        <v>12</v>
      </c>
      <c r="C1287" s="46" t="n">
        <v>4</v>
      </c>
      <c r="D1287" s="47" t="n">
        <v>12</v>
      </c>
      <c r="E1287" s="48" t="n">
        <v>16</v>
      </c>
      <c r="F1287" s="49" t="str">
        <f aca="false">IF(ISERROR(VLOOKUP(E1287,スタッフマスタ!$A$2:$B$32,2,FALSE())),"",VLOOKUP(E1287,スタッフマスタ!$A$2:$B$32,2,FALSE()))</f>
        <v>山粒 時夫</v>
      </c>
      <c r="G1287" s="50" t="n">
        <v>5</v>
      </c>
      <c r="H1287" s="49" t="str">
        <f aca="false">IF(ISERROR(VLOOKUP(G1287,作業マスタ!$A$2:$B$7,2,FALSE())),"",VLOOKUP(G1287,作業マスタ!$A$2:$B$7,2,FALSE()))</f>
        <v>作業名　№5</v>
      </c>
      <c r="I1287" s="51" t="n">
        <v>0.291666666666667</v>
      </c>
      <c r="J1287" s="43" t="n">
        <f aca="false">IF(OR(B1287="",C1287="",D1287=""),DATE(2100,12,31),DATE(B1287+2000,C1287,D1287))</f>
        <v>41011</v>
      </c>
      <c r="K1287" s="24"/>
    </row>
    <row r="1288" customFormat="false" ht="13.5" hidden="false" customHeight="false" outlineLevel="0" collapsed="false">
      <c r="A1288" s="44" t="n">
        <v>1286</v>
      </c>
      <c r="B1288" s="45" t="n">
        <v>12</v>
      </c>
      <c r="C1288" s="46" t="n">
        <v>4</v>
      </c>
      <c r="D1288" s="47" t="n">
        <v>12</v>
      </c>
      <c r="E1288" s="48" t="n">
        <v>28</v>
      </c>
      <c r="F1288" s="49" t="str">
        <f aca="false">IF(ISERROR(VLOOKUP(E1288,スタッフマスタ!$A$2:$B$32,2,FALSE())),"",VLOOKUP(E1288,スタッフマスタ!$A$2:$B$32,2,FALSE()))</f>
        <v>服部 卓郎</v>
      </c>
      <c r="G1288" s="50" t="n">
        <v>4</v>
      </c>
      <c r="H1288" s="49" t="str">
        <f aca="false">IF(ISERROR(VLOOKUP(G1288,作業マスタ!$A$2:$B$7,2,FALSE())),"",VLOOKUP(G1288,作業マスタ!$A$2:$B$7,2,FALSE()))</f>
        <v>作業名　№4</v>
      </c>
      <c r="I1288" s="51" t="n">
        <v>0.291666666666667</v>
      </c>
      <c r="J1288" s="43" t="n">
        <f aca="false">IF(OR(B1288="",C1288="",D1288=""),DATE(2100,12,31),DATE(B1288+2000,C1288,D1288))</f>
        <v>41011</v>
      </c>
      <c r="K1288" s="24"/>
    </row>
    <row r="1289" customFormat="false" ht="13.5" hidden="false" customHeight="false" outlineLevel="0" collapsed="false">
      <c r="A1289" s="44" t="n">
        <v>1287</v>
      </c>
      <c r="B1289" s="45" t="n">
        <v>12</v>
      </c>
      <c r="C1289" s="46" t="n">
        <v>4</v>
      </c>
      <c r="D1289" s="47" t="n">
        <v>13</v>
      </c>
      <c r="E1289" s="48" t="n">
        <v>1</v>
      </c>
      <c r="F1289" s="49" t="str">
        <f aca="false">IF(ISERROR(VLOOKUP(E1289,スタッフマスタ!$A$2:$B$32,2,FALSE())),"",VLOOKUP(E1289,スタッフマスタ!$A$2:$B$32,2,FALSE()))</f>
        <v>麻場 智光</v>
      </c>
      <c r="G1289" s="50" t="n">
        <v>2</v>
      </c>
      <c r="H1289" s="49" t="str">
        <f aca="false">IF(ISERROR(VLOOKUP(G1289,作業マスタ!$A$2:$B$7,2,FALSE())),"",VLOOKUP(G1289,作業マスタ!$A$2:$B$7,2,FALSE()))</f>
        <v>作業名　№2</v>
      </c>
      <c r="I1289" s="51" t="n">
        <v>0.333333333333333</v>
      </c>
      <c r="J1289" s="43" t="n">
        <f aca="false">IF(OR(B1289="",C1289="",D1289=""),DATE(2100,12,31),DATE(B1289+2000,C1289,D1289))</f>
        <v>41012</v>
      </c>
      <c r="K1289" s="24"/>
    </row>
    <row r="1290" customFormat="false" ht="13.5" hidden="false" customHeight="false" outlineLevel="0" collapsed="false">
      <c r="A1290" s="44" t="n">
        <v>1288</v>
      </c>
      <c r="B1290" s="45" t="n">
        <v>12</v>
      </c>
      <c r="C1290" s="46" t="n">
        <v>4</v>
      </c>
      <c r="D1290" s="47" t="n">
        <v>13</v>
      </c>
      <c r="E1290" s="48" t="n">
        <v>16</v>
      </c>
      <c r="F1290" s="49" t="str">
        <f aca="false">IF(ISERROR(VLOOKUP(E1290,スタッフマスタ!$A$2:$B$32,2,FALSE())),"",VLOOKUP(E1290,スタッフマスタ!$A$2:$B$32,2,FALSE()))</f>
        <v>山粒 時夫</v>
      </c>
      <c r="G1290" s="50" t="n">
        <v>3</v>
      </c>
      <c r="H1290" s="49" t="str">
        <f aca="false">IF(ISERROR(VLOOKUP(G1290,作業マスタ!$A$2:$B$7,2,FALSE())),"",VLOOKUP(G1290,作業マスタ!$A$2:$B$7,2,FALSE()))</f>
        <v>作業名　№3</v>
      </c>
      <c r="I1290" s="51" t="n">
        <v>0.333333333333333</v>
      </c>
      <c r="J1290" s="43" t="n">
        <f aca="false">IF(OR(B1290="",C1290="",D1290=""),DATE(2100,12,31),DATE(B1290+2000,C1290,D1290))</f>
        <v>41012</v>
      </c>
      <c r="K1290" s="24"/>
    </row>
    <row r="1291" customFormat="false" ht="13.5" hidden="false" customHeight="false" outlineLevel="0" collapsed="false">
      <c r="A1291" s="44" t="n">
        <v>1289</v>
      </c>
      <c r="B1291" s="45" t="n">
        <v>12</v>
      </c>
      <c r="C1291" s="46" t="n">
        <v>4</v>
      </c>
      <c r="D1291" s="47" t="n">
        <v>14</v>
      </c>
      <c r="E1291" s="48" t="n">
        <v>15</v>
      </c>
      <c r="F1291" s="49" t="str">
        <f aca="false">IF(ISERROR(VLOOKUP(E1291,スタッフマスタ!$A$2:$B$32,2,FALSE())),"",VLOOKUP(E1291,スタッフマスタ!$A$2:$B$32,2,FALSE()))</f>
        <v>有澤 忠克</v>
      </c>
      <c r="G1291" s="50" t="n">
        <v>2</v>
      </c>
      <c r="H1291" s="49" t="str">
        <f aca="false">IF(ISERROR(VLOOKUP(G1291,作業マスタ!$A$2:$B$7,2,FALSE())),"",VLOOKUP(G1291,作業マスタ!$A$2:$B$7,2,FALSE()))</f>
        <v>作業名　№2</v>
      </c>
      <c r="I1291" s="51" t="n">
        <v>0.291666666666667</v>
      </c>
      <c r="J1291" s="43" t="n">
        <f aca="false">IF(OR(B1291="",C1291="",D1291=""),DATE(2100,12,31),DATE(B1291+2000,C1291,D1291))</f>
        <v>41013</v>
      </c>
      <c r="K1291" s="24"/>
    </row>
    <row r="1292" customFormat="false" ht="13.5" hidden="false" customHeight="false" outlineLevel="0" collapsed="false">
      <c r="A1292" s="44" t="n">
        <v>1290</v>
      </c>
      <c r="B1292" s="45" t="n">
        <v>12</v>
      </c>
      <c r="C1292" s="46" t="n">
        <v>4</v>
      </c>
      <c r="D1292" s="47" t="n">
        <v>14</v>
      </c>
      <c r="E1292" s="48" t="n">
        <v>10</v>
      </c>
      <c r="F1292" s="49" t="str">
        <f aca="false">IF(ISERROR(VLOOKUP(E1292,スタッフマスタ!$A$2:$B$32,2,FALSE())),"",VLOOKUP(E1292,スタッフマスタ!$A$2:$B$32,2,FALSE()))</f>
        <v>中島 利春</v>
      </c>
      <c r="G1292" s="50" t="n">
        <v>4</v>
      </c>
      <c r="H1292" s="49" t="str">
        <f aca="false">IF(ISERROR(VLOOKUP(G1292,作業マスタ!$A$2:$B$7,2,FALSE())),"",VLOOKUP(G1292,作業マスタ!$A$2:$B$7,2,FALSE()))</f>
        <v>作業名　№4</v>
      </c>
      <c r="I1292" s="51" t="n">
        <v>0.333333333333333</v>
      </c>
      <c r="J1292" s="43" t="n">
        <f aca="false">IF(OR(B1292="",C1292="",D1292=""),DATE(2100,12,31),DATE(B1292+2000,C1292,D1292))</f>
        <v>41013</v>
      </c>
      <c r="K1292" s="24"/>
    </row>
    <row r="1293" customFormat="false" ht="13.5" hidden="false" customHeight="false" outlineLevel="0" collapsed="false">
      <c r="A1293" s="44" t="n">
        <v>1291</v>
      </c>
      <c r="B1293" s="45" t="n">
        <v>12</v>
      </c>
      <c r="C1293" s="46" t="n">
        <v>4</v>
      </c>
      <c r="D1293" s="47" t="n">
        <v>14</v>
      </c>
      <c r="E1293" s="48" t="n">
        <v>2</v>
      </c>
      <c r="F1293" s="49" t="str">
        <f aca="false">IF(ISERROR(VLOOKUP(E1293,スタッフマスタ!$A$2:$B$32,2,FALSE())),"",VLOOKUP(E1293,スタッフマスタ!$A$2:$B$32,2,FALSE()))</f>
        <v>羽生 賢治</v>
      </c>
      <c r="G1293" s="50" t="n">
        <v>2</v>
      </c>
      <c r="H1293" s="49" t="str">
        <f aca="false">IF(ISERROR(VLOOKUP(G1293,作業マスタ!$A$2:$B$7,2,FALSE())),"",VLOOKUP(G1293,作業マスタ!$A$2:$B$7,2,FALSE()))</f>
        <v>作業名　№2</v>
      </c>
      <c r="I1293" s="51" t="n">
        <v>0.291666666666667</v>
      </c>
      <c r="J1293" s="43" t="n">
        <f aca="false">IF(OR(B1293="",C1293="",D1293=""),DATE(2100,12,31),DATE(B1293+2000,C1293,D1293))</f>
        <v>41013</v>
      </c>
      <c r="K1293" s="24"/>
    </row>
    <row r="1294" customFormat="false" ht="13.5" hidden="false" customHeight="false" outlineLevel="0" collapsed="false">
      <c r="A1294" s="44" t="n">
        <v>1292</v>
      </c>
      <c r="B1294" s="45" t="n">
        <v>12</v>
      </c>
      <c r="C1294" s="46" t="n">
        <v>4</v>
      </c>
      <c r="D1294" s="47" t="n">
        <v>15</v>
      </c>
      <c r="E1294" s="48" t="n">
        <v>28</v>
      </c>
      <c r="F1294" s="49" t="str">
        <f aca="false">IF(ISERROR(VLOOKUP(E1294,スタッフマスタ!$A$2:$B$32,2,FALSE())),"",VLOOKUP(E1294,スタッフマスタ!$A$2:$B$32,2,FALSE()))</f>
        <v>服部 卓郎</v>
      </c>
      <c r="G1294" s="50" t="n">
        <v>2</v>
      </c>
      <c r="H1294" s="49" t="str">
        <f aca="false">IF(ISERROR(VLOOKUP(G1294,作業マスタ!$A$2:$B$7,2,FALSE())),"",VLOOKUP(G1294,作業マスタ!$A$2:$B$7,2,FALSE()))</f>
        <v>作業名　№2</v>
      </c>
      <c r="I1294" s="51" t="n">
        <v>0.25</v>
      </c>
      <c r="J1294" s="43" t="n">
        <f aca="false">IF(OR(B1294="",C1294="",D1294=""),DATE(2100,12,31),DATE(B1294+2000,C1294,D1294))</f>
        <v>41014</v>
      </c>
      <c r="K1294" s="24"/>
    </row>
    <row r="1295" customFormat="false" ht="13.5" hidden="false" customHeight="false" outlineLevel="0" collapsed="false">
      <c r="A1295" s="44" t="n">
        <v>1293</v>
      </c>
      <c r="B1295" s="45" t="n">
        <v>12</v>
      </c>
      <c r="C1295" s="46" t="n">
        <v>4</v>
      </c>
      <c r="D1295" s="47" t="n">
        <v>15</v>
      </c>
      <c r="E1295" s="48" t="n">
        <v>2</v>
      </c>
      <c r="F1295" s="49" t="str">
        <f aca="false">IF(ISERROR(VLOOKUP(E1295,スタッフマスタ!$A$2:$B$32,2,FALSE())),"",VLOOKUP(E1295,スタッフマスタ!$A$2:$B$32,2,FALSE()))</f>
        <v>羽生 賢治</v>
      </c>
      <c r="G1295" s="50" t="n">
        <v>2</v>
      </c>
      <c r="H1295" s="49" t="str">
        <f aca="false">IF(ISERROR(VLOOKUP(G1295,作業マスタ!$A$2:$B$7,2,FALSE())),"",VLOOKUP(G1295,作業マスタ!$A$2:$B$7,2,FALSE()))</f>
        <v>作業名　№2</v>
      </c>
      <c r="I1295" s="51" t="n">
        <v>0.291666666666667</v>
      </c>
      <c r="J1295" s="43" t="n">
        <f aca="false">IF(OR(B1295="",C1295="",D1295=""),DATE(2100,12,31),DATE(B1295+2000,C1295,D1295))</f>
        <v>41014</v>
      </c>
      <c r="K1295" s="24"/>
    </row>
    <row r="1296" customFormat="false" ht="13.5" hidden="false" customHeight="false" outlineLevel="0" collapsed="false">
      <c r="A1296" s="44" t="n">
        <v>1294</v>
      </c>
      <c r="B1296" s="45" t="n">
        <v>12</v>
      </c>
      <c r="C1296" s="46" t="n">
        <v>4</v>
      </c>
      <c r="D1296" s="47" t="n">
        <v>15</v>
      </c>
      <c r="E1296" s="48" t="n">
        <v>21</v>
      </c>
      <c r="F1296" s="49" t="str">
        <f aca="false">IF(ISERROR(VLOOKUP(E1296,スタッフマスタ!$A$2:$B$32,2,FALSE())),"",VLOOKUP(E1296,スタッフマスタ!$A$2:$B$32,2,FALSE()))</f>
        <v>樋山 善登美</v>
      </c>
      <c r="G1296" s="50" t="n">
        <v>1</v>
      </c>
      <c r="H1296" s="49" t="str">
        <f aca="false">IF(ISERROR(VLOOKUP(G1296,作業マスタ!$A$2:$B$7,2,FALSE())),"",VLOOKUP(G1296,作業マスタ!$A$2:$B$7,2,FALSE()))</f>
        <v>作業名　№1</v>
      </c>
      <c r="I1296" s="51" t="n">
        <v>0.291666666666667</v>
      </c>
      <c r="J1296" s="43" t="n">
        <f aca="false">IF(OR(B1296="",C1296="",D1296=""),DATE(2100,12,31),DATE(B1296+2000,C1296,D1296))</f>
        <v>41014</v>
      </c>
      <c r="K1296" s="24"/>
    </row>
    <row r="1297" customFormat="false" ht="13.5" hidden="false" customHeight="false" outlineLevel="0" collapsed="false">
      <c r="A1297" s="44" t="n">
        <v>1295</v>
      </c>
      <c r="B1297" s="45" t="n">
        <v>12</v>
      </c>
      <c r="C1297" s="46" t="n">
        <v>4</v>
      </c>
      <c r="D1297" s="47" t="n">
        <v>16</v>
      </c>
      <c r="E1297" s="48" t="n">
        <v>7</v>
      </c>
      <c r="F1297" s="49" t="str">
        <f aca="false">IF(ISERROR(VLOOKUP(E1297,スタッフマスタ!$A$2:$B$32,2,FALSE())),"",VLOOKUP(E1297,スタッフマスタ!$A$2:$B$32,2,FALSE()))</f>
        <v>所　 禎造</v>
      </c>
      <c r="G1297" s="50" t="n">
        <v>3</v>
      </c>
      <c r="H1297" s="49" t="str">
        <f aca="false">IF(ISERROR(VLOOKUP(G1297,作業マスタ!$A$2:$B$7,2,FALSE())),"",VLOOKUP(G1297,作業マスタ!$A$2:$B$7,2,FALSE()))</f>
        <v>作業名　№3</v>
      </c>
      <c r="I1297" s="51" t="n">
        <v>0.333333333333333</v>
      </c>
      <c r="J1297" s="43" t="n">
        <f aca="false">IF(OR(B1297="",C1297="",D1297=""),DATE(2100,12,31),DATE(B1297+2000,C1297,D1297))</f>
        <v>41015</v>
      </c>
      <c r="K1297" s="24"/>
    </row>
    <row r="1298" customFormat="false" ht="13.5" hidden="false" customHeight="false" outlineLevel="0" collapsed="false">
      <c r="A1298" s="44" t="n">
        <v>1296</v>
      </c>
      <c r="B1298" s="45" t="n">
        <v>12</v>
      </c>
      <c r="C1298" s="46" t="n">
        <v>4</v>
      </c>
      <c r="D1298" s="47" t="n">
        <v>16</v>
      </c>
      <c r="E1298" s="48" t="n">
        <v>9</v>
      </c>
      <c r="F1298" s="49" t="str">
        <f aca="false">IF(ISERROR(VLOOKUP(E1298,スタッフマスタ!$A$2:$B$32,2,FALSE())),"",VLOOKUP(E1298,スタッフマスタ!$A$2:$B$32,2,FALSE()))</f>
        <v>有山 信夫</v>
      </c>
      <c r="G1298" s="50" t="n">
        <v>3</v>
      </c>
      <c r="H1298" s="49" t="str">
        <f aca="false">IF(ISERROR(VLOOKUP(G1298,作業マスタ!$A$2:$B$7,2,FALSE())),"",VLOOKUP(G1298,作業マスタ!$A$2:$B$7,2,FALSE()))</f>
        <v>作業名　№3</v>
      </c>
      <c r="I1298" s="51" t="n">
        <v>0.25</v>
      </c>
      <c r="J1298" s="43" t="n">
        <f aca="false">IF(OR(B1298="",C1298="",D1298=""),DATE(2100,12,31),DATE(B1298+2000,C1298,D1298))</f>
        <v>41015</v>
      </c>
      <c r="K1298" s="24"/>
    </row>
    <row r="1299" customFormat="false" ht="13.5" hidden="false" customHeight="false" outlineLevel="0" collapsed="false">
      <c r="A1299" s="44" t="n">
        <v>1297</v>
      </c>
      <c r="B1299" s="45" t="n">
        <v>12</v>
      </c>
      <c r="C1299" s="46" t="n">
        <v>4</v>
      </c>
      <c r="D1299" s="47" t="n">
        <v>16</v>
      </c>
      <c r="E1299" s="48" t="n">
        <v>13</v>
      </c>
      <c r="F1299" s="49" t="str">
        <f aca="false">IF(ISERROR(VLOOKUP(E1299,スタッフマスタ!$A$2:$B$32,2,FALSE())),"",VLOOKUP(E1299,スタッフマスタ!$A$2:$B$32,2,FALSE()))</f>
        <v>松枝 晃</v>
      </c>
      <c r="G1299" s="50" t="n">
        <v>3</v>
      </c>
      <c r="H1299" s="49" t="str">
        <f aca="false">IF(ISERROR(VLOOKUP(G1299,作業マスタ!$A$2:$B$7,2,FALSE())),"",VLOOKUP(G1299,作業マスタ!$A$2:$B$7,2,FALSE()))</f>
        <v>作業名　№3</v>
      </c>
      <c r="I1299" s="51" t="n">
        <v>0.291666666666667</v>
      </c>
      <c r="J1299" s="43" t="n">
        <f aca="false">IF(OR(B1299="",C1299="",D1299=""),DATE(2100,12,31),DATE(B1299+2000,C1299,D1299))</f>
        <v>41015</v>
      </c>
      <c r="K1299" s="24"/>
    </row>
    <row r="1300" customFormat="false" ht="13.5" hidden="false" customHeight="false" outlineLevel="0" collapsed="false">
      <c r="A1300" s="44" t="n">
        <v>1298</v>
      </c>
      <c r="B1300" s="45" t="n">
        <v>12</v>
      </c>
      <c r="C1300" s="46" t="n">
        <v>4</v>
      </c>
      <c r="D1300" s="47" t="n">
        <v>17</v>
      </c>
      <c r="E1300" s="48" t="n">
        <v>15</v>
      </c>
      <c r="F1300" s="49" t="str">
        <f aca="false">IF(ISERROR(VLOOKUP(E1300,スタッフマスタ!$A$2:$B$32,2,FALSE())),"",VLOOKUP(E1300,スタッフマスタ!$A$2:$B$32,2,FALSE()))</f>
        <v>有澤 忠克</v>
      </c>
      <c r="G1300" s="50" t="n">
        <v>1</v>
      </c>
      <c r="H1300" s="49" t="str">
        <f aca="false">IF(ISERROR(VLOOKUP(G1300,作業マスタ!$A$2:$B$7,2,FALSE())),"",VLOOKUP(G1300,作業マスタ!$A$2:$B$7,2,FALSE()))</f>
        <v>作業名　№1</v>
      </c>
      <c r="I1300" s="51" t="n">
        <v>0.333333333333333</v>
      </c>
      <c r="J1300" s="43" t="n">
        <f aca="false">IF(OR(B1300="",C1300="",D1300=""),DATE(2100,12,31),DATE(B1300+2000,C1300,D1300))</f>
        <v>41016</v>
      </c>
      <c r="K1300" s="24"/>
    </row>
    <row r="1301" customFormat="false" ht="13.5" hidden="false" customHeight="false" outlineLevel="0" collapsed="false">
      <c r="A1301" s="44" t="n">
        <v>1299</v>
      </c>
      <c r="B1301" s="45" t="n">
        <v>12</v>
      </c>
      <c r="C1301" s="46" t="n">
        <v>4</v>
      </c>
      <c r="D1301" s="47" t="n">
        <v>17</v>
      </c>
      <c r="E1301" s="48" t="n">
        <v>8</v>
      </c>
      <c r="F1301" s="49" t="str">
        <f aca="false">IF(ISERROR(VLOOKUP(E1301,スタッフマスタ!$A$2:$B$32,2,FALSE())),"",VLOOKUP(E1301,スタッフマスタ!$A$2:$B$32,2,FALSE()))</f>
        <v>森野 年伸</v>
      </c>
      <c r="G1301" s="50" t="n">
        <v>2</v>
      </c>
      <c r="H1301" s="49" t="str">
        <f aca="false">IF(ISERROR(VLOOKUP(G1301,作業マスタ!$A$2:$B$7,2,FALSE())),"",VLOOKUP(G1301,作業マスタ!$A$2:$B$7,2,FALSE()))</f>
        <v>作業名　№2</v>
      </c>
      <c r="I1301" s="51" t="n">
        <v>0.25</v>
      </c>
      <c r="J1301" s="43" t="n">
        <f aca="false">IF(OR(B1301="",C1301="",D1301=""),DATE(2100,12,31),DATE(B1301+2000,C1301,D1301))</f>
        <v>41016</v>
      </c>
      <c r="K1301" s="24"/>
    </row>
    <row r="1302" customFormat="false" ht="13.5" hidden="false" customHeight="false" outlineLevel="0" collapsed="false">
      <c r="A1302" s="44" t="n">
        <v>1300</v>
      </c>
      <c r="B1302" s="45" t="n">
        <v>12</v>
      </c>
      <c r="C1302" s="46" t="n">
        <v>4</v>
      </c>
      <c r="D1302" s="47" t="n">
        <v>17</v>
      </c>
      <c r="E1302" s="48" t="n">
        <v>21</v>
      </c>
      <c r="F1302" s="49" t="str">
        <f aca="false">IF(ISERROR(VLOOKUP(E1302,スタッフマスタ!$A$2:$B$32,2,FALSE())),"",VLOOKUP(E1302,スタッフマスタ!$A$2:$B$32,2,FALSE()))</f>
        <v>樋山 善登美</v>
      </c>
      <c r="G1302" s="50" t="n">
        <v>1</v>
      </c>
      <c r="H1302" s="49" t="str">
        <f aca="false">IF(ISERROR(VLOOKUP(G1302,作業マスタ!$A$2:$B$7,2,FALSE())),"",VLOOKUP(G1302,作業マスタ!$A$2:$B$7,2,FALSE()))</f>
        <v>作業名　№1</v>
      </c>
      <c r="I1302" s="51" t="n">
        <v>0.333333333333333</v>
      </c>
      <c r="J1302" s="43" t="n">
        <f aca="false">IF(OR(B1302="",C1302="",D1302=""),DATE(2100,12,31),DATE(B1302+2000,C1302,D1302))</f>
        <v>41016</v>
      </c>
      <c r="K1302" s="24"/>
    </row>
    <row r="1303" customFormat="false" ht="13.5" hidden="false" customHeight="false" outlineLevel="0" collapsed="false">
      <c r="A1303" s="44" t="n">
        <v>1301</v>
      </c>
      <c r="B1303" s="45" t="n">
        <v>12</v>
      </c>
      <c r="C1303" s="46" t="n">
        <v>4</v>
      </c>
      <c r="D1303" s="47" t="n">
        <v>18</v>
      </c>
      <c r="E1303" s="48" t="n">
        <v>10</v>
      </c>
      <c r="F1303" s="49" t="str">
        <f aca="false">IF(ISERROR(VLOOKUP(E1303,スタッフマスタ!$A$2:$B$32,2,FALSE())),"",VLOOKUP(E1303,スタッフマスタ!$A$2:$B$32,2,FALSE()))</f>
        <v>中島 利春</v>
      </c>
      <c r="G1303" s="50" t="n">
        <v>4</v>
      </c>
      <c r="H1303" s="49" t="str">
        <f aca="false">IF(ISERROR(VLOOKUP(G1303,作業マスタ!$A$2:$B$7,2,FALSE())),"",VLOOKUP(G1303,作業マスタ!$A$2:$B$7,2,FALSE()))</f>
        <v>作業名　№4</v>
      </c>
      <c r="I1303" s="51" t="n">
        <v>0.291666666666667</v>
      </c>
      <c r="J1303" s="43" t="n">
        <f aca="false">IF(OR(B1303="",C1303="",D1303=""),DATE(2100,12,31),DATE(B1303+2000,C1303,D1303))</f>
        <v>41017</v>
      </c>
      <c r="K1303" s="24"/>
    </row>
    <row r="1304" customFormat="false" ht="13.5" hidden="false" customHeight="false" outlineLevel="0" collapsed="false">
      <c r="A1304" s="44" t="n">
        <v>1302</v>
      </c>
      <c r="B1304" s="45" t="n">
        <v>12</v>
      </c>
      <c r="C1304" s="46" t="n">
        <v>4</v>
      </c>
      <c r="D1304" s="47" t="n">
        <v>18</v>
      </c>
      <c r="E1304" s="48" t="n">
        <v>14</v>
      </c>
      <c r="F1304" s="49" t="str">
        <f aca="false">IF(ISERROR(VLOOKUP(E1304,スタッフマスタ!$A$2:$B$32,2,FALSE())),"",VLOOKUP(E1304,スタッフマスタ!$A$2:$B$32,2,FALSE()))</f>
        <v>岡澤 敬子</v>
      </c>
      <c r="G1304" s="50" t="n">
        <v>3</v>
      </c>
      <c r="H1304" s="49" t="str">
        <f aca="false">IF(ISERROR(VLOOKUP(G1304,作業マスタ!$A$2:$B$7,2,FALSE())),"",VLOOKUP(G1304,作業マスタ!$A$2:$B$7,2,FALSE()))</f>
        <v>作業名　№3</v>
      </c>
      <c r="I1304" s="51" t="n">
        <v>0.333333333333333</v>
      </c>
      <c r="J1304" s="43" t="n">
        <f aca="false">IF(OR(B1304="",C1304="",D1304=""),DATE(2100,12,31),DATE(B1304+2000,C1304,D1304))</f>
        <v>41017</v>
      </c>
      <c r="K1304" s="24"/>
    </row>
    <row r="1305" customFormat="false" ht="13.5" hidden="false" customHeight="false" outlineLevel="0" collapsed="false">
      <c r="A1305" s="44" t="n">
        <v>1303</v>
      </c>
      <c r="B1305" s="45" t="n">
        <v>12</v>
      </c>
      <c r="C1305" s="46" t="n">
        <v>4</v>
      </c>
      <c r="D1305" s="47" t="n">
        <v>18</v>
      </c>
      <c r="E1305" s="48" t="n">
        <v>9</v>
      </c>
      <c r="F1305" s="49" t="str">
        <f aca="false">IF(ISERROR(VLOOKUP(E1305,スタッフマスタ!$A$2:$B$32,2,FALSE())),"",VLOOKUP(E1305,スタッフマスタ!$A$2:$B$32,2,FALSE()))</f>
        <v>有山 信夫</v>
      </c>
      <c r="G1305" s="50" t="n">
        <v>4</v>
      </c>
      <c r="H1305" s="49" t="str">
        <f aca="false">IF(ISERROR(VLOOKUP(G1305,作業マスタ!$A$2:$B$7,2,FALSE())),"",VLOOKUP(G1305,作業マスタ!$A$2:$B$7,2,FALSE()))</f>
        <v>作業名　№4</v>
      </c>
      <c r="I1305" s="51" t="n">
        <v>0.333333333333333</v>
      </c>
      <c r="J1305" s="43" t="n">
        <f aca="false">IF(OR(B1305="",C1305="",D1305=""),DATE(2100,12,31),DATE(B1305+2000,C1305,D1305))</f>
        <v>41017</v>
      </c>
      <c r="K1305" s="24"/>
    </row>
    <row r="1306" customFormat="false" ht="13.5" hidden="false" customHeight="false" outlineLevel="0" collapsed="false">
      <c r="A1306" s="44" t="n">
        <v>1304</v>
      </c>
      <c r="B1306" s="45" t="n">
        <v>12</v>
      </c>
      <c r="C1306" s="46" t="n">
        <v>4</v>
      </c>
      <c r="D1306" s="47" t="n">
        <v>19</v>
      </c>
      <c r="E1306" s="48" t="n">
        <v>30</v>
      </c>
      <c r="F1306" s="49" t="str">
        <f aca="false">IF(ISERROR(VLOOKUP(E1306,スタッフマスタ!$A$2:$B$32,2,FALSE())),"",VLOOKUP(E1306,スタッフマスタ!$A$2:$B$32,2,FALSE()))</f>
        <v>下崎 庄司</v>
      </c>
      <c r="G1306" s="50" t="n">
        <v>4</v>
      </c>
      <c r="H1306" s="49" t="str">
        <f aca="false">IF(ISERROR(VLOOKUP(G1306,作業マスタ!$A$2:$B$7,2,FALSE())),"",VLOOKUP(G1306,作業マスタ!$A$2:$B$7,2,FALSE()))</f>
        <v>作業名　№4</v>
      </c>
      <c r="I1306" s="51" t="n">
        <v>0.291666666666667</v>
      </c>
      <c r="J1306" s="43" t="n">
        <f aca="false">IF(OR(B1306="",C1306="",D1306=""),DATE(2100,12,31),DATE(B1306+2000,C1306,D1306))</f>
        <v>41018</v>
      </c>
      <c r="K1306" s="24"/>
    </row>
    <row r="1307" customFormat="false" ht="13.5" hidden="false" customHeight="false" outlineLevel="0" collapsed="false">
      <c r="A1307" s="44" t="n">
        <v>1305</v>
      </c>
      <c r="B1307" s="45" t="n">
        <v>12</v>
      </c>
      <c r="C1307" s="46" t="n">
        <v>4</v>
      </c>
      <c r="D1307" s="47" t="n">
        <v>19</v>
      </c>
      <c r="E1307" s="48" t="n">
        <v>2</v>
      </c>
      <c r="F1307" s="49" t="str">
        <f aca="false">IF(ISERROR(VLOOKUP(E1307,スタッフマスタ!$A$2:$B$32,2,FALSE())),"",VLOOKUP(E1307,スタッフマスタ!$A$2:$B$32,2,FALSE()))</f>
        <v>羽生 賢治</v>
      </c>
      <c r="G1307" s="50" t="n">
        <v>2</v>
      </c>
      <c r="H1307" s="49" t="str">
        <f aca="false">IF(ISERROR(VLOOKUP(G1307,作業マスタ!$A$2:$B$7,2,FALSE())),"",VLOOKUP(G1307,作業マスタ!$A$2:$B$7,2,FALSE()))</f>
        <v>作業名　№2</v>
      </c>
      <c r="I1307" s="51" t="n">
        <v>0.333333333333333</v>
      </c>
      <c r="J1307" s="43" t="n">
        <f aca="false">IF(OR(B1307="",C1307="",D1307=""),DATE(2100,12,31),DATE(B1307+2000,C1307,D1307))</f>
        <v>41018</v>
      </c>
      <c r="K1307" s="24"/>
    </row>
    <row r="1308" customFormat="false" ht="13.5" hidden="false" customHeight="false" outlineLevel="0" collapsed="false">
      <c r="A1308" s="44" t="n">
        <v>1306</v>
      </c>
      <c r="B1308" s="45" t="n">
        <v>12</v>
      </c>
      <c r="C1308" s="46" t="n">
        <v>4</v>
      </c>
      <c r="D1308" s="47" t="n">
        <v>20</v>
      </c>
      <c r="E1308" s="48" t="n">
        <v>5</v>
      </c>
      <c r="F1308" s="49" t="str">
        <f aca="false">IF(ISERROR(VLOOKUP(E1308,スタッフマスタ!$A$2:$B$32,2,FALSE())),"",VLOOKUP(E1308,スタッフマスタ!$A$2:$B$32,2,FALSE()))</f>
        <v>牧　 三喜雄</v>
      </c>
      <c r="G1308" s="50" t="n">
        <v>1</v>
      </c>
      <c r="H1308" s="49" t="str">
        <f aca="false">IF(ISERROR(VLOOKUP(G1308,作業マスタ!$A$2:$B$7,2,FALSE())),"",VLOOKUP(G1308,作業マスタ!$A$2:$B$7,2,FALSE()))</f>
        <v>作業名　№1</v>
      </c>
      <c r="I1308" s="51" t="n">
        <v>0.333333333333333</v>
      </c>
      <c r="J1308" s="43" t="n">
        <f aca="false">IF(OR(B1308="",C1308="",D1308=""),DATE(2100,12,31),DATE(B1308+2000,C1308,D1308))</f>
        <v>41019</v>
      </c>
      <c r="K1308" s="24"/>
    </row>
    <row r="1309" customFormat="false" ht="13.5" hidden="false" customHeight="false" outlineLevel="0" collapsed="false">
      <c r="A1309" s="44" t="n">
        <v>1307</v>
      </c>
      <c r="B1309" s="45" t="n">
        <v>12</v>
      </c>
      <c r="C1309" s="46" t="n">
        <v>4</v>
      </c>
      <c r="D1309" s="47" t="n">
        <v>20</v>
      </c>
      <c r="E1309" s="48" t="n">
        <v>30</v>
      </c>
      <c r="F1309" s="49" t="str">
        <f aca="false">IF(ISERROR(VLOOKUP(E1309,スタッフマスタ!$A$2:$B$32,2,FALSE())),"",VLOOKUP(E1309,スタッフマスタ!$A$2:$B$32,2,FALSE()))</f>
        <v>下崎 庄司</v>
      </c>
      <c r="G1309" s="50" t="n">
        <v>2</v>
      </c>
      <c r="H1309" s="49" t="str">
        <f aca="false">IF(ISERROR(VLOOKUP(G1309,作業マスタ!$A$2:$B$7,2,FALSE())),"",VLOOKUP(G1309,作業マスタ!$A$2:$B$7,2,FALSE()))</f>
        <v>作業名　№2</v>
      </c>
      <c r="I1309" s="51" t="n">
        <v>0.25</v>
      </c>
      <c r="J1309" s="43" t="n">
        <f aca="false">IF(OR(B1309="",C1309="",D1309=""),DATE(2100,12,31),DATE(B1309+2000,C1309,D1309))</f>
        <v>41019</v>
      </c>
      <c r="K1309" s="24"/>
    </row>
    <row r="1310" customFormat="false" ht="13.5" hidden="false" customHeight="false" outlineLevel="0" collapsed="false">
      <c r="A1310" s="44" t="n">
        <v>1308</v>
      </c>
      <c r="B1310" s="45" t="n">
        <v>12</v>
      </c>
      <c r="C1310" s="46" t="n">
        <v>4</v>
      </c>
      <c r="D1310" s="47" t="n">
        <v>20</v>
      </c>
      <c r="E1310" s="48" t="n">
        <v>24</v>
      </c>
      <c r="F1310" s="49" t="str">
        <f aca="false">IF(ISERROR(VLOOKUP(E1310,スタッフマスタ!$A$2:$B$32,2,FALSE())),"",VLOOKUP(E1310,スタッフマスタ!$A$2:$B$32,2,FALSE()))</f>
        <v>新津 昭雄</v>
      </c>
      <c r="G1310" s="50" t="n">
        <v>5</v>
      </c>
      <c r="H1310" s="49" t="str">
        <f aca="false">IF(ISERROR(VLOOKUP(G1310,作業マスタ!$A$2:$B$7,2,FALSE())),"",VLOOKUP(G1310,作業マスタ!$A$2:$B$7,2,FALSE()))</f>
        <v>作業名　№5</v>
      </c>
      <c r="I1310" s="51" t="n">
        <v>0.333333333333333</v>
      </c>
      <c r="J1310" s="43" t="n">
        <f aca="false">IF(OR(B1310="",C1310="",D1310=""),DATE(2100,12,31),DATE(B1310+2000,C1310,D1310))</f>
        <v>41019</v>
      </c>
      <c r="K1310" s="24"/>
    </row>
    <row r="1311" customFormat="false" ht="13.5" hidden="false" customHeight="false" outlineLevel="0" collapsed="false">
      <c r="A1311" s="44" t="n">
        <v>1309</v>
      </c>
      <c r="B1311" s="45" t="n">
        <v>12</v>
      </c>
      <c r="C1311" s="46" t="n">
        <v>4</v>
      </c>
      <c r="D1311" s="47" t="n">
        <v>21</v>
      </c>
      <c r="E1311" s="48" t="n">
        <v>22</v>
      </c>
      <c r="F1311" s="49" t="str">
        <f aca="false">IF(ISERROR(VLOOKUP(E1311,スタッフマスタ!$A$2:$B$32,2,FALSE())),"",VLOOKUP(E1311,スタッフマスタ!$A$2:$B$32,2,FALSE()))</f>
        <v>三沢 惣助</v>
      </c>
      <c r="G1311" s="50" t="n">
        <v>3</v>
      </c>
      <c r="H1311" s="49" t="str">
        <f aca="false">IF(ISERROR(VLOOKUP(G1311,作業マスタ!$A$2:$B$7,2,FALSE())),"",VLOOKUP(G1311,作業マスタ!$A$2:$B$7,2,FALSE()))</f>
        <v>作業名　№3</v>
      </c>
      <c r="I1311" s="51" t="n">
        <v>0.333333333333333</v>
      </c>
      <c r="J1311" s="43" t="n">
        <f aca="false">IF(OR(B1311="",C1311="",D1311=""),DATE(2100,12,31),DATE(B1311+2000,C1311,D1311))</f>
        <v>41020</v>
      </c>
      <c r="K1311" s="24"/>
    </row>
    <row r="1312" customFormat="false" ht="13.5" hidden="false" customHeight="false" outlineLevel="0" collapsed="false">
      <c r="A1312" s="44" t="n">
        <v>1310</v>
      </c>
      <c r="B1312" s="45" t="n">
        <v>12</v>
      </c>
      <c r="C1312" s="46" t="n">
        <v>4</v>
      </c>
      <c r="D1312" s="47" t="n">
        <v>21</v>
      </c>
      <c r="E1312" s="48" t="n">
        <v>17</v>
      </c>
      <c r="F1312" s="49" t="str">
        <f aca="false">IF(ISERROR(VLOOKUP(E1312,スタッフマスタ!$A$2:$B$32,2,FALSE())),"",VLOOKUP(E1312,スタッフマスタ!$A$2:$B$32,2,FALSE()))</f>
        <v>本山 裕次</v>
      </c>
      <c r="G1312" s="50" t="n">
        <v>5</v>
      </c>
      <c r="H1312" s="49" t="str">
        <f aca="false">IF(ISERROR(VLOOKUP(G1312,作業マスタ!$A$2:$B$7,2,FALSE())),"",VLOOKUP(G1312,作業マスタ!$A$2:$B$7,2,FALSE()))</f>
        <v>作業名　№5</v>
      </c>
      <c r="I1312" s="51" t="n">
        <v>0.333333333333333</v>
      </c>
      <c r="J1312" s="43" t="n">
        <f aca="false">IF(OR(B1312="",C1312="",D1312=""),DATE(2100,12,31),DATE(B1312+2000,C1312,D1312))</f>
        <v>41020</v>
      </c>
      <c r="K1312" s="24"/>
    </row>
    <row r="1313" customFormat="false" ht="13.5" hidden="false" customHeight="false" outlineLevel="0" collapsed="false">
      <c r="A1313" s="44" t="n">
        <v>1311</v>
      </c>
      <c r="B1313" s="45" t="n">
        <v>12</v>
      </c>
      <c r="C1313" s="46" t="n">
        <v>4</v>
      </c>
      <c r="D1313" s="47" t="n">
        <v>21</v>
      </c>
      <c r="E1313" s="48" t="n">
        <v>16</v>
      </c>
      <c r="F1313" s="49" t="str">
        <f aca="false">IF(ISERROR(VLOOKUP(E1313,スタッフマスタ!$A$2:$B$32,2,FALSE())),"",VLOOKUP(E1313,スタッフマスタ!$A$2:$B$32,2,FALSE()))</f>
        <v>山粒 時夫</v>
      </c>
      <c r="G1313" s="50" t="n">
        <v>2</v>
      </c>
      <c r="H1313" s="49" t="str">
        <f aca="false">IF(ISERROR(VLOOKUP(G1313,作業マスタ!$A$2:$B$7,2,FALSE())),"",VLOOKUP(G1313,作業マスタ!$A$2:$B$7,2,FALSE()))</f>
        <v>作業名　№2</v>
      </c>
      <c r="I1313" s="51" t="n">
        <v>0.333333333333333</v>
      </c>
      <c r="J1313" s="43" t="n">
        <f aca="false">IF(OR(B1313="",C1313="",D1313=""),DATE(2100,12,31),DATE(B1313+2000,C1313,D1313))</f>
        <v>41020</v>
      </c>
      <c r="K1313" s="24"/>
    </row>
    <row r="1314" customFormat="false" ht="13.5" hidden="false" customHeight="false" outlineLevel="0" collapsed="false">
      <c r="A1314" s="44" t="n">
        <v>1312</v>
      </c>
      <c r="B1314" s="45" t="n">
        <v>12</v>
      </c>
      <c r="C1314" s="46" t="n">
        <v>4</v>
      </c>
      <c r="D1314" s="47" t="n">
        <v>22</v>
      </c>
      <c r="E1314" s="48" t="n">
        <v>8</v>
      </c>
      <c r="F1314" s="49" t="str">
        <f aca="false">IF(ISERROR(VLOOKUP(E1314,スタッフマスタ!$A$2:$B$32,2,FALSE())),"",VLOOKUP(E1314,スタッフマスタ!$A$2:$B$32,2,FALSE()))</f>
        <v>森野 年伸</v>
      </c>
      <c r="G1314" s="50" t="n">
        <v>3</v>
      </c>
      <c r="H1314" s="49" t="str">
        <f aca="false">IF(ISERROR(VLOOKUP(G1314,作業マスタ!$A$2:$B$7,2,FALSE())),"",VLOOKUP(G1314,作業マスタ!$A$2:$B$7,2,FALSE()))</f>
        <v>作業名　№3</v>
      </c>
      <c r="I1314" s="51" t="n">
        <v>0.333333333333333</v>
      </c>
      <c r="J1314" s="43" t="n">
        <f aca="false">IF(OR(B1314="",C1314="",D1314=""),DATE(2100,12,31),DATE(B1314+2000,C1314,D1314))</f>
        <v>41021</v>
      </c>
      <c r="K1314" s="24"/>
    </row>
    <row r="1315" customFormat="false" ht="13.5" hidden="false" customHeight="false" outlineLevel="0" collapsed="false">
      <c r="A1315" s="44" t="n">
        <v>1313</v>
      </c>
      <c r="B1315" s="45" t="n">
        <v>12</v>
      </c>
      <c r="C1315" s="46" t="n">
        <v>4</v>
      </c>
      <c r="D1315" s="47" t="n">
        <v>22</v>
      </c>
      <c r="E1315" s="48" t="n">
        <v>5</v>
      </c>
      <c r="F1315" s="49" t="str">
        <f aca="false">IF(ISERROR(VLOOKUP(E1315,スタッフマスタ!$A$2:$B$32,2,FALSE())),"",VLOOKUP(E1315,スタッフマスタ!$A$2:$B$32,2,FALSE()))</f>
        <v>牧　 三喜雄</v>
      </c>
      <c r="G1315" s="50" t="n">
        <v>1</v>
      </c>
      <c r="H1315" s="49" t="str">
        <f aca="false">IF(ISERROR(VLOOKUP(G1315,作業マスタ!$A$2:$B$7,2,FALSE())),"",VLOOKUP(G1315,作業マスタ!$A$2:$B$7,2,FALSE()))</f>
        <v>作業名　№1</v>
      </c>
      <c r="I1315" s="51" t="n">
        <v>0.291666666666667</v>
      </c>
      <c r="J1315" s="43" t="n">
        <f aca="false">IF(OR(B1315="",C1315="",D1315=""),DATE(2100,12,31),DATE(B1315+2000,C1315,D1315))</f>
        <v>41021</v>
      </c>
      <c r="K1315" s="24"/>
    </row>
    <row r="1316" customFormat="false" ht="13.5" hidden="false" customHeight="false" outlineLevel="0" collapsed="false">
      <c r="A1316" s="44" t="n">
        <v>1314</v>
      </c>
      <c r="B1316" s="45" t="n">
        <v>12</v>
      </c>
      <c r="C1316" s="46" t="n">
        <v>4</v>
      </c>
      <c r="D1316" s="47" t="n">
        <v>23</v>
      </c>
      <c r="E1316" s="48" t="n">
        <v>11</v>
      </c>
      <c r="F1316" s="49" t="str">
        <f aca="false">IF(ISERROR(VLOOKUP(E1316,スタッフマスタ!$A$2:$B$32,2,FALSE())),"",VLOOKUP(E1316,スタッフマスタ!$A$2:$B$32,2,FALSE()))</f>
        <v>堀山 多門</v>
      </c>
      <c r="G1316" s="50" t="n">
        <v>5</v>
      </c>
      <c r="H1316" s="49" t="str">
        <f aca="false">IF(ISERROR(VLOOKUP(G1316,作業マスタ!$A$2:$B$7,2,FALSE())),"",VLOOKUP(G1316,作業マスタ!$A$2:$B$7,2,FALSE()))</f>
        <v>作業名　№5</v>
      </c>
      <c r="I1316" s="51" t="n">
        <v>0.25</v>
      </c>
      <c r="J1316" s="43" t="n">
        <f aca="false">IF(OR(B1316="",C1316="",D1316=""),DATE(2100,12,31),DATE(B1316+2000,C1316,D1316))</f>
        <v>41022</v>
      </c>
      <c r="K1316" s="24"/>
    </row>
    <row r="1317" customFormat="false" ht="13.5" hidden="false" customHeight="false" outlineLevel="0" collapsed="false">
      <c r="A1317" s="44" t="n">
        <v>1315</v>
      </c>
      <c r="B1317" s="45" t="n">
        <v>12</v>
      </c>
      <c r="C1317" s="46" t="n">
        <v>4</v>
      </c>
      <c r="D1317" s="47" t="n">
        <v>23</v>
      </c>
      <c r="E1317" s="48" t="n">
        <v>9</v>
      </c>
      <c r="F1317" s="49" t="str">
        <f aca="false">IF(ISERROR(VLOOKUP(E1317,スタッフマスタ!$A$2:$B$32,2,FALSE())),"",VLOOKUP(E1317,スタッフマスタ!$A$2:$B$32,2,FALSE()))</f>
        <v>有山 信夫</v>
      </c>
      <c r="G1317" s="50" t="n">
        <v>4</v>
      </c>
      <c r="H1317" s="49" t="str">
        <f aca="false">IF(ISERROR(VLOOKUP(G1317,作業マスタ!$A$2:$B$7,2,FALSE())),"",VLOOKUP(G1317,作業マスタ!$A$2:$B$7,2,FALSE()))</f>
        <v>作業名　№4</v>
      </c>
      <c r="I1317" s="51" t="n">
        <v>0.291666666666667</v>
      </c>
      <c r="J1317" s="43" t="n">
        <f aca="false">IF(OR(B1317="",C1317="",D1317=""),DATE(2100,12,31),DATE(B1317+2000,C1317,D1317))</f>
        <v>41022</v>
      </c>
      <c r="K1317" s="24"/>
    </row>
    <row r="1318" customFormat="false" ht="13.5" hidden="false" customHeight="false" outlineLevel="0" collapsed="false">
      <c r="A1318" s="44" t="n">
        <v>1316</v>
      </c>
      <c r="B1318" s="45" t="n">
        <v>12</v>
      </c>
      <c r="C1318" s="46" t="n">
        <v>4</v>
      </c>
      <c r="D1318" s="47" t="n">
        <v>23</v>
      </c>
      <c r="E1318" s="48" t="n">
        <v>27</v>
      </c>
      <c r="F1318" s="49" t="str">
        <f aca="false">IF(ISERROR(VLOOKUP(E1318,スタッフマスタ!$A$2:$B$32,2,FALSE())),"",VLOOKUP(E1318,スタッフマスタ!$A$2:$B$32,2,FALSE()))</f>
        <v>黒沢 春実</v>
      </c>
      <c r="G1318" s="50" t="n">
        <v>4</v>
      </c>
      <c r="H1318" s="49" t="str">
        <f aca="false">IF(ISERROR(VLOOKUP(G1318,作業マスタ!$A$2:$B$7,2,FALSE())),"",VLOOKUP(G1318,作業マスタ!$A$2:$B$7,2,FALSE()))</f>
        <v>作業名　№4</v>
      </c>
      <c r="I1318" s="51" t="n">
        <v>0.333333333333333</v>
      </c>
      <c r="J1318" s="43" t="n">
        <f aca="false">IF(OR(B1318="",C1318="",D1318=""),DATE(2100,12,31),DATE(B1318+2000,C1318,D1318))</f>
        <v>41022</v>
      </c>
      <c r="K1318" s="24"/>
    </row>
    <row r="1319" customFormat="false" ht="13.5" hidden="false" customHeight="false" outlineLevel="0" collapsed="false">
      <c r="A1319" s="44" t="n">
        <v>1317</v>
      </c>
      <c r="B1319" s="45" t="n">
        <v>12</v>
      </c>
      <c r="C1319" s="46" t="n">
        <v>4</v>
      </c>
      <c r="D1319" s="47" t="n">
        <v>24</v>
      </c>
      <c r="E1319" s="48" t="n">
        <v>7</v>
      </c>
      <c r="F1319" s="49" t="str">
        <f aca="false">IF(ISERROR(VLOOKUP(E1319,スタッフマスタ!$A$2:$B$32,2,FALSE())),"",VLOOKUP(E1319,スタッフマスタ!$A$2:$B$32,2,FALSE()))</f>
        <v>所　 禎造</v>
      </c>
      <c r="G1319" s="50" t="n">
        <v>2</v>
      </c>
      <c r="H1319" s="49" t="str">
        <f aca="false">IF(ISERROR(VLOOKUP(G1319,作業マスタ!$A$2:$B$7,2,FALSE())),"",VLOOKUP(G1319,作業マスタ!$A$2:$B$7,2,FALSE()))</f>
        <v>作業名　№2</v>
      </c>
      <c r="I1319" s="51" t="n">
        <v>0.291666666666667</v>
      </c>
      <c r="J1319" s="43" t="n">
        <f aca="false">IF(OR(B1319="",C1319="",D1319=""),DATE(2100,12,31),DATE(B1319+2000,C1319,D1319))</f>
        <v>41023</v>
      </c>
      <c r="K1319" s="24"/>
    </row>
    <row r="1320" customFormat="false" ht="13.5" hidden="false" customHeight="false" outlineLevel="0" collapsed="false">
      <c r="A1320" s="44" t="n">
        <v>1318</v>
      </c>
      <c r="B1320" s="45" t="n">
        <v>12</v>
      </c>
      <c r="C1320" s="46" t="n">
        <v>4</v>
      </c>
      <c r="D1320" s="47" t="n">
        <v>24</v>
      </c>
      <c r="E1320" s="48" t="n">
        <v>17</v>
      </c>
      <c r="F1320" s="49" t="str">
        <f aca="false">IF(ISERROR(VLOOKUP(E1320,スタッフマスタ!$A$2:$B$32,2,FALSE())),"",VLOOKUP(E1320,スタッフマスタ!$A$2:$B$32,2,FALSE()))</f>
        <v>本山 裕次</v>
      </c>
      <c r="G1320" s="50" t="n">
        <v>3</v>
      </c>
      <c r="H1320" s="49" t="str">
        <f aca="false">IF(ISERROR(VLOOKUP(G1320,作業マスタ!$A$2:$B$7,2,FALSE())),"",VLOOKUP(G1320,作業マスタ!$A$2:$B$7,2,FALSE()))</f>
        <v>作業名　№3</v>
      </c>
      <c r="I1320" s="51" t="n">
        <v>0.291666666666667</v>
      </c>
      <c r="J1320" s="43" t="n">
        <f aca="false">IF(OR(B1320="",C1320="",D1320=""),DATE(2100,12,31),DATE(B1320+2000,C1320,D1320))</f>
        <v>41023</v>
      </c>
      <c r="K1320" s="24"/>
    </row>
    <row r="1321" customFormat="false" ht="13.5" hidden="false" customHeight="false" outlineLevel="0" collapsed="false">
      <c r="A1321" s="44" t="n">
        <v>1319</v>
      </c>
      <c r="B1321" s="45" t="n">
        <v>12</v>
      </c>
      <c r="C1321" s="46" t="n">
        <v>4</v>
      </c>
      <c r="D1321" s="47" t="n">
        <v>24</v>
      </c>
      <c r="E1321" s="48" t="n">
        <v>8</v>
      </c>
      <c r="F1321" s="49" t="str">
        <f aca="false">IF(ISERROR(VLOOKUP(E1321,スタッフマスタ!$A$2:$B$32,2,FALSE())),"",VLOOKUP(E1321,スタッフマスタ!$A$2:$B$32,2,FALSE()))</f>
        <v>森野 年伸</v>
      </c>
      <c r="G1321" s="50" t="n">
        <v>2</v>
      </c>
      <c r="H1321" s="49" t="str">
        <f aca="false">IF(ISERROR(VLOOKUP(G1321,作業マスタ!$A$2:$B$7,2,FALSE())),"",VLOOKUP(G1321,作業マスタ!$A$2:$B$7,2,FALSE()))</f>
        <v>作業名　№2</v>
      </c>
      <c r="I1321" s="51" t="n">
        <v>0.333333333333333</v>
      </c>
      <c r="J1321" s="43" t="n">
        <f aca="false">IF(OR(B1321="",C1321="",D1321=""),DATE(2100,12,31),DATE(B1321+2000,C1321,D1321))</f>
        <v>41023</v>
      </c>
      <c r="K1321" s="24"/>
    </row>
    <row r="1322" customFormat="false" ht="13.5" hidden="false" customHeight="false" outlineLevel="0" collapsed="false">
      <c r="A1322" s="44" t="n">
        <v>1320</v>
      </c>
      <c r="B1322" s="45" t="n">
        <v>12</v>
      </c>
      <c r="C1322" s="46" t="n">
        <v>4</v>
      </c>
      <c r="D1322" s="47" t="n">
        <v>25</v>
      </c>
      <c r="E1322" s="48" t="n">
        <v>2</v>
      </c>
      <c r="F1322" s="49" t="str">
        <f aca="false">IF(ISERROR(VLOOKUP(E1322,スタッフマスタ!$A$2:$B$32,2,FALSE())),"",VLOOKUP(E1322,スタッフマスタ!$A$2:$B$32,2,FALSE()))</f>
        <v>羽生 賢治</v>
      </c>
      <c r="G1322" s="50" t="n">
        <v>2</v>
      </c>
      <c r="H1322" s="49" t="str">
        <f aca="false">IF(ISERROR(VLOOKUP(G1322,作業マスタ!$A$2:$B$7,2,FALSE())),"",VLOOKUP(G1322,作業マスタ!$A$2:$B$7,2,FALSE()))</f>
        <v>作業名　№2</v>
      </c>
      <c r="I1322" s="51" t="n">
        <v>0.333333333333333</v>
      </c>
      <c r="J1322" s="43" t="n">
        <f aca="false">IF(OR(B1322="",C1322="",D1322=""),DATE(2100,12,31),DATE(B1322+2000,C1322,D1322))</f>
        <v>41024</v>
      </c>
      <c r="K1322" s="24"/>
    </row>
    <row r="1323" customFormat="false" ht="13.5" hidden="false" customHeight="false" outlineLevel="0" collapsed="false">
      <c r="A1323" s="44" t="n">
        <v>1321</v>
      </c>
      <c r="B1323" s="45" t="n">
        <v>12</v>
      </c>
      <c r="C1323" s="46" t="n">
        <v>4</v>
      </c>
      <c r="D1323" s="47" t="n">
        <v>25</v>
      </c>
      <c r="E1323" s="48" t="n">
        <v>6</v>
      </c>
      <c r="F1323" s="49" t="str">
        <f aca="false">IF(ISERROR(VLOOKUP(E1323,スタッフマスタ!$A$2:$B$32,2,FALSE())),"",VLOOKUP(E1323,スタッフマスタ!$A$2:$B$32,2,FALSE()))</f>
        <v>市野 道夫</v>
      </c>
      <c r="G1323" s="50" t="n">
        <v>3</v>
      </c>
      <c r="H1323" s="49" t="str">
        <f aca="false">IF(ISERROR(VLOOKUP(G1323,作業マスタ!$A$2:$B$7,2,FALSE())),"",VLOOKUP(G1323,作業マスタ!$A$2:$B$7,2,FALSE()))</f>
        <v>作業名　№3</v>
      </c>
      <c r="I1323" s="51" t="n">
        <v>0.25</v>
      </c>
      <c r="J1323" s="43" t="n">
        <f aca="false">IF(OR(B1323="",C1323="",D1323=""),DATE(2100,12,31),DATE(B1323+2000,C1323,D1323))</f>
        <v>41024</v>
      </c>
      <c r="K1323" s="24"/>
    </row>
    <row r="1324" customFormat="false" ht="13.5" hidden="false" customHeight="false" outlineLevel="0" collapsed="false">
      <c r="A1324" s="44" t="n">
        <v>1322</v>
      </c>
      <c r="B1324" s="45" t="n">
        <v>12</v>
      </c>
      <c r="C1324" s="46" t="n">
        <v>4</v>
      </c>
      <c r="D1324" s="47" t="n">
        <v>26</v>
      </c>
      <c r="E1324" s="48" t="n">
        <v>27</v>
      </c>
      <c r="F1324" s="49" t="str">
        <f aca="false">IF(ISERROR(VLOOKUP(E1324,スタッフマスタ!$A$2:$B$32,2,FALSE())),"",VLOOKUP(E1324,スタッフマスタ!$A$2:$B$32,2,FALSE()))</f>
        <v>黒沢 春実</v>
      </c>
      <c r="G1324" s="50" t="n">
        <v>4</v>
      </c>
      <c r="H1324" s="49" t="str">
        <f aca="false">IF(ISERROR(VLOOKUP(G1324,作業マスタ!$A$2:$B$7,2,FALSE())),"",VLOOKUP(G1324,作業マスタ!$A$2:$B$7,2,FALSE()))</f>
        <v>作業名　№4</v>
      </c>
      <c r="I1324" s="51" t="n">
        <v>0.333333333333333</v>
      </c>
      <c r="J1324" s="43" t="n">
        <f aca="false">IF(OR(B1324="",C1324="",D1324=""),DATE(2100,12,31),DATE(B1324+2000,C1324,D1324))</f>
        <v>41025</v>
      </c>
      <c r="K1324" s="24"/>
    </row>
    <row r="1325" customFormat="false" ht="13.5" hidden="false" customHeight="false" outlineLevel="0" collapsed="false">
      <c r="A1325" s="44" t="n">
        <v>1323</v>
      </c>
      <c r="B1325" s="45" t="n">
        <v>12</v>
      </c>
      <c r="C1325" s="46" t="n">
        <v>4</v>
      </c>
      <c r="D1325" s="47" t="n">
        <v>26</v>
      </c>
      <c r="E1325" s="48" t="n">
        <v>14</v>
      </c>
      <c r="F1325" s="49" t="str">
        <f aca="false">IF(ISERROR(VLOOKUP(E1325,スタッフマスタ!$A$2:$B$32,2,FALSE())),"",VLOOKUP(E1325,スタッフマスタ!$A$2:$B$32,2,FALSE()))</f>
        <v>岡澤 敬子</v>
      </c>
      <c r="G1325" s="50" t="n">
        <v>2</v>
      </c>
      <c r="H1325" s="49" t="str">
        <f aca="false">IF(ISERROR(VLOOKUP(G1325,作業マスタ!$A$2:$B$7,2,FALSE())),"",VLOOKUP(G1325,作業マスタ!$A$2:$B$7,2,FALSE()))</f>
        <v>作業名　№2</v>
      </c>
      <c r="I1325" s="51" t="n">
        <v>0.25</v>
      </c>
      <c r="J1325" s="43" t="n">
        <f aca="false">IF(OR(B1325="",C1325="",D1325=""),DATE(2100,12,31),DATE(B1325+2000,C1325,D1325))</f>
        <v>41025</v>
      </c>
      <c r="K1325" s="24"/>
    </row>
    <row r="1326" customFormat="false" ht="13.5" hidden="false" customHeight="false" outlineLevel="0" collapsed="false">
      <c r="A1326" s="44" t="n">
        <v>1324</v>
      </c>
      <c r="B1326" s="45" t="n">
        <v>12</v>
      </c>
      <c r="C1326" s="46" t="n">
        <v>4</v>
      </c>
      <c r="D1326" s="47" t="n">
        <v>27</v>
      </c>
      <c r="E1326" s="48" t="n">
        <v>14</v>
      </c>
      <c r="F1326" s="49" t="str">
        <f aca="false">IF(ISERROR(VLOOKUP(E1326,スタッフマスタ!$A$2:$B$32,2,FALSE())),"",VLOOKUP(E1326,スタッフマスタ!$A$2:$B$32,2,FALSE()))</f>
        <v>岡澤 敬子</v>
      </c>
      <c r="G1326" s="50" t="n">
        <v>2</v>
      </c>
      <c r="H1326" s="49" t="str">
        <f aca="false">IF(ISERROR(VLOOKUP(G1326,作業マスタ!$A$2:$B$7,2,FALSE())),"",VLOOKUP(G1326,作業マスタ!$A$2:$B$7,2,FALSE()))</f>
        <v>作業名　№2</v>
      </c>
      <c r="I1326" s="51" t="n">
        <v>0.333333333333333</v>
      </c>
      <c r="J1326" s="43" t="n">
        <f aca="false">IF(OR(B1326="",C1326="",D1326=""),DATE(2100,12,31),DATE(B1326+2000,C1326,D1326))</f>
        <v>41026</v>
      </c>
      <c r="K1326" s="24"/>
    </row>
    <row r="1327" customFormat="false" ht="13.5" hidden="false" customHeight="false" outlineLevel="0" collapsed="false">
      <c r="A1327" s="44" t="n">
        <v>1325</v>
      </c>
      <c r="B1327" s="45" t="n">
        <v>12</v>
      </c>
      <c r="C1327" s="46" t="n">
        <v>4</v>
      </c>
      <c r="D1327" s="47" t="n">
        <v>27</v>
      </c>
      <c r="E1327" s="48" t="n">
        <v>12</v>
      </c>
      <c r="F1327" s="49" t="str">
        <f aca="false">IF(ISERROR(VLOOKUP(E1327,スタッフマスタ!$A$2:$B$32,2,FALSE())),"",VLOOKUP(E1327,スタッフマスタ!$A$2:$B$32,2,FALSE()))</f>
        <v>安川 晶子</v>
      </c>
      <c r="G1327" s="50" t="n">
        <v>2</v>
      </c>
      <c r="H1327" s="49" t="str">
        <f aca="false">IF(ISERROR(VLOOKUP(G1327,作業マスタ!$A$2:$B$7,2,FALSE())),"",VLOOKUP(G1327,作業マスタ!$A$2:$B$7,2,FALSE()))</f>
        <v>作業名　№2</v>
      </c>
      <c r="I1327" s="51" t="n">
        <v>0.291666666666667</v>
      </c>
      <c r="J1327" s="43" t="n">
        <f aca="false">IF(OR(B1327="",C1327="",D1327=""),DATE(2100,12,31),DATE(B1327+2000,C1327,D1327))</f>
        <v>41026</v>
      </c>
      <c r="K1327" s="24"/>
    </row>
    <row r="1328" customFormat="false" ht="13.5" hidden="false" customHeight="false" outlineLevel="0" collapsed="false">
      <c r="A1328" s="44" t="n">
        <v>1326</v>
      </c>
      <c r="B1328" s="45" t="n">
        <v>12</v>
      </c>
      <c r="C1328" s="46" t="n">
        <v>4</v>
      </c>
      <c r="D1328" s="47" t="n">
        <v>28</v>
      </c>
      <c r="E1328" s="48" t="n">
        <v>12</v>
      </c>
      <c r="F1328" s="49" t="str">
        <f aca="false">IF(ISERROR(VLOOKUP(E1328,スタッフマスタ!$A$2:$B$32,2,FALSE())),"",VLOOKUP(E1328,スタッフマスタ!$A$2:$B$32,2,FALSE()))</f>
        <v>安川 晶子</v>
      </c>
      <c r="G1328" s="50" t="n">
        <v>3</v>
      </c>
      <c r="H1328" s="49" t="str">
        <f aca="false">IF(ISERROR(VLOOKUP(G1328,作業マスタ!$A$2:$B$7,2,FALSE())),"",VLOOKUP(G1328,作業マスタ!$A$2:$B$7,2,FALSE()))</f>
        <v>作業名　№3</v>
      </c>
      <c r="I1328" s="51" t="n">
        <v>0.333333333333333</v>
      </c>
      <c r="J1328" s="43" t="n">
        <f aca="false">IF(OR(B1328="",C1328="",D1328=""),DATE(2100,12,31),DATE(B1328+2000,C1328,D1328))</f>
        <v>41027</v>
      </c>
      <c r="K1328" s="24"/>
    </row>
    <row r="1329" customFormat="false" ht="13.5" hidden="false" customHeight="false" outlineLevel="0" collapsed="false">
      <c r="A1329" s="44" t="n">
        <v>1327</v>
      </c>
      <c r="B1329" s="45" t="n">
        <v>12</v>
      </c>
      <c r="C1329" s="46" t="n">
        <v>4</v>
      </c>
      <c r="D1329" s="47" t="n">
        <v>28</v>
      </c>
      <c r="E1329" s="48" t="n">
        <v>10</v>
      </c>
      <c r="F1329" s="49" t="str">
        <f aca="false">IF(ISERROR(VLOOKUP(E1329,スタッフマスタ!$A$2:$B$32,2,FALSE())),"",VLOOKUP(E1329,スタッフマスタ!$A$2:$B$32,2,FALSE()))</f>
        <v>中島 利春</v>
      </c>
      <c r="G1329" s="50" t="n">
        <v>3</v>
      </c>
      <c r="H1329" s="49" t="str">
        <f aca="false">IF(ISERROR(VLOOKUP(G1329,作業マスタ!$A$2:$B$7,2,FALSE())),"",VLOOKUP(G1329,作業マスタ!$A$2:$B$7,2,FALSE()))</f>
        <v>作業名　№3</v>
      </c>
      <c r="I1329" s="51" t="n">
        <v>0.291666666666667</v>
      </c>
      <c r="J1329" s="43" t="n">
        <f aca="false">IF(OR(B1329="",C1329="",D1329=""),DATE(2100,12,31),DATE(B1329+2000,C1329,D1329))</f>
        <v>41027</v>
      </c>
      <c r="K1329" s="24"/>
    </row>
    <row r="1330" customFormat="false" ht="13.5" hidden="false" customHeight="false" outlineLevel="0" collapsed="false">
      <c r="A1330" s="44" t="n">
        <v>1328</v>
      </c>
      <c r="B1330" s="45" t="n">
        <v>12</v>
      </c>
      <c r="C1330" s="46" t="n">
        <v>4</v>
      </c>
      <c r="D1330" s="47" t="n">
        <v>28</v>
      </c>
      <c r="E1330" s="48" t="n">
        <v>8</v>
      </c>
      <c r="F1330" s="49" t="str">
        <f aca="false">IF(ISERROR(VLOOKUP(E1330,スタッフマスタ!$A$2:$B$32,2,FALSE())),"",VLOOKUP(E1330,スタッフマスタ!$A$2:$B$32,2,FALSE()))</f>
        <v>森野 年伸</v>
      </c>
      <c r="G1330" s="50" t="n">
        <v>4</v>
      </c>
      <c r="H1330" s="49" t="str">
        <f aca="false">IF(ISERROR(VLOOKUP(G1330,作業マスタ!$A$2:$B$7,2,FALSE())),"",VLOOKUP(G1330,作業マスタ!$A$2:$B$7,2,FALSE()))</f>
        <v>作業名　№4</v>
      </c>
      <c r="I1330" s="51" t="n">
        <v>0.333333333333333</v>
      </c>
      <c r="J1330" s="43" t="n">
        <f aca="false">IF(OR(B1330="",C1330="",D1330=""),DATE(2100,12,31),DATE(B1330+2000,C1330,D1330))</f>
        <v>41027</v>
      </c>
      <c r="K1330" s="24"/>
    </row>
    <row r="1331" customFormat="false" ht="13.5" hidden="false" customHeight="false" outlineLevel="0" collapsed="false">
      <c r="A1331" s="44" t="n">
        <v>1329</v>
      </c>
      <c r="B1331" s="45" t="n">
        <v>12</v>
      </c>
      <c r="C1331" s="46" t="n">
        <v>4</v>
      </c>
      <c r="D1331" s="47" t="n">
        <v>29</v>
      </c>
      <c r="E1331" s="48" t="n">
        <v>11</v>
      </c>
      <c r="F1331" s="49" t="str">
        <f aca="false">IF(ISERROR(VLOOKUP(E1331,スタッフマスタ!$A$2:$B$32,2,FALSE())),"",VLOOKUP(E1331,スタッフマスタ!$A$2:$B$32,2,FALSE()))</f>
        <v>堀山 多門</v>
      </c>
      <c r="G1331" s="50" t="n">
        <v>3</v>
      </c>
      <c r="H1331" s="49" t="str">
        <f aca="false">IF(ISERROR(VLOOKUP(G1331,作業マスタ!$A$2:$B$7,2,FALSE())),"",VLOOKUP(G1331,作業マスタ!$A$2:$B$7,2,FALSE()))</f>
        <v>作業名　№3</v>
      </c>
      <c r="I1331" s="51" t="n">
        <v>0.25</v>
      </c>
      <c r="J1331" s="43" t="n">
        <f aca="false">IF(OR(B1331="",C1331="",D1331=""),DATE(2100,12,31),DATE(B1331+2000,C1331,D1331))</f>
        <v>41028</v>
      </c>
      <c r="K1331" s="24"/>
    </row>
    <row r="1332" customFormat="false" ht="13.5" hidden="false" customHeight="false" outlineLevel="0" collapsed="false">
      <c r="A1332" s="44" t="n">
        <v>1330</v>
      </c>
      <c r="B1332" s="45" t="n">
        <v>12</v>
      </c>
      <c r="C1332" s="46" t="n">
        <v>4</v>
      </c>
      <c r="D1332" s="47" t="n">
        <v>29</v>
      </c>
      <c r="E1332" s="48" t="n">
        <v>9</v>
      </c>
      <c r="F1332" s="49" t="str">
        <f aca="false">IF(ISERROR(VLOOKUP(E1332,スタッフマスタ!$A$2:$B$32,2,FALSE())),"",VLOOKUP(E1332,スタッフマスタ!$A$2:$B$32,2,FALSE()))</f>
        <v>有山 信夫</v>
      </c>
      <c r="G1332" s="50" t="n">
        <v>5</v>
      </c>
      <c r="H1332" s="49" t="str">
        <f aca="false">IF(ISERROR(VLOOKUP(G1332,作業マスタ!$A$2:$B$7,2,FALSE())),"",VLOOKUP(G1332,作業マスタ!$A$2:$B$7,2,FALSE()))</f>
        <v>作業名　№5</v>
      </c>
      <c r="I1332" s="51" t="n">
        <v>0.333333333333333</v>
      </c>
      <c r="J1332" s="43" t="n">
        <f aca="false">IF(OR(B1332="",C1332="",D1332=""),DATE(2100,12,31),DATE(B1332+2000,C1332,D1332))</f>
        <v>41028</v>
      </c>
      <c r="K1332" s="24"/>
    </row>
    <row r="1333" customFormat="false" ht="13.5" hidden="false" customHeight="false" outlineLevel="0" collapsed="false">
      <c r="A1333" s="44" t="n">
        <v>1331</v>
      </c>
      <c r="B1333" s="45" t="n">
        <v>12</v>
      </c>
      <c r="C1333" s="46" t="n">
        <v>4</v>
      </c>
      <c r="D1333" s="47" t="n">
        <v>29</v>
      </c>
      <c r="E1333" s="48" t="n">
        <v>8</v>
      </c>
      <c r="F1333" s="49" t="str">
        <f aca="false">IF(ISERROR(VLOOKUP(E1333,スタッフマスタ!$A$2:$B$32,2,FALSE())),"",VLOOKUP(E1333,スタッフマスタ!$A$2:$B$32,2,FALSE()))</f>
        <v>森野 年伸</v>
      </c>
      <c r="G1333" s="50" t="n">
        <v>4</v>
      </c>
      <c r="H1333" s="49" t="str">
        <f aca="false">IF(ISERROR(VLOOKUP(G1333,作業マスタ!$A$2:$B$7,2,FALSE())),"",VLOOKUP(G1333,作業マスタ!$A$2:$B$7,2,FALSE()))</f>
        <v>作業名　№4</v>
      </c>
      <c r="I1333" s="51" t="n">
        <v>0.291666666666667</v>
      </c>
      <c r="J1333" s="43" t="n">
        <f aca="false">IF(OR(B1333="",C1333="",D1333=""),DATE(2100,12,31),DATE(B1333+2000,C1333,D1333))</f>
        <v>41028</v>
      </c>
      <c r="K1333" s="24"/>
    </row>
    <row r="1334" customFormat="false" ht="13.5" hidden="false" customHeight="false" outlineLevel="0" collapsed="false">
      <c r="A1334" s="44" t="n">
        <v>1332</v>
      </c>
      <c r="B1334" s="45" t="n">
        <v>12</v>
      </c>
      <c r="C1334" s="46" t="n">
        <v>4</v>
      </c>
      <c r="D1334" s="47" t="n">
        <v>30</v>
      </c>
      <c r="E1334" s="48" t="n">
        <v>25</v>
      </c>
      <c r="F1334" s="49" t="str">
        <f aca="false">IF(ISERROR(VLOOKUP(E1334,スタッフマスタ!$A$2:$B$32,2,FALSE())),"",VLOOKUP(E1334,スタッフマスタ!$A$2:$B$32,2,FALSE()))</f>
        <v>渋澤 康男</v>
      </c>
      <c r="G1334" s="50" t="n">
        <v>1</v>
      </c>
      <c r="H1334" s="49" t="str">
        <f aca="false">IF(ISERROR(VLOOKUP(G1334,作業マスタ!$A$2:$B$7,2,FALSE())),"",VLOOKUP(G1334,作業マスタ!$A$2:$B$7,2,FALSE()))</f>
        <v>作業名　№1</v>
      </c>
      <c r="I1334" s="51" t="n">
        <v>0.333333333333333</v>
      </c>
      <c r="J1334" s="43" t="n">
        <f aca="false">IF(OR(B1334="",C1334="",D1334=""),DATE(2100,12,31),DATE(B1334+2000,C1334,D1334))</f>
        <v>41029</v>
      </c>
      <c r="K1334" s="24"/>
    </row>
    <row r="1335" customFormat="false" ht="13.5" hidden="false" customHeight="false" outlineLevel="0" collapsed="false">
      <c r="A1335" s="44" t="n">
        <v>1333</v>
      </c>
      <c r="B1335" s="45" t="n">
        <v>12</v>
      </c>
      <c r="C1335" s="46" t="n">
        <v>4</v>
      </c>
      <c r="D1335" s="47" t="n">
        <v>30</v>
      </c>
      <c r="E1335" s="48" t="n">
        <v>16</v>
      </c>
      <c r="F1335" s="49" t="str">
        <f aca="false">IF(ISERROR(VLOOKUP(E1335,スタッフマスタ!$A$2:$B$32,2,FALSE())),"",VLOOKUP(E1335,スタッフマスタ!$A$2:$B$32,2,FALSE()))</f>
        <v>山粒 時夫</v>
      </c>
      <c r="G1335" s="50" t="n">
        <v>5</v>
      </c>
      <c r="H1335" s="49" t="str">
        <f aca="false">IF(ISERROR(VLOOKUP(G1335,作業マスタ!$A$2:$B$7,2,FALSE())),"",VLOOKUP(G1335,作業マスタ!$A$2:$B$7,2,FALSE()))</f>
        <v>作業名　№5</v>
      </c>
      <c r="I1335" s="51" t="n">
        <v>0.291666666666667</v>
      </c>
      <c r="J1335" s="43" t="n">
        <f aca="false">IF(OR(B1335="",C1335="",D1335=""),DATE(2100,12,31),DATE(B1335+2000,C1335,D1335))</f>
        <v>41029</v>
      </c>
      <c r="K1335" s="24"/>
    </row>
    <row r="1336" customFormat="false" ht="13.5" hidden="false" customHeight="false" outlineLevel="0" collapsed="false">
      <c r="A1336" s="44" t="n">
        <v>1334</v>
      </c>
      <c r="B1336" s="45" t="n">
        <v>12</v>
      </c>
      <c r="C1336" s="46" t="n">
        <v>5</v>
      </c>
      <c r="D1336" s="47" t="n">
        <v>1</v>
      </c>
      <c r="E1336" s="48" t="n">
        <v>23</v>
      </c>
      <c r="F1336" s="49" t="str">
        <f aca="false">IF(ISERROR(VLOOKUP(E1336,スタッフマスタ!$A$2:$B$32,2,FALSE())),"",VLOOKUP(E1336,スタッフマスタ!$A$2:$B$32,2,FALSE()))</f>
        <v>青本 仁</v>
      </c>
      <c r="G1336" s="50" t="n">
        <v>5</v>
      </c>
      <c r="H1336" s="49" t="str">
        <f aca="false">IF(ISERROR(VLOOKUP(G1336,作業マスタ!$A$2:$B$7,2,FALSE())),"",VLOOKUP(G1336,作業マスタ!$A$2:$B$7,2,FALSE()))</f>
        <v>作業名　№5</v>
      </c>
      <c r="I1336" s="51" t="n">
        <v>0.291666666666667</v>
      </c>
      <c r="J1336" s="43" t="n">
        <f aca="false">IF(OR(B1336="",C1336="",D1336=""),DATE(2100,12,31),DATE(B1336+2000,C1336,D1336))</f>
        <v>41030</v>
      </c>
      <c r="K1336" s="24"/>
    </row>
    <row r="1337" customFormat="false" ht="13.5" hidden="false" customHeight="false" outlineLevel="0" collapsed="false">
      <c r="A1337" s="44" t="n">
        <v>1335</v>
      </c>
      <c r="B1337" s="45" t="n">
        <v>12</v>
      </c>
      <c r="C1337" s="46" t="n">
        <v>5</v>
      </c>
      <c r="D1337" s="47" t="n">
        <v>1</v>
      </c>
      <c r="E1337" s="48" t="n">
        <v>29</v>
      </c>
      <c r="F1337" s="49" t="str">
        <f aca="false">IF(ISERROR(VLOOKUP(E1337,スタッフマスタ!$A$2:$B$32,2,FALSE())),"",VLOOKUP(E1337,スタッフマスタ!$A$2:$B$32,2,FALSE()))</f>
        <v>隅山 今朝芳</v>
      </c>
      <c r="G1337" s="50" t="n">
        <v>1</v>
      </c>
      <c r="H1337" s="49" t="str">
        <f aca="false">IF(ISERROR(VLOOKUP(G1337,作業マスタ!$A$2:$B$7,2,FALSE())),"",VLOOKUP(G1337,作業マスタ!$A$2:$B$7,2,FALSE()))</f>
        <v>作業名　№1</v>
      </c>
      <c r="I1337" s="51" t="n">
        <v>0.333333333333333</v>
      </c>
      <c r="J1337" s="43" t="n">
        <f aca="false">IF(OR(B1337="",C1337="",D1337=""),DATE(2100,12,31),DATE(B1337+2000,C1337,D1337))</f>
        <v>41030</v>
      </c>
      <c r="K1337" s="24"/>
    </row>
    <row r="1338" customFormat="false" ht="13.5" hidden="false" customHeight="false" outlineLevel="0" collapsed="false">
      <c r="A1338" s="44" t="n">
        <v>1336</v>
      </c>
      <c r="B1338" s="45" t="n">
        <v>12</v>
      </c>
      <c r="C1338" s="46" t="n">
        <v>5</v>
      </c>
      <c r="D1338" s="47" t="n">
        <v>1</v>
      </c>
      <c r="E1338" s="48" t="n">
        <v>5</v>
      </c>
      <c r="F1338" s="49" t="str">
        <f aca="false">IF(ISERROR(VLOOKUP(E1338,スタッフマスタ!$A$2:$B$32,2,FALSE())),"",VLOOKUP(E1338,スタッフマスタ!$A$2:$B$32,2,FALSE()))</f>
        <v>牧　 三喜雄</v>
      </c>
      <c r="G1338" s="50" t="n">
        <v>4</v>
      </c>
      <c r="H1338" s="49" t="str">
        <f aca="false">IF(ISERROR(VLOOKUP(G1338,作業マスタ!$A$2:$B$7,2,FALSE())),"",VLOOKUP(G1338,作業マスタ!$A$2:$B$7,2,FALSE()))</f>
        <v>作業名　№4</v>
      </c>
      <c r="I1338" s="51" t="n">
        <v>0.291666666666667</v>
      </c>
      <c r="J1338" s="43" t="n">
        <f aca="false">IF(OR(B1338="",C1338="",D1338=""),DATE(2100,12,31),DATE(B1338+2000,C1338,D1338))</f>
        <v>41030</v>
      </c>
      <c r="K1338" s="24"/>
    </row>
    <row r="1339" customFormat="false" ht="13.5" hidden="false" customHeight="false" outlineLevel="0" collapsed="false">
      <c r="A1339" s="44" t="n">
        <v>1337</v>
      </c>
      <c r="B1339" s="45" t="n">
        <v>12</v>
      </c>
      <c r="C1339" s="46" t="n">
        <v>5</v>
      </c>
      <c r="D1339" s="47" t="n">
        <v>2</v>
      </c>
      <c r="E1339" s="48" t="n">
        <v>1</v>
      </c>
      <c r="F1339" s="49" t="str">
        <f aca="false">IF(ISERROR(VLOOKUP(E1339,スタッフマスタ!$A$2:$B$32,2,FALSE())),"",VLOOKUP(E1339,スタッフマスタ!$A$2:$B$32,2,FALSE()))</f>
        <v>麻場 智光</v>
      </c>
      <c r="G1339" s="50" t="n">
        <v>2</v>
      </c>
      <c r="H1339" s="49" t="str">
        <f aca="false">IF(ISERROR(VLOOKUP(G1339,作業マスタ!$A$2:$B$7,2,FALSE())),"",VLOOKUP(G1339,作業マスタ!$A$2:$B$7,2,FALSE()))</f>
        <v>作業名　№2</v>
      </c>
      <c r="I1339" s="51" t="n">
        <v>0.333333333333333</v>
      </c>
      <c r="J1339" s="43" t="n">
        <f aca="false">IF(OR(B1339="",C1339="",D1339=""),DATE(2100,12,31),DATE(B1339+2000,C1339,D1339))</f>
        <v>41031</v>
      </c>
      <c r="K1339" s="24"/>
    </row>
    <row r="1340" customFormat="false" ht="13.5" hidden="false" customHeight="false" outlineLevel="0" collapsed="false">
      <c r="A1340" s="44" t="n">
        <v>1338</v>
      </c>
      <c r="B1340" s="45" t="n">
        <v>12</v>
      </c>
      <c r="C1340" s="46" t="n">
        <v>5</v>
      </c>
      <c r="D1340" s="47" t="n">
        <v>2</v>
      </c>
      <c r="E1340" s="48" t="n">
        <v>2</v>
      </c>
      <c r="F1340" s="49" t="str">
        <f aca="false">IF(ISERROR(VLOOKUP(E1340,スタッフマスタ!$A$2:$B$32,2,FALSE())),"",VLOOKUP(E1340,スタッフマスタ!$A$2:$B$32,2,FALSE()))</f>
        <v>羽生 賢治</v>
      </c>
      <c r="G1340" s="50" t="n">
        <v>4</v>
      </c>
      <c r="H1340" s="49" t="str">
        <f aca="false">IF(ISERROR(VLOOKUP(G1340,作業マスタ!$A$2:$B$7,2,FALSE())),"",VLOOKUP(G1340,作業マスタ!$A$2:$B$7,2,FALSE()))</f>
        <v>作業名　№4</v>
      </c>
      <c r="I1340" s="51" t="n">
        <v>0.291666666666667</v>
      </c>
      <c r="J1340" s="43" t="n">
        <f aca="false">IF(OR(B1340="",C1340="",D1340=""),DATE(2100,12,31),DATE(B1340+2000,C1340,D1340))</f>
        <v>41031</v>
      </c>
      <c r="K1340" s="24"/>
    </row>
    <row r="1341" customFormat="false" ht="13.5" hidden="false" customHeight="false" outlineLevel="0" collapsed="false">
      <c r="A1341" s="44" t="n">
        <v>1339</v>
      </c>
      <c r="B1341" s="45" t="n">
        <v>12</v>
      </c>
      <c r="C1341" s="46" t="n">
        <v>5</v>
      </c>
      <c r="D1341" s="47" t="n">
        <v>2</v>
      </c>
      <c r="E1341" s="48" t="n">
        <v>10</v>
      </c>
      <c r="F1341" s="49" t="str">
        <f aca="false">IF(ISERROR(VLOOKUP(E1341,スタッフマスタ!$A$2:$B$32,2,FALSE())),"",VLOOKUP(E1341,スタッフマスタ!$A$2:$B$32,2,FALSE()))</f>
        <v>中島 利春</v>
      </c>
      <c r="G1341" s="50" t="n">
        <v>1</v>
      </c>
      <c r="H1341" s="49" t="str">
        <f aca="false">IF(ISERROR(VLOOKUP(G1341,作業マスタ!$A$2:$B$7,2,FALSE())),"",VLOOKUP(G1341,作業マスタ!$A$2:$B$7,2,FALSE()))</f>
        <v>作業名　№1</v>
      </c>
      <c r="I1341" s="51" t="n">
        <v>0.25</v>
      </c>
      <c r="J1341" s="43" t="n">
        <f aca="false">IF(OR(B1341="",C1341="",D1341=""),DATE(2100,12,31),DATE(B1341+2000,C1341,D1341))</f>
        <v>41031</v>
      </c>
      <c r="K1341" s="24"/>
    </row>
    <row r="1342" customFormat="false" ht="13.5" hidden="false" customHeight="false" outlineLevel="0" collapsed="false">
      <c r="A1342" s="44" t="n">
        <v>1340</v>
      </c>
      <c r="B1342" s="45" t="n">
        <v>12</v>
      </c>
      <c r="C1342" s="46" t="n">
        <v>5</v>
      </c>
      <c r="D1342" s="47" t="n">
        <v>3</v>
      </c>
      <c r="E1342" s="48" t="n">
        <v>22</v>
      </c>
      <c r="F1342" s="49" t="str">
        <f aca="false">IF(ISERROR(VLOOKUP(E1342,スタッフマスタ!$A$2:$B$32,2,FALSE())),"",VLOOKUP(E1342,スタッフマスタ!$A$2:$B$32,2,FALSE()))</f>
        <v>三沢 惣助</v>
      </c>
      <c r="G1342" s="50" t="n">
        <v>5</v>
      </c>
      <c r="H1342" s="49" t="str">
        <f aca="false">IF(ISERROR(VLOOKUP(G1342,作業マスタ!$A$2:$B$7,2,FALSE())),"",VLOOKUP(G1342,作業マスタ!$A$2:$B$7,2,FALSE()))</f>
        <v>作業名　№5</v>
      </c>
      <c r="I1342" s="51" t="n">
        <v>0.333333333333333</v>
      </c>
      <c r="J1342" s="43" t="n">
        <f aca="false">IF(OR(B1342="",C1342="",D1342=""),DATE(2100,12,31),DATE(B1342+2000,C1342,D1342))</f>
        <v>41032</v>
      </c>
      <c r="K1342" s="24"/>
    </row>
    <row r="1343" customFormat="false" ht="13.5" hidden="false" customHeight="false" outlineLevel="0" collapsed="false">
      <c r="A1343" s="44" t="n">
        <v>1341</v>
      </c>
      <c r="B1343" s="45" t="n">
        <v>12</v>
      </c>
      <c r="C1343" s="46" t="n">
        <v>5</v>
      </c>
      <c r="D1343" s="47" t="n">
        <v>3</v>
      </c>
      <c r="E1343" s="48" t="n">
        <v>27</v>
      </c>
      <c r="F1343" s="49" t="str">
        <f aca="false">IF(ISERROR(VLOOKUP(E1343,スタッフマスタ!$A$2:$B$32,2,FALSE())),"",VLOOKUP(E1343,スタッフマスタ!$A$2:$B$32,2,FALSE()))</f>
        <v>黒沢 春実</v>
      </c>
      <c r="G1343" s="50" t="n">
        <v>1</v>
      </c>
      <c r="H1343" s="49" t="str">
        <f aca="false">IF(ISERROR(VLOOKUP(G1343,作業マスタ!$A$2:$B$7,2,FALSE())),"",VLOOKUP(G1343,作業マスタ!$A$2:$B$7,2,FALSE()))</f>
        <v>作業名　№1</v>
      </c>
      <c r="I1343" s="51" t="n">
        <v>0.333333333333333</v>
      </c>
      <c r="J1343" s="43" t="n">
        <f aca="false">IF(OR(B1343="",C1343="",D1343=""),DATE(2100,12,31),DATE(B1343+2000,C1343,D1343))</f>
        <v>41032</v>
      </c>
      <c r="K1343" s="24"/>
    </row>
    <row r="1344" customFormat="false" ht="13.5" hidden="false" customHeight="false" outlineLevel="0" collapsed="false">
      <c r="A1344" s="44" t="n">
        <v>1342</v>
      </c>
      <c r="B1344" s="45" t="n">
        <v>12</v>
      </c>
      <c r="C1344" s="46" t="n">
        <v>5</v>
      </c>
      <c r="D1344" s="47" t="n">
        <v>3</v>
      </c>
      <c r="E1344" s="48" t="n">
        <v>25</v>
      </c>
      <c r="F1344" s="49" t="str">
        <f aca="false">IF(ISERROR(VLOOKUP(E1344,スタッフマスタ!$A$2:$B$32,2,FALSE())),"",VLOOKUP(E1344,スタッフマスタ!$A$2:$B$32,2,FALSE()))</f>
        <v>渋澤 康男</v>
      </c>
      <c r="G1344" s="50" t="n">
        <v>4</v>
      </c>
      <c r="H1344" s="49" t="str">
        <f aca="false">IF(ISERROR(VLOOKUP(G1344,作業マスタ!$A$2:$B$7,2,FALSE())),"",VLOOKUP(G1344,作業マスタ!$A$2:$B$7,2,FALSE()))</f>
        <v>作業名　№4</v>
      </c>
      <c r="I1344" s="51" t="n">
        <v>0.291666666666667</v>
      </c>
      <c r="J1344" s="43" t="n">
        <f aca="false">IF(OR(B1344="",C1344="",D1344=""),DATE(2100,12,31),DATE(B1344+2000,C1344,D1344))</f>
        <v>41032</v>
      </c>
      <c r="K1344" s="24"/>
    </row>
    <row r="1345" customFormat="false" ht="13.5" hidden="false" customHeight="false" outlineLevel="0" collapsed="false">
      <c r="A1345" s="44" t="n">
        <v>1343</v>
      </c>
      <c r="B1345" s="45" t="n">
        <v>12</v>
      </c>
      <c r="C1345" s="46" t="n">
        <v>5</v>
      </c>
      <c r="D1345" s="47" t="n">
        <v>4</v>
      </c>
      <c r="E1345" s="48" t="n">
        <v>22</v>
      </c>
      <c r="F1345" s="49" t="str">
        <f aca="false">IF(ISERROR(VLOOKUP(E1345,スタッフマスタ!$A$2:$B$32,2,FALSE())),"",VLOOKUP(E1345,スタッフマスタ!$A$2:$B$32,2,FALSE()))</f>
        <v>三沢 惣助</v>
      </c>
      <c r="G1345" s="50" t="n">
        <v>1</v>
      </c>
      <c r="H1345" s="49" t="str">
        <f aca="false">IF(ISERROR(VLOOKUP(G1345,作業マスタ!$A$2:$B$7,2,FALSE())),"",VLOOKUP(G1345,作業マスタ!$A$2:$B$7,2,FALSE()))</f>
        <v>作業名　№1</v>
      </c>
      <c r="I1345" s="51" t="n">
        <v>0.25</v>
      </c>
      <c r="J1345" s="43" t="n">
        <f aca="false">IF(OR(B1345="",C1345="",D1345=""),DATE(2100,12,31),DATE(B1345+2000,C1345,D1345))</f>
        <v>41033</v>
      </c>
      <c r="K1345" s="24"/>
    </row>
    <row r="1346" customFormat="false" ht="13.5" hidden="false" customHeight="false" outlineLevel="0" collapsed="false">
      <c r="A1346" s="44" t="n">
        <v>1344</v>
      </c>
      <c r="B1346" s="45" t="n">
        <v>12</v>
      </c>
      <c r="C1346" s="46" t="n">
        <v>5</v>
      </c>
      <c r="D1346" s="47" t="n">
        <v>4</v>
      </c>
      <c r="E1346" s="48" t="n">
        <v>28</v>
      </c>
      <c r="F1346" s="49" t="str">
        <f aca="false">IF(ISERROR(VLOOKUP(E1346,スタッフマスタ!$A$2:$B$32,2,FALSE())),"",VLOOKUP(E1346,スタッフマスタ!$A$2:$B$32,2,FALSE()))</f>
        <v>服部 卓郎</v>
      </c>
      <c r="G1346" s="50" t="n">
        <v>3</v>
      </c>
      <c r="H1346" s="49" t="str">
        <f aca="false">IF(ISERROR(VLOOKUP(G1346,作業マスタ!$A$2:$B$7,2,FALSE())),"",VLOOKUP(G1346,作業マスタ!$A$2:$B$7,2,FALSE()))</f>
        <v>作業名　№3</v>
      </c>
      <c r="I1346" s="51" t="n">
        <v>0.25</v>
      </c>
      <c r="J1346" s="43" t="n">
        <f aca="false">IF(OR(B1346="",C1346="",D1346=""),DATE(2100,12,31),DATE(B1346+2000,C1346,D1346))</f>
        <v>41033</v>
      </c>
      <c r="K1346" s="24"/>
    </row>
    <row r="1347" customFormat="false" ht="13.5" hidden="false" customHeight="false" outlineLevel="0" collapsed="false">
      <c r="A1347" s="44" t="n">
        <v>1345</v>
      </c>
      <c r="B1347" s="45" t="n">
        <v>12</v>
      </c>
      <c r="C1347" s="46" t="n">
        <v>5</v>
      </c>
      <c r="D1347" s="47" t="n">
        <v>5</v>
      </c>
      <c r="E1347" s="48" t="n">
        <v>22</v>
      </c>
      <c r="F1347" s="49" t="str">
        <f aca="false">IF(ISERROR(VLOOKUP(E1347,スタッフマスタ!$A$2:$B$32,2,FALSE())),"",VLOOKUP(E1347,スタッフマスタ!$A$2:$B$32,2,FALSE()))</f>
        <v>三沢 惣助</v>
      </c>
      <c r="G1347" s="50" t="n">
        <v>5</v>
      </c>
      <c r="H1347" s="49" t="str">
        <f aca="false">IF(ISERROR(VLOOKUP(G1347,作業マスタ!$A$2:$B$7,2,FALSE())),"",VLOOKUP(G1347,作業マスタ!$A$2:$B$7,2,FALSE()))</f>
        <v>作業名　№5</v>
      </c>
      <c r="I1347" s="51" t="n">
        <v>0.333333333333333</v>
      </c>
      <c r="J1347" s="43" t="n">
        <f aca="false">IF(OR(B1347="",C1347="",D1347=""),DATE(2100,12,31),DATE(B1347+2000,C1347,D1347))</f>
        <v>41034</v>
      </c>
      <c r="K1347" s="24"/>
    </row>
    <row r="1348" customFormat="false" ht="13.5" hidden="false" customHeight="false" outlineLevel="0" collapsed="false">
      <c r="A1348" s="44" t="n">
        <v>1346</v>
      </c>
      <c r="B1348" s="45" t="n">
        <v>12</v>
      </c>
      <c r="C1348" s="46" t="n">
        <v>5</v>
      </c>
      <c r="D1348" s="47" t="n">
        <v>5</v>
      </c>
      <c r="E1348" s="48" t="n">
        <v>1</v>
      </c>
      <c r="F1348" s="49" t="str">
        <f aca="false">IF(ISERROR(VLOOKUP(E1348,スタッフマスタ!$A$2:$B$32,2,FALSE())),"",VLOOKUP(E1348,スタッフマスタ!$A$2:$B$32,2,FALSE()))</f>
        <v>麻場 智光</v>
      </c>
      <c r="G1348" s="50" t="n">
        <v>1</v>
      </c>
      <c r="H1348" s="49" t="str">
        <f aca="false">IF(ISERROR(VLOOKUP(G1348,作業マスタ!$A$2:$B$7,2,FALSE())),"",VLOOKUP(G1348,作業マスタ!$A$2:$B$7,2,FALSE()))</f>
        <v>作業名　№1</v>
      </c>
      <c r="I1348" s="51" t="n">
        <v>0.291666666666667</v>
      </c>
      <c r="J1348" s="43" t="n">
        <f aca="false">IF(OR(B1348="",C1348="",D1348=""),DATE(2100,12,31),DATE(B1348+2000,C1348,D1348))</f>
        <v>41034</v>
      </c>
      <c r="K1348" s="24"/>
    </row>
    <row r="1349" customFormat="false" ht="13.5" hidden="false" customHeight="false" outlineLevel="0" collapsed="false">
      <c r="A1349" s="44" t="n">
        <v>1347</v>
      </c>
      <c r="B1349" s="45" t="n">
        <v>12</v>
      </c>
      <c r="C1349" s="46" t="n">
        <v>5</v>
      </c>
      <c r="D1349" s="47" t="n">
        <v>5</v>
      </c>
      <c r="E1349" s="48" t="n">
        <v>12</v>
      </c>
      <c r="F1349" s="49" t="str">
        <f aca="false">IF(ISERROR(VLOOKUP(E1349,スタッフマスタ!$A$2:$B$32,2,FALSE())),"",VLOOKUP(E1349,スタッフマスタ!$A$2:$B$32,2,FALSE()))</f>
        <v>安川 晶子</v>
      </c>
      <c r="G1349" s="50" t="n">
        <v>3</v>
      </c>
      <c r="H1349" s="49" t="str">
        <f aca="false">IF(ISERROR(VLOOKUP(G1349,作業マスタ!$A$2:$B$7,2,FALSE())),"",VLOOKUP(G1349,作業マスタ!$A$2:$B$7,2,FALSE()))</f>
        <v>作業名　№3</v>
      </c>
      <c r="I1349" s="51" t="n">
        <v>0.291666666666667</v>
      </c>
      <c r="J1349" s="43" t="n">
        <f aca="false">IF(OR(B1349="",C1349="",D1349=""),DATE(2100,12,31),DATE(B1349+2000,C1349,D1349))</f>
        <v>41034</v>
      </c>
      <c r="K1349" s="24"/>
    </row>
    <row r="1350" customFormat="false" ht="13.5" hidden="false" customHeight="false" outlineLevel="0" collapsed="false">
      <c r="A1350" s="44" t="n">
        <v>1348</v>
      </c>
      <c r="B1350" s="45" t="n">
        <v>12</v>
      </c>
      <c r="C1350" s="46" t="n">
        <v>5</v>
      </c>
      <c r="D1350" s="47" t="n">
        <v>6</v>
      </c>
      <c r="E1350" s="48" t="n">
        <v>29</v>
      </c>
      <c r="F1350" s="49" t="str">
        <f aca="false">IF(ISERROR(VLOOKUP(E1350,スタッフマスタ!$A$2:$B$32,2,FALSE())),"",VLOOKUP(E1350,スタッフマスタ!$A$2:$B$32,2,FALSE()))</f>
        <v>隅山 今朝芳</v>
      </c>
      <c r="G1350" s="50" t="n">
        <v>5</v>
      </c>
      <c r="H1350" s="49" t="str">
        <f aca="false">IF(ISERROR(VLOOKUP(G1350,作業マスタ!$A$2:$B$7,2,FALSE())),"",VLOOKUP(G1350,作業マスタ!$A$2:$B$7,2,FALSE()))</f>
        <v>作業名　№5</v>
      </c>
      <c r="I1350" s="51" t="n">
        <v>0.25</v>
      </c>
      <c r="J1350" s="43" t="n">
        <f aca="false">IF(OR(B1350="",C1350="",D1350=""),DATE(2100,12,31),DATE(B1350+2000,C1350,D1350))</f>
        <v>41035</v>
      </c>
      <c r="K1350" s="24"/>
    </row>
    <row r="1351" customFormat="false" ht="13.5" hidden="false" customHeight="false" outlineLevel="0" collapsed="false">
      <c r="A1351" s="44" t="n">
        <v>1349</v>
      </c>
      <c r="B1351" s="45" t="n">
        <v>12</v>
      </c>
      <c r="C1351" s="46" t="n">
        <v>5</v>
      </c>
      <c r="D1351" s="47" t="n">
        <v>6</v>
      </c>
      <c r="E1351" s="48" t="n">
        <v>18</v>
      </c>
      <c r="F1351" s="49" t="str">
        <f aca="false">IF(ISERROR(VLOOKUP(E1351,スタッフマスタ!$A$2:$B$32,2,FALSE())),"",VLOOKUP(E1351,スタッフマスタ!$A$2:$B$32,2,FALSE()))</f>
        <v>栗原 甫</v>
      </c>
      <c r="G1351" s="50" t="n">
        <v>2</v>
      </c>
      <c r="H1351" s="49" t="str">
        <f aca="false">IF(ISERROR(VLOOKUP(G1351,作業マスタ!$A$2:$B$7,2,FALSE())),"",VLOOKUP(G1351,作業マスタ!$A$2:$B$7,2,FALSE()))</f>
        <v>作業名　№2</v>
      </c>
      <c r="I1351" s="51" t="n">
        <v>0.25</v>
      </c>
      <c r="J1351" s="43" t="n">
        <f aca="false">IF(OR(B1351="",C1351="",D1351=""),DATE(2100,12,31),DATE(B1351+2000,C1351,D1351))</f>
        <v>41035</v>
      </c>
      <c r="K1351" s="24"/>
    </row>
    <row r="1352" customFormat="false" ht="13.5" hidden="false" customHeight="false" outlineLevel="0" collapsed="false">
      <c r="A1352" s="44" t="n">
        <v>1350</v>
      </c>
      <c r="B1352" s="45" t="n">
        <v>12</v>
      </c>
      <c r="C1352" s="46" t="n">
        <v>5</v>
      </c>
      <c r="D1352" s="47" t="n">
        <v>6</v>
      </c>
      <c r="E1352" s="48" t="n">
        <v>13</v>
      </c>
      <c r="F1352" s="49" t="str">
        <f aca="false">IF(ISERROR(VLOOKUP(E1352,スタッフマスタ!$A$2:$B$32,2,FALSE())),"",VLOOKUP(E1352,スタッフマスタ!$A$2:$B$32,2,FALSE()))</f>
        <v>松枝 晃</v>
      </c>
      <c r="G1352" s="50" t="n">
        <v>4</v>
      </c>
      <c r="H1352" s="49" t="str">
        <f aca="false">IF(ISERROR(VLOOKUP(G1352,作業マスタ!$A$2:$B$7,2,FALSE())),"",VLOOKUP(G1352,作業マスタ!$A$2:$B$7,2,FALSE()))</f>
        <v>作業名　№4</v>
      </c>
      <c r="I1352" s="51" t="n">
        <v>0.333333333333333</v>
      </c>
      <c r="J1352" s="43" t="n">
        <f aca="false">IF(OR(B1352="",C1352="",D1352=""),DATE(2100,12,31),DATE(B1352+2000,C1352,D1352))</f>
        <v>41035</v>
      </c>
      <c r="K1352" s="24"/>
    </row>
    <row r="1353" customFormat="false" ht="13.5" hidden="false" customHeight="false" outlineLevel="0" collapsed="false">
      <c r="A1353" s="44" t="n">
        <v>1351</v>
      </c>
      <c r="B1353" s="45" t="n">
        <v>12</v>
      </c>
      <c r="C1353" s="46" t="n">
        <v>5</v>
      </c>
      <c r="D1353" s="47" t="n">
        <v>7</v>
      </c>
      <c r="E1353" s="48" t="n">
        <v>8</v>
      </c>
      <c r="F1353" s="49" t="str">
        <f aca="false">IF(ISERROR(VLOOKUP(E1353,スタッフマスタ!$A$2:$B$32,2,FALSE())),"",VLOOKUP(E1353,スタッフマスタ!$A$2:$B$32,2,FALSE()))</f>
        <v>森野 年伸</v>
      </c>
      <c r="G1353" s="50" t="n">
        <v>2</v>
      </c>
      <c r="H1353" s="49" t="str">
        <f aca="false">IF(ISERROR(VLOOKUP(G1353,作業マスタ!$A$2:$B$7,2,FALSE())),"",VLOOKUP(G1353,作業マスタ!$A$2:$B$7,2,FALSE()))</f>
        <v>作業名　№2</v>
      </c>
      <c r="I1353" s="51" t="n">
        <v>0.333333333333333</v>
      </c>
      <c r="J1353" s="43" t="n">
        <f aca="false">IF(OR(B1353="",C1353="",D1353=""),DATE(2100,12,31),DATE(B1353+2000,C1353,D1353))</f>
        <v>41036</v>
      </c>
      <c r="K1353" s="24"/>
    </row>
    <row r="1354" customFormat="false" ht="13.5" hidden="false" customHeight="false" outlineLevel="0" collapsed="false">
      <c r="A1354" s="44" t="n">
        <v>1352</v>
      </c>
      <c r="B1354" s="45" t="n">
        <v>12</v>
      </c>
      <c r="C1354" s="46" t="n">
        <v>5</v>
      </c>
      <c r="D1354" s="47" t="n">
        <v>7</v>
      </c>
      <c r="E1354" s="48" t="n">
        <v>1</v>
      </c>
      <c r="F1354" s="49" t="str">
        <f aca="false">IF(ISERROR(VLOOKUP(E1354,スタッフマスタ!$A$2:$B$32,2,FALSE())),"",VLOOKUP(E1354,スタッフマスタ!$A$2:$B$32,2,FALSE()))</f>
        <v>麻場 智光</v>
      </c>
      <c r="G1354" s="50" t="n">
        <v>2</v>
      </c>
      <c r="H1354" s="49" t="str">
        <f aca="false">IF(ISERROR(VLOOKUP(G1354,作業マスタ!$A$2:$B$7,2,FALSE())),"",VLOOKUP(G1354,作業マスタ!$A$2:$B$7,2,FALSE()))</f>
        <v>作業名　№2</v>
      </c>
      <c r="I1354" s="51" t="n">
        <v>0.333333333333333</v>
      </c>
      <c r="J1354" s="43" t="n">
        <f aca="false">IF(OR(B1354="",C1354="",D1354=""),DATE(2100,12,31),DATE(B1354+2000,C1354,D1354))</f>
        <v>41036</v>
      </c>
      <c r="K1354" s="24"/>
    </row>
    <row r="1355" customFormat="false" ht="13.5" hidden="false" customHeight="false" outlineLevel="0" collapsed="false">
      <c r="A1355" s="44" t="n">
        <v>1353</v>
      </c>
      <c r="B1355" s="45" t="n">
        <v>12</v>
      </c>
      <c r="C1355" s="46" t="n">
        <v>5</v>
      </c>
      <c r="D1355" s="47" t="n">
        <v>7</v>
      </c>
      <c r="E1355" s="48" t="n">
        <v>12</v>
      </c>
      <c r="F1355" s="49" t="str">
        <f aca="false">IF(ISERROR(VLOOKUP(E1355,スタッフマスタ!$A$2:$B$32,2,FALSE())),"",VLOOKUP(E1355,スタッフマスタ!$A$2:$B$32,2,FALSE()))</f>
        <v>安川 晶子</v>
      </c>
      <c r="G1355" s="50" t="n">
        <v>2</v>
      </c>
      <c r="H1355" s="49" t="str">
        <f aca="false">IF(ISERROR(VLOOKUP(G1355,作業マスタ!$A$2:$B$7,2,FALSE())),"",VLOOKUP(G1355,作業マスタ!$A$2:$B$7,2,FALSE()))</f>
        <v>作業名　№2</v>
      </c>
      <c r="I1355" s="51" t="n">
        <v>0.25</v>
      </c>
      <c r="J1355" s="43" t="n">
        <f aca="false">IF(OR(B1355="",C1355="",D1355=""),DATE(2100,12,31),DATE(B1355+2000,C1355,D1355))</f>
        <v>41036</v>
      </c>
      <c r="K1355" s="24"/>
    </row>
    <row r="1356" customFormat="false" ht="13.5" hidden="false" customHeight="false" outlineLevel="0" collapsed="false">
      <c r="A1356" s="44" t="n">
        <v>1354</v>
      </c>
      <c r="B1356" s="45" t="n">
        <v>12</v>
      </c>
      <c r="C1356" s="46" t="n">
        <v>5</v>
      </c>
      <c r="D1356" s="47" t="n">
        <v>8</v>
      </c>
      <c r="E1356" s="48" t="n">
        <v>21</v>
      </c>
      <c r="F1356" s="49" t="str">
        <f aca="false">IF(ISERROR(VLOOKUP(E1356,スタッフマスタ!$A$2:$B$32,2,FALSE())),"",VLOOKUP(E1356,スタッフマスタ!$A$2:$B$32,2,FALSE()))</f>
        <v>樋山 善登美</v>
      </c>
      <c r="G1356" s="50" t="n">
        <v>2</v>
      </c>
      <c r="H1356" s="49" t="str">
        <f aca="false">IF(ISERROR(VLOOKUP(G1356,作業マスタ!$A$2:$B$7,2,FALSE())),"",VLOOKUP(G1356,作業マスタ!$A$2:$B$7,2,FALSE()))</f>
        <v>作業名　№2</v>
      </c>
      <c r="I1356" s="51" t="n">
        <v>0.333333333333333</v>
      </c>
      <c r="J1356" s="43" t="n">
        <f aca="false">IF(OR(B1356="",C1356="",D1356=""),DATE(2100,12,31),DATE(B1356+2000,C1356,D1356))</f>
        <v>41037</v>
      </c>
      <c r="K1356" s="24"/>
    </row>
    <row r="1357" customFormat="false" ht="13.5" hidden="false" customHeight="false" outlineLevel="0" collapsed="false">
      <c r="A1357" s="44" t="n">
        <v>1355</v>
      </c>
      <c r="B1357" s="45" t="n">
        <v>12</v>
      </c>
      <c r="C1357" s="46" t="n">
        <v>5</v>
      </c>
      <c r="D1357" s="47" t="n">
        <v>8</v>
      </c>
      <c r="E1357" s="48" t="n">
        <v>9</v>
      </c>
      <c r="F1357" s="49" t="str">
        <f aca="false">IF(ISERROR(VLOOKUP(E1357,スタッフマスタ!$A$2:$B$32,2,FALSE())),"",VLOOKUP(E1357,スタッフマスタ!$A$2:$B$32,2,FALSE()))</f>
        <v>有山 信夫</v>
      </c>
      <c r="G1357" s="50" t="n">
        <v>3</v>
      </c>
      <c r="H1357" s="49" t="str">
        <f aca="false">IF(ISERROR(VLOOKUP(G1357,作業マスタ!$A$2:$B$7,2,FALSE())),"",VLOOKUP(G1357,作業マスタ!$A$2:$B$7,2,FALSE()))</f>
        <v>作業名　№3</v>
      </c>
      <c r="I1357" s="51" t="n">
        <v>0.333333333333333</v>
      </c>
      <c r="J1357" s="43" t="n">
        <f aca="false">IF(OR(B1357="",C1357="",D1357=""),DATE(2100,12,31),DATE(B1357+2000,C1357,D1357))</f>
        <v>41037</v>
      </c>
      <c r="K1357" s="24"/>
    </row>
    <row r="1358" customFormat="false" ht="13.5" hidden="false" customHeight="false" outlineLevel="0" collapsed="false">
      <c r="A1358" s="44" t="n">
        <v>1356</v>
      </c>
      <c r="B1358" s="45" t="n">
        <v>12</v>
      </c>
      <c r="C1358" s="46" t="n">
        <v>5</v>
      </c>
      <c r="D1358" s="47" t="n">
        <v>8</v>
      </c>
      <c r="E1358" s="48" t="n">
        <v>17</v>
      </c>
      <c r="F1358" s="49" t="str">
        <f aca="false">IF(ISERROR(VLOOKUP(E1358,スタッフマスタ!$A$2:$B$32,2,FALSE())),"",VLOOKUP(E1358,スタッフマスタ!$A$2:$B$32,2,FALSE()))</f>
        <v>本山 裕次</v>
      </c>
      <c r="G1358" s="50" t="n">
        <v>3</v>
      </c>
      <c r="H1358" s="49" t="str">
        <f aca="false">IF(ISERROR(VLOOKUP(G1358,作業マスタ!$A$2:$B$7,2,FALSE())),"",VLOOKUP(G1358,作業マスタ!$A$2:$B$7,2,FALSE()))</f>
        <v>作業名　№3</v>
      </c>
      <c r="I1358" s="51" t="n">
        <v>0.333333333333333</v>
      </c>
      <c r="J1358" s="43" t="n">
        <f aca="false">IF(OR(B1358="",C1358="",D1358=""),DATE(2100,12,31),DATE(B1358+2000,C1358,D1358))</f>
        <v>41037</v>
      </c>
      <c r="K1358" s="24"/>
    </row>
    <row r="1359" customFormat="false" ht="13.5" hidden="false" customHeight="false" outlineLevel="0" collapsed="false">
      <c r="A1359" s="44" t="n">
        <v>1357</v>
      </c>
      <c r="B1359" s="45" t="n">
        <v>12</v>
      </c>
      <c r="C1359" s="46" t="n">
        <v>5</v>
      </c>
      <c r="D1359" s="47" t="n">
        <v>9</v>
      </c>
      <c r="E1359" s="48" t="n">
        <v>7</v>
      </c>
      <c r="F1359" s="49" t="str">
        <f aca="false">IF(ISERROR(VLOOKUP(E1359,スタッフマスタ!$A$2:$B$32,2,FALSE())),"",VLOOKUP(E1359,スタッフマスタ!$A$2:$B$32,2,FALSE()))</f>
        <v>所　 禎造</v>
      </c>
      <c r="G1359" s="50" t="n">
        <v>4</v>
      </c>
      <c r="H1359" s="49" t="str">
        <f aca="false">IF(ISERROR(VLOOKUP(G1359,作業マスタ!$A$2:$B$7,2,FALSE())),"",VLOOKUP(G1359,作業マスタ!$A$2:$B$7,2,FALSE()))</f>
        <v>作業名　№4</v>
      </c>
      <c r="I1359" s="51" t="n">
        <v>0.333333333333333</v>
      </c>
      <c r="J1359" s="43" t="n">
        <f aca="false">IF(OR(B1359="",C1359="",D1359=""),DATE(2100,12,31),DATE(B1359+2000,C1359,D1359))</f>
        <v>41038</v>
      </c>
      <c r="K1359" s="24"/>
    </row>
    <row r="1360" customFormat="false" ht="13.5" hidden="false" customHeight="false" outlineLevel="0" collapsed="false">
      <c r="A1360" s="44" t="n">
        <v>1358</v>
      </c>
      <c r="B1360" s="45" t="n">
        <v>12</v>
      </c>
      <c r="C1360" s="46" t="n">
        <v>5</v>
      </c>
      <c r="D1360" s="47" t="n">
        <v>9</v>
      </c>
      <c r="E1360" s="48" t="n">
        <v>27</v>
      </c>
      <c r="F1360" s="49" t="str">
        <f aca="false">IF(ISERROR(VLOOKUP(E1360,スタッフマスタ!$A$2:$B$32,2,FALSE())),"",VLOOKUP(E1360,スタッフマスタ!$A$2:$B$32,2,FALSE()))</f>
        <v>黒沢 春実</v>
      </c>
      <c r="G1360" s="50" t="n">
        <v>3</v>
      </c>
      <c r="H1360" s="49" t="str">
        <f aca="false">IF(ISERROR(VLOOKUP(G1360,作業マスタ!$A$2:$B$7,2,FALSE())),"",VLOOKUP(G1360,作業マスタ!$A$2:$B$7,2,FALSE()))</f>
        <v>作業名　№3</v>
      </c>
      <c r="I1360" s="51" t="n">
        <v>0.333333333333333</v>
      </c>
      <c r="J1360" s="43" t="n">
        <f aca="false">IF(OR(B1360="",C1360="",D1360=""),DATE(2100,12,31),DATE(B1360+2000,C1360,D1360))</f>
        <v>41038</v>
      </c>
      <c r="K1360" s="24"/>
    </row>
    <row r="1361" customFormat="false" ht="13.5" hidden="false" customHeight="false" outlineLevel="0" collapsed="false">
      <c r="A1361" s="44" t="n">
        <v>1359</v>
      </c>
      <c r="B1361" s="45" t="n">
        <v>12</v>
      </c>
      <c r="C1361" s="46" t="n">
        <v>5</v>
      </c>
      <c r="D1361" s="47" t="n">
        <v>9</v>
      </c>
      <c r="E1361" s="48" t="n">
        <v>3</v>
      </c>
      <c r="F1361" s="49" t="str">
        <f aca="false">IF(ISERROR(VLOOKUP(E1361,スタッフマスタ!$A$2:$B$32,2,FALSE())),"",VLOOKUP(E1361,スタッフマスタ!$A$2:$B$32,2,FALSE()))</f>
        <v>桜井 久喜</v>
      </c>
      <c r="G1361" s="50" t="n">
        <v>2</v>
      </c>
      <c r="H1361" s="49" t="str">
        <f aca="false">IF(ISERROR(VLOOKUP(G1361,作業マスタ!$A$2:$B$7,2,FALSE())),"",VLOOKUP(G1361,作業マスタ!$A$2:$B$7,2,FALSE()))</f>
        <v>作業名　№2</v>
      </c>
      <c r="I1361" s="51" t="n">
        <v>0.333333333333333</v>
      </c>
      <c r="J1361" s="43" t="n">
        <f aca="false">IF(OR(B1361="",C1361="",D1361=""),DATE(2100,12,31),DATE(B1361+2000,C1361,D1361))</f>
        <v>41038</v>
      </c>
      <c r="K1361" s="24"/>
    </row>
    <row r="1362" customFormat="false" ht="13.5" hidden="false" customHeight="false" outlineLevel="0" collapsed="false">
      <c r="A1362" s="44" t="n">
        <v>1360</v>
      </c>
      <c r="B1362" s="45" t="n">
        <v>12</v>
      </c>
      <c r="C1362" s="46" t="n">
        <v>5</v>
      </c>
      <c r="D1362" s="47" t="n">
        <v>10</v>
      </c>
      <c r="E1362" s="48" t="n">
        <v>6</v>
      </c>
      <c r="F1362" s="49" t="str">
        <f aca="false">IF(ISERROR(VLOOKUP(E1362,スタッフマスタ!$A$2:$B$32,2,FALSE())),"",VLOOKUP(E1362,スタッフマスタ!$A$2:$B$32,2,FALSE()))</f>
        <v>市野 道夫</v>
      </c>
      <c r="G1362" s="50" t="n">
        <v>2</v>
      </c>
      <c r="H1362" s="49" t="str">
        <f aca="false">IF(ISERROR(VLOOKUP(G1362,作業マスタ!$A$2:$B$7,2,FALSE())),"",VLOOKUP(G1362,作業マスタ!$A$2:$B$7,2,FALSE()))</f>
        <v>作業名　№2</v>
      </c>
      <c r="I1362" s="51" t="n">
        <v>0.291666666666667</v>
      </c>
      <c r="J1362" s="43" t="n">
        <f aca="false">IF(OR(B1362="",C1362="",D1362=""),DATE(2100,12,31),DATE(B1362+2000,C1362,D1362))</f>
        <v>41039</v>
      </c>
      <c r="K1362" s="24"/>
    </row>
    <row r="1363" customFormat="false" ht="13.5" hidden="false" customHeight="false" outlineLevel="0" collapsed="false">
      <c r="A1363" s="44" t="n">
        <v>1361</v>
      </c>
      <c r="B1363" s="45" t="n">
        <v>12</v>
      </c>
      <c r="C1363" s="46" t="n">
        <v>5</v>
      </c>
      <c r="D1363" s="47" t="n">
        <v>10</v>
      </c>
      <c r="E1363" s="48" t="n">
        <v>29</v>
      </c>
      <c r="F1363" s="49" t="str">
        <f aca="false">IF(ISERROR(VLOOKUP(E1363,スタッフマスタ!$A$2:$B$32,2,FALSE())),"",VLOOKUP(E1363,スタッフマスタ!$A$2:$B$32,2,FALSE()))</f>
        <v>隅山 今朝芳</v>
      </c>
      <c r="G1363" s="50" t="n">
        <v>1</v>
      </c>
      <c r="H1363" s="49" t="str">
        <f aca="false">IF(ISERROR(VLOOKUP(G1363,作業マスタ!$A$2:$B$7,2,FALSE())),"",VLOOKUP(G1363,作業マスタ!$A$2:$B$7,2,FALSE()))</f>
        <v>作業名　№1</v>
      </c>
      <c r="I1363" s="51" t="n">
        <v>0.333333333333333</v>
      </c>
      <c r="J1363" s="43" t="n">
        <f aca="false">IF(OR(B1363="",C1363="",D1363=""),DATE(2100,12,31),DATE(B1363+2000,C1363,D1363))</f>
        <v>41039</v>
      </c>
      <c r="K1363" s="24"/>
    </row>
    <row r="1364" customFormat="false" ht="13.5" hidden="false" customHeight="false" outlineLevel="0" collapsed="false">
      <c r="A1364" s="44" t="n">
        <v>1362</v>
      </c>
      <c r="B1364" s="45" t="n">
        <v>12</v>
      </c>
      <c r="C1364" s="46" t="n">
        <v>5</v>
      </c>
      <c r="D1364" s="47" t="n">
        <v>10</v>
      </c>
      <c r="E1364" s="48" t="n">
        <v>29</v>
      </c>
      <c r="F1364" s="49" t="str">
        <f aca="false">IF(ISERROR(VLOOKUP(E1364,スタッフマスタ!$A$2:$B$32,2,FALSE())),"",VLOOKUP(E1364,スタッフマスタ!$A$2:$B$32,2,FALSE()))</f>
        <v>隅山 今朝芳</v>
      </c>
      <c r="G1364" s="50" t="n">
        <v>2</v>
      </c>
      <c r="H1364" s="49" t="str">
        <f aca="false">IF(ISERROR(VLOOKUP(G1364,作業マスタ!$A$2:$B$7,2,FALSE())),"",VLOOKUP(G1364,作業マスタ!$A$2:$B$7,2,FALSE()))</f>
        <v>作業名　№2</v>
      </c>
      <c r="I1364" s="51" t="n">
        <v>0.291666666666667</v>
      </c>
      <c r="J1364" s="43" t="n">
        <f aca="false">IF(OR(B1364="",C1364="",D1364=""),DATE(2100,12,31),DATE(B1364+2000,C1364,D1364))</f>
        <v>41039</v>
      </c>
      <c r="K1364" s="24"/>
    </row>
    <row r="1365" customFormat="false" ht="13.5" hidden="false" customHeight="false" outlineLevel="0" collapsed="false">
      <c r="A1365" s="44" t="n">
        <v>1363</v>
      </c>
      <c r="B1365" s="45" t="n">
        <v>12</v>
      </c>
      <c r="C1365" s="46" t="n">
        <v>5</v>
      </c>
      <c r="D1365" s="47" t="n">
        <v>11</v>
      </c>
      <c r="E1365" s="48" t="n">
        <v>6</v>
      </c>
      <c r="F1365" s="49" t="str">
        <f aca="false">IF(ISERROR(VLOOKUP(E1365,スタッフマスタ!$A$2:$B$32,2,FALSE())),"",VLOOKUP(E1365,スタッフマスタ!$A$2:$B$32,2,FALSE()))</f>
        <v>市野 道夫</v>
      </c>
      <c r="G1365" s="50" t="n">
        <v>2</v>
      </c>
      <c r="H1365" s="49" t="str">
        <f aca="false">IF(ISERROR(VLOOKUP(G1365,作業マスタ!$A$2:$B$7,2,FALSE())),"",VLOOKUP(G1365,作業マスタ!$A$2:$B$7,2,FALSE()))</f>
        <v>作業名　№2</v>
      </c>
      <c r="I1365" s="51" t="n">
        <v>0.333333333333333</v>
      </c>
      <c r="J1365" s="43" t="n">
        <f aca="false">IF(OR(B1365="",C1365="",D1365=""),DATE(2100,12,31),DATE(B1365+2000,C1365,D1365))</f>
        <v>41040</v>
      </c>
      <c r="K1365" s="24"/>
    </row>
    <row r="1366" customFormat="false" ht="13.5" hidden="false" customHeight="false" outlineLevel="0" collapsed="false">
      <c r="A1366" s="44" t="n">
        <v>1364</v>
      </c>
      <c r="B1366" s="45" t="n">
        <v>12</v>
      </c>
      <c r="C1366" s="46" t="n">
        <v>5</v>
      </c>
      <c r="D1366" s="47" t="n">
        <v>11</v>
      </c>
      <c r="E1366" s="48" t="n">
        <v>11</v>
      </c>
      <c r="F1366" s="49" t="str">
        <f aca="false">IF(ISERROR(VLOOKUP(E1366,スタッフマスタ!$A$2:$B$32,2,FALSE())),"",VLOOKUP(E1366,スタッフマスタ!$A$2:$B$32,2,FALSE()))</f>
        <v>堀山 多門</v>
      </c>
      <c r="G1366" s="50" t="n">
        <v>4</v>
      </c>
      <c r="H1366" s="49" t="str">
        <f aca="false">IF(ISERROR(VLOOKUP(G1366,作業マスタ!$A$2:$B$7,2,FALSE())),"",VLOOKUP(G1366,作業マスタ!$A$2:$B$7,2,FALSE()))</f>
        <v>作業名　№4</v>
      </c>
      <c r="I1366" s="51" t="n">
        <v>0.25</v>
      </c>
      <c r="J1366" s="43" t="n">
        <f aca="false">IF(OR(B1366="",C1366="",D1366=""),DATE(2100,12,31),DATE(B1366+2000,C1366,D1366))</f>
        <v>41040</v>
      </c>
      <c r="K1366" s="24"/>
    </row>
    <row r="1367" customFormat="false" ht="13.5" hidden="false" customHeight="false" outlineLevel="0" collapsed="false">
      <c r="A1367" s="44" t="n">
        <v>1365</v>
      </c>
      <c r="B1367" s="45" t="n">
        <v>12</v>
      </c>
      <c r="C1367" s="46" t="n">
        <v>5</v>
      </c>
      <c r="D1367" s="47" t="n">
        <v>11</v>
      </c>
      <c r="E1367" s="48" t="n">
        <v>5</v>
      </c>
      <c r="F1367" s="49" t="str">
        <f aca="false">IF(ISERROR(VLOOKUP(E1367,スタッフマスタ!$A$2:$B$32,2,FALSE())),"",VLOOKUP(E1367,スタッフマスタ!$A$2:$B$32,2,FALSE()))</f>
        <v>牧　 三喜雄</v>
      </c>
      <c r="G1367" s="50" t="n">
        <v>3</v>
      </c>
      <c r="H1367" s="49" t="str">
        <f aca="false">IF(ISERROR(VLOOKUP(G1367,作業マスタ!$A$2:$B$7,2,FALSE())),"",VLOOKUP(G1367,作業マスタ!$A$2:$B$7,2,FALSE()))</f>
        <v>作業名　№3</v>
      </c>
      <c r="I1367" s="51" t="n">
        <v>0.291666666666667</v>
      </c>
      <c r="J1367" s="43" t="n">
        <f aca="false">IF(OR(B1367="",C1367="",D1367=""),DATE(2100,12,31),DATE(B1367+2000,C1367,D1367))</f>
        <v>41040</v>
      </c>
      <c r="K1367" s="24"/>
    </row>
    <row r="1368" customFormat="false" ht="13.5" hidden="false" customHeight="false" outlineLevel="0" collapsed="false">
      <c r="A1368" s="44" t="n">
        <v>1366</v>
      </c>
      <c r="B1368" s="45" t="n">
        <v>12</v>
      </c>
      <c r="C1368" s="46" t="n">
        <v>5</v>
      </c>
      <c r="D1368" s="47" t="n">
        <v>12</v>
      </c>
      <c r="E1368" s="48" t="n">
        <v>2</v>
      </c>
      <c r="F1368" s="49" t="str">
        <f aca="false">IF(ISERROR(VLOOKUP(E1368,スタッフマスタ!$A$2:$B$32,2,FALSE())),"",VLOOKUP(E1368,スタッフマスタ!$A$2:$B$32,2,FALSE()))</f>
        <v>羽生 賢治</v>
      </c>
      <c r="G1368" s="50" t="n">
        <v>4</v>
      </c>
      <c r="H1368" s="49" t="str">
        <f aca="false">IF(ISERROR(VLOOKUP(G1368,作業マスタ!$A$2:$B$7,2,FALSE())),"",VLOOKUP(G1368,作業マスタ!$A$2:$B$7,2,FALSE()))</f>
        <v>作業名　№4</v>
      </c>
      <c r="I1368" s="51" t="n">
        <v>0.333333333333333</v>
      </c>
      <c r="J1368" s="43" t="n">
        <f aca="false">IF(OR(B1368="",C1368="",D1368=""),DATE(2100,12,31),DATE(B1368+2000,C1368,D1368))</f>
        <v>41041</v>
      </c>
      <c r="K1368" s="24"/>
    </row>
    <row r="1369" customFormat="false" ht="13.5" hidden="false" customHeight="false" outlineLevel="0" collapsed="false">
      <c r="A1369" s="44" t="n">
        <v>1367</v>
      </c>
      <c r="B1369" s="45" t="n">
        <v>12</v>
      </c>
      <c r="C1369" s="46" t="n">
        <v>5</v>
      </c>
      <c r="D1369" s="47" t="n">
        <v>12</v>
      </c>
      <c r="E1369" s="48" t="n">
        <v>10</v>
      </c>
      <c r="F1369" s="49" t="str">
        <f aca="false">IF(ISERROR(VLOOKUP(E1369,スタッフマスタ!$A$2:$B$32,2,FALSE())),"",VLOOKUP(E1369,スタッフマスタ!$A$2:$B$32,2,FALSE()))</f>
        <v>中島 利春</v>
      </c>
      <c r="G1369" s="50" t="n">
        <v>5</v>
      </c>
      <c r="H1369" s="49" t="str">
        <f aca="false">IF(ISERROR(VLOOKUP(G1369,作業マスタ!$A$2:$B$7,2,FALSE())),"",VLOOKUP(G1369,作業マスタ!$A$2:$B$7,2,FALSE()))</f>
        <v>作業名　№5</v>
      </c>
      <c r="I1369" s="51" t="n">
        <v>0.333333333333333</v>
      </c>
      <c r="J1369" s="43" t="n">
        <f aca="false">IF(OR(B1369="",C1369="",D1369=""),DATE(2100,12,31),DATE(B1369+2000,C1369,D1369))</f>
        <v>41041</v>
      </c>
      <c r="K1369" s="24"/>
    </row>
    <row r="1370" customFormat="false" ht="13.5" hidden="false" customHeight="false" outlineLevel="0" collapsed="false">
      <c r="A1370" s="44" t="n">
        <v>1368</v>
      </c>
      <c r="B1370" s="45" t="n">
        <v>12</v>
      </c>
      <c r="C1370" s="46" t="n">
        <v>5</v>
      </c>
      <c r="D1370" s="47" t="n">
        <v>12</v>
      </c>
      <c r="E1370" s="48" t="n">
        <v>17</v>
      </c>
      <c r="F1370" s="49" t="str">
        <f aca="false">IF(ISERROR(VLOOKUP(E1370,スタッフマスタ!$A$2:$B$32,2,FALSE())),"",VLOOKUP(E1370,スタッフマスタ!$A$2:$B$32,2,FALSE()))</f>
        <v>本山 裕次</v>
      </c>
      <c r="G1370" s="50" t="n">
        <v>5</v>
      </c>
      <c r="H1370" s="49" t="str">
        <f aca="false">IF(ISERROR(VLOOKUP(G1370,作業マスタ!$A$2:$B$7,2,FALSE())),"",VLOOKUP(G1370,作業マスタ!$A$2:$B$7,2,FALSE()))</f>
        <v>作業名　№5</v>
      </c>
      <c r="I1370" s="51" t="n">
        <v>0.333333333333333</v>
      </c>
      <c r="J1370" s="43" t="n">
        <f aca="false">IF(OR(B1370="",C1370="",D1370=""),DATE(2100,12,31),DATE(B1370+2000,C1370,D1370))</f>
        <v>41041</v>
      </c>
      <c r="K1370" s="24"/>
    </row>
    <row r="1371" customFormat="false" ht="13.5" hidden="false" customHeight="false" outlineLevel="0" collapsed="false">
      <c r="A1371" s="44" t="n">
        <v>1369</v>
      </c>
      <c r="B1371" s="45" t="n">
        <v>12</v>
      </c>
      <c r="C1371" s="46" t="n">
        <v>5</v>
      </c>
      <c r="D1371" s="47" t="n">
        <v>13</v>
      </c>
      <c r="E1371" s="48" t="n">
        <v>13</v>
      </c>
      <c r="F1371" s="49" t="str">
        <f aca="false">IF(ISERROR(VLOOKUP(E1371,スタッフマスタ!$A$2:$B$32,2,FALSE())),"",VLOOKUP(E1371,スタッフマスタ!$A$2:$B$32,2,FALSE()))</f>
        <v>松枝 晃</v>
      </c>
      <c r="G1371" s="50" t="n">
        <v>3</v>
      </c>
      <c r="H1371" s="49" t="str">
        <f aca="false">IF(ISERROR(VLOOKUP(G1371,作業マスタ!$A$2:$B$7,2,FALSE())),"",VLOOKUP(G1371,作業マスタ!$A$2:$B$7,2,FALSE()))</f>
        <v>作業名　№3</v>
      </c>
      <c r="I1371" s="51" t="n">
        <v>0.333333333333333</v>
      </c>
      <c r="J1371" s="43" t="n">
        <f aca="false">IF(OR(B1371="",C1371="",D1371=""),DATE(2100,12,31),DATE(B1371+2000,C1371,D1371))</f>
        <v>41042</v>
      </c>
      <c r="K1371" s="24"/>
    </row>
    <row r="1372" customFormat="false" ht="13.5" hidden="false" customHeight="false" outlineLevel="0" collapsed="false">
      <c r="A1372" s="44" t="n">
        <v>1370</v>
      </c>
      <c r="B1372" s="45" t="n">
        <v>12</v>
      </c>
      <c r="C1372" s="46" t="n">
        <v>5</v>
      </c>
      <c r="D1372" s="47" t="n">
        <v>13</v>
      </c>
      <c r="E1372" s="48" t="n">
        <v>3</v>
      </c>
      <c r="F1372" s="49" t="str">
        <f aca="false">IF(ISERROR(VLOOKUP(E1372,スタッフマスタ!$A$2:$B$32,2,FALSE())),"",VLOOKUP(E1372,スタッフマスタ!$A$2:$B$32,2,FALSE()))</f>
        <v>桜井 久喜</v>
      </c>
      <c r="G1372" s="50" t="n">
        <v>3</v>
      </c>
      <c r="H1372" s="49" t="str">
        <f aca="false">IF(ISERROR(VLOOKUP(G1372,作業マスタ!$A$2:$B$7,2,FALSE())),"",VLOOKUP(G1372,作業マスタ!$A$2:$B$7,2,FALSE()))</f>
        <v>作業名　№3</v>
      </c>
      <c r="I1372" s="51" t="n">
        <v>0.291666666666667</v>
      </c>
      <c r="J1372" s="43" t="n">
        <f aca="false">IF(OR(B1372="",C1372="",D1372=""),DATE(2100,12,31),DATE(B1372+2000,C1372,D1372))</f>
        <v>41042</v>
      </c>
      <c r="K1372" s="24"/>
    </row>
    <row r="1373" customFormat="false" ht="13.5" hidden="false" customHeight="false" outlineLevel="0" collapsed="false">
      <c r="A1373" s="44" t="n">
        <v>1371</v>
      </c>
      <c r="B1373" s="45" t="n">
        <v>12</v>
      </c>
      <c r="C1373" s="46" t="n">
        <v>5</v>
      </c>
      <c r="D1373" s="47" t="n">
        <v>13</v>
      </c>
      <c r="E1373" s="48" t="n">
        <v>5</v>
      </c>
      <c r="F1373" s="49" t="str">
        <f aca="false">IF(ISERROR(VLOOKUP(E1373,スタッフマスタ!$A$2:$B$32,2,FALSE())),"",VLOOKUP(E1373,スタッフマスタ!$A$2:$B$32,2,FALSE()))</f>
        <v>牧　 三喜雄</v>
      </c>
      <c r="G1373" s="50" t="n">
        <v>5</v>
      </c>
      <c r="H1373" s="49" t="str">
        <f aca="false">IF(ISERROR(VLOOKUP(G1373,作業マスタ!$A$2:$B$7,2,FALSE())),"",VLOOKUP(G1373,作業マスタ!$A$2:$B$7,2,FALSE()))</f>
        <v>作業名　№5</v>
      </c>
      <c r="I1373" s="51" t="n">
        <v>0.25</v>
      </c>
      <c r="J1373" s="43" t="n">
        <f aca="false">IF(OR(B1373="",C1373="",D1373=""),DATE(2100,12,31),DATE(B1373+2000,C1373,D1373))</f>
        <v>41042</v>
      </c>
      <c r="K1373" s="24"/>
    </row>
    <row r="1374" customFormat="false" ht="13.5" hidden="false" customHeight="false" outlineLevel="0" collapsed="false">
      <c r="A1374" s="44" t="n">
        <v>1372</v>
      </c>
      <c r="B1374" s="45" t="n">
        <v>12</v>
      </c>
      <c r="C1374" s="46" t="n">
        <v>5</v>
      </c>
      <c r="D1374" s="47" t="n">
        <v>14</v>
      </c>
      <c r="E1374" s="48" t="n">
        <v>26</v>
      </c>
      <c r="F1374" s="49" t="str">
        <f aca="false">IF(ISERROR(VLOOKUP(E1374,スタッフマスタ!$A$2:$B$32,2,FALSE())),"",VLOOKUP(E1374,スタッフマスタ!$A$2:$B$32,2,FALSE()))</f>
        <v>大泉 政治</v>
      </c>
      <c r="G1374" s="50" t="n">
        <v>2</v>
      </c>
      <c r="H1374" s="49" t="str">
        <f aca="false">IF(ISERROR(VLOOKUP(G1374,作業マスタ!$A$2:$B$7,2,FALSE())),"",VLOOKUP(G1374,作業マスタ!$A$2:$B$7,2,FALSE()))</f>
        <v>作業名　№2</v>
      </c>
      <c r="I1374" s="51" t="n">
        <v>0.291666666666667</v>
      </c>
      <c r="J1374" s="43" t="n">
        <f aca="false">IF(OR(B1374="",C1374="",D1374=""),DATE(2100,12,31),DATE(B1374+2000,C1374,D1374))</f>
        <v>41043</v>
      </c>
      <c r="K1374" s="24"/>
    </row>
    <row r="1375" customFormat="false" ht="13.5" hidden="false" customHeight="false" outlineLevel="0" collapsed="false">
      <c r="A1375" s="44" t="n">
        <v>1373</v>
      </c>
      <c r="B1375" s="45" t="n">
        <v>12</v>
      </c>
      <c r="C1375" s="46" t="n">
        <v>5</v>
      </c>
      <c r="D1375" s="47" t="n">
        <v>14</v>
      </c>
      <c r="E1375" s="48" t="n">
        <v>8</v>
      </c>
      <c r="F1375" s="49" t="str">
        <f aca="false">IF(ISERROR(VLOOKUP(E1375,スタッフマスタ!$A$2:$B$32,2,FALSE())),"",VLOOKUP(E1375,スタッフマスタ!$A$2:$B$32,2,FALSE()))</f>
        <v>森野 年伸</v>
      </c>
      <c r="G1375" s="50" t="n">
        <v>4</v>
      </c>
      <c r="H1375" s="49" t="str">
        <f aca="false">IF(ISERROR(VLOOKUP(G1375,作業マスタ!$A$2:$B$7,2,FALSE())),"",VLOOKUP(G1375,作業マスタ!$A$2:$B$7,2,FALSE()))</f>
        <v>作業名　№4</v>
      </c>
      <c r="I1375" s="51" t="n">
        <v>0.333333333333333</v>
      </c>
      <c r="J1375" s="43" t="n">
        <f aca="false">IF(OR(B1375="",C1375="",D1375=""),DATE(2100,12,31),DATE(B1375+2000,C1375,D1375))</f>
        <v>41043</v>
      </c>
      <c r="K1375" s="24"/>
    </row>
    <row r="1376" customFormat="false" ht="13.5" hidden="false" customHeight="false" outlineLevel="0" collapsed="false">
      <c r="A1376" s="44" t="n">
        <v>1374</v>
      </c>
      <c r="B1376" s="45" t="n">
        <v>12</v>
      </c>
      <c r="C1376" s="46" t="n">
        <v>5</v>
      </c>
      <c r="D1376" s="47" t="n">
        <v>14</v>
      </c>
      <c r="E1376" s="48" t="n">
        <v>10</v>
      </c>
      <c r="F1376" s="49" t="str">
        <f aca="false">IF(ISERROR(VLOOKUP(E1376,スタッフマスタ!$A$2:$B$32,2,FALSE())),"",VLOOKUP(E1376,スタッフマスタ!$A$2:$B$32,2,FALSE()))</f>
        <v>中島 利春</v>
      </c>
      <c r="G1376" s="50" t="n">
        <v>4</v>
      </c>
      <c r="H1376" s="49" t="str">
        <f aca="false">IF(ISERROR(VLOOKUP(G1376,作業マスタ!$A$2:$B$7,2,FALSE())),"",VLOOKUP(G1376,作業マスタ!$A$2:$B$7,2,FALSE()))</f>
        <v>作業名　№4</v>
      </c>
      <c r="I1376" s="51" t="n">
        <v>0.291666666666667</v>
      </c>
      <c r="J1376" s="43" t="n">
        <f aca="false">IF(OR(B1376="",C1376="",D1376=""),DATE(2100,12,31),DATE(B1376+2000,C1376,D1376))</f>
        <v>41043</v>
      </c>
      <c r="K1376" s="24"/>
    </row>
    <row r="1377" customFormat="false" ht="13.5" hidden="false" customHeight="false" outlineLevel="0" collapsed="false">
      <c r="A1377" s="44" t="n">
        <v>1375</v>
      </c>
      <c r="B1377" s="45" t="n">
        <v>12</v>
      </c>
      <c r="C1377" s="46" t="n">
        <v>5</v>
      </c>
      <c r="D1377" s="47" t="n">
        <v>15</v>
      </c>
      <c r="E1377" s="48" t="n">
        <v>27</v>
      </c>
      <c r="F1377" s="49" t="str">
        <f aca="false">IF(ISERROR(VLOOKUP(E1377,スタッフマスタ!$A$2:$B$32,2,FALSE())),"",VLOOKUP(E1377,スタッフマスタ!$A$2:$B$32,2,FALSE()))</f>
        <v>黒沢 春実</v>
      </c>
      <c r="G1377" s="50" t="n">
        <v>4</v>
      </c>
      <c r="H1377" s="49" t="str">
        <f aca="false">IF(ISERROR(VLOOKUP(G1377,作業マスタ!$A$2:$B$7,2,FALSE())),"",VLOOKUP(G1377,作業マスタ!$A$2:$B$7,2,FALSE()))</f>
        <v>作業名　№4</v>
      </c>
      <c r="I1377" s="51" t="n">
        <v>0.333333333333333</v>
      </c>
      <c r="J1377" s="43" t="n">
        <f aca="false">IF(OR(B1377="",C1377="",D1377=""),DATE(2100,12,31),DATE(B1377+2000,C1377,D1377))</f>
        <v>41044</v>
      </c>
      <c r="K1377" s="24"/>
    </row>
    <row r="1378" customFormat="false" ht="13.5" hidden="false" customHeight="false" outlineLevel="0" collapsed="false">
      <c r="A1378" s="44" t="n">
        <v>1376</v>
      </c>
      <c r="B1378" s="45" t="n">
        <v>12</v>
      </c>
      <c r="C1378" s="46" t="n">
        <v>5</v>
      </c>
      <c r="D1378" s="47" t="n">
        <v>15</v>
      </c>
      <c r="E1378" s="48" t="n">
        <v>5</v>
      </c>
      <c r="F1378" s="49" t="str">
        <f aca="false">IF(ISERROR(VLOOKUP(E1378,スタッフマスタ!$A$2:$B$32,2,FALSE())),"",VLOOKUP(E1378,スタッフマスタ!$A$2:$B$32,2,FALSE()))</f>
        <v>牧　 三喜雄</v>
      </c>
      <c r="G1378" s="50" t="n">
        <v>4</v>
      </c>
      <c r="H1378" s="49" t="str">
        <f aca="false">IF(ISERROR(VLOOKUP(G1378,作業マスタ!$A$2:$B$7,2,FALSE())),"",VLOOKUP(G1378,作業マスタ!$A$2:$B$7,2,FALSE()))</f>
        <v>作業名　№4</v>
      </c>
      <c r="I1378" s="51" t="n">
        <v>0.25</v>
      </c>
      <c r="J1378" s="43" t="n">
        <f aca="false">IF(OR(B1378="",C1378="",D1378=""),DATE(2100,12,31),DATE(B1378+2000,C1378,D1378))</f>
        <v>41044</v>
      </c>
      <c r="K1378" s="24"/>
    </row>
    <row r="1379" customFormat="false" ht="13.5" hidden="false" customHeight="false" outlineLevel="0" collapsed="false">
      <c r="A1379" s="44" t="n">
        <v>1377</v>
      </c>
      <c r="B1379" s="45" t="n">
        <v>12</v>
      </c>
      <c r="C1379" s="46" t="n">
        <v>5</v>
      </c>
      <c r="D1379" s="47" t="n">
        <v>16</v>
      </c>
      <c r="E1379" s="48" t="n">
        <v>3</v>
      </c>
      <c r="F1379" s="49" t="str">
        <f aca="false">IF(ISERROR(VLOOKUP(E1379,スタッフマスタ!$A$2:$B$32,2,FALSE())),"",VLOOKUP(E1379,スタッフマスタ!$A$2:$B$32,2,FALSE()))</f>
        <v>桜井 久喜</v>
      </c>
      <c r="G1379" s="50" t="n">
        <v>2</v>
      </c>
      <c r="H1379" s="49" t="str">
        <f aca="false">IF(ISERROR(VLOOKUP(G1379,作業マスタ!$A$2:$B$7,2,FALSE())),"",VLOOKUP(G1379,作業マスタ!$A$2:$B$7,2,FALSE()))</f>
        <v>作業名　№2</v>
      </c>
      <c r="I1379" s="51" t="n">
        <v>0.333333333333333</v>
      </c>
      <c r="J1379" s="43" t="n">
        <f aca="false">IF(OR(B1379="",C1379="",D1379=""),DATE(2100,12,31),DATE(B1379+2000,C1379,D1379))</f>
        <v>41045</v>
      </c>
      <c r="K1379" s="24"/>
    </row>
    <row r="1380" customFormat="false" ht="13.5" hidden="false" customHeight="false" outlineLevel="0" collapsed="false">
      <c r="A1380" s="44" t="n">
        <v>1378</v>
      </c>
      <c r="B1380" s="45" t="n">
        <v>12</v>
      </c>
      <c r="C1380" s="46" t="n">
        <v>5</v>
      </c>
      <c r="D1380" s="47" t="n">
        <v>16</v>
      </c>
      <c r="E1380" s="48" t="n">
        <v>21</v>
      </c>
      <c r="F1380" s="49" t="str">
        <f aca="false">IF(ISERROR(VLOOKUP(E1380,スタッフマスタ!$A$2:$B$32,2,FALSE())),"",VLOOKUP(E1380,スタッフマスタ!$A$2:$B$32,2,FALSE()))</f>
        <v>樋山 善登美</v>
      </c>
      <c r="G1380" s="50" t="n">
        <v>3</v>
      </c>
      <c r="H1380" s="49" t="str">
        <f aca="false">IF(ISERROR(VLOOKUP(G1380,作業マスタ!$A$2:$B$7,2,FALSE())),"",VLOOKUP(G1380,作業マスタ!$A$2:$B$7,2,FALSE()))</f>
        <v>作業名　№3</v>
      </c>
      <c r="I1380" s="51" t="n">
        <v>0.25</v>
      </c>
      <c r="J1380" s="43" t="n">
        <f aca="false">IF(OR(B1380="",C1380="",D1380=""),DATE(2100,12,31),DATE(B1380+2000,C1380,D1380))</f>
        <v>41045</v>
      </c>
      <c r="K1380" s="24"/>
    </row>
    <row r="1381" customFormat="false" ht="13.5" hidden="false" customHeight="false" outlineLevel="0" collapsed="false">
      <c r="A1381" s="44" t="n">
        <v>1379</v>
      </c>
      <c r="B1381" s="45" t="n">
        <v>12</v>
      </c>
      <c r="C1381" s="46" t="n">
        <v>5</v>
      </c>
      <c r="D1381" s="47" t="n">
        <v>17</v>
      </c>
      <c r="E1381" s="48" t="n">
        <v>16</v>
      </c>
      <c r="F1381" s="49" t="str">
        <f aca="false">IF(ISERROR(VLOOKUP(E1381,スタッフマスタ!$A$2:$B$32,2,FALSE())),"",VLOOKUP(E1381,スタッフマスタ!$A$2:$B$32,2,FALSE()))</f>
        <v>山粒 時夫</v>
      </c>
      <c r="G1381" s="50" t="n">
        <v>5</v>
      </c>
      <c r="H1381" s="49" t="str">
        <f aca="false">IF(ISERROR(VLOOKUP(G1381,作業マスタ!$A$2:$B$7,2,FALSE())),"",VLOOKUP(G1381,作業マスタ!$A$2:$B$7,2,FALSE()))</f>
        <v>作業名　№5</v>
      </c>
      <c r="I1381" s="51" t="n">
        <v>0.333333333333333</v>
      </c>
      <c r="J1381" s="43" t="n">
        <f aca="false">IF(OR(B1381="",C1381="",D1381=""),DATE(2100,12,31),DATE(B1381+2000,C1381,D1381))</f>
        <v>41046</v>
      </c>
      <c r="K1381" s="24"/>
    </row>
    <row r="1382" customFormat="false" ht="13.5" hidden="false" customHeight="false" outlineLevel="0" collapsed="false">
      <c r="A1382" s="44" t="n">
        <v>1380</v>
      </c>
      <c r="B1382" s="45" t="n">
        <v>12</v>
      </c>
      <c r="C1382" s="46" t="n">
        <v>5</v>
      </c>
      <c r="D1382" s="47" t="n">
        <v>17</v>
      </c>
      <c r="E1382" s="48" t="n">
        <v>13</v>
      </c>
      <c r="F1382" s="49" t="str">
        <f aca="false">IF(ISERROR(VLOOKUP(E1382,スタッフマスタ!$A$2:$B$32,2,FALSE())),"",VLOOKUP(E1382,スタッフマスタ!$A$2:$B$32,2,FALSE()))</f>
        <v>松枝 晃</v>
      </c>
      <c r="G1382" s="50" t="n">
        <v>4</v>
      </c>
      <c r="H1382" s="49" t="str">
        <f aca="false">IF(ISERROR(VLOOKUP(G1382,作業マスタ!$A$2:$B$7,2,FALSE())),"",VLOOKUP(G1382,作業マスタ!$A$2:$B$7,2,FALSE()))</f>
        <v>作業名　№4</v>
      </c>
      <c r="I1382" s="51" t="n">
        <v>0.25</v>
      </c>
      <c r="J1382" s="43" t="n">
        <f aca="false">IF(OR(B1382="",C1382="",D1382=""),DATE(2100,12,31),DATE(B1382+2000,C1382,D1382))</f>
        <v>41046</v>
      </c>
      <c r="K1382" s="24"/>
    </row>
    <row r="1383" customFormat="false" ht="13.5" hidden="false" customHeight="false" outlineLevel="0" collapsed="false">
      <c r="A1383" s="44" t="n">
        <v>1381</v>
      </c>
      <c r="B1383" s="45" t="n">
        <v>12</v>
      </c>
      <c r="C1383" s="46" t="n">
        <v>5</v>
      </c>
      <c r="D1383" s="47" t="n">
        <v>17</v>
      </c>
      <c r="E1383" s="48" t="n">
        <v>12</v>
      </c>
      <c r="F1383" s="49" t="str">
        <f aca="false">IF(ISERROR(VLOOKUP(E1383,スタッフマスタ!$A$2:$B$32,2,FALSE())),"",VLOOKUP(E1383,スタッフマスタ!$A$2:$B$32,2,FALSE()))</f>
        <v>安川 晶子</v>
      </c>
      <c r="G1383" s="50" t="n">
        <v>1</v>
      </c>
      <c r="H1383" s="49" t="str">
        <f aca="false">IF(ISERROR(VLOOKUP(G1383,作業マスタ!$A$2:$B$7,2,FALSE())),"",VLOOKUP(G1383,作業マスタ!$A$2:$B$7,2,FALSE()))</f>
        <v>作業名　№1</v>
      </c>
      <c r="I1383" s="51" t="n">
        <v>0.25</v>
      </c>
      <c r="J1383" s="43" t="n">
        <f aca="false">IF(OR(B1383="",C1383="",D1383=""),DATE(2100,12,31),DATE(B1383+2000,C1383,D1383))</f>
        <v>41046</v>
      </c>
      <c r="K1383" s="24"/>
    </row>
    <row r="1384" customFormat="false" ht="13.5" hidden="false" customHeight="false" outlineLevel="0" collapsed="false">
      <c r="A1384" s="44" t="n">
        <v>1382</v>
      </c>
      <c r="B1384" s="45" t="n">
        <v>12</v>
      </c>
      <c r="C1384" s="46" t="n">
        <v>5</v>
      </c>
      <c r="D1384" s="47" t="n">
        <v>18</v>
      </c>
      <c r="E1384" s="48" t="n">
        <v>21</v>
      </c>
      <c r="F1384" s="49" t="str">
        <f aca="false">IF(ISERROR(VLOOKUP(E1384,スタッフマスタ!$A$2:$B$32,2,FALSE())),"",VLOOKUP(E1384,スタッフマスタ!$A$2:$B$32,2,FALSE()))</f>
        <v>樋山 善登美</v>
      </c>
      <c r="G1384" s="50" t="n">
        <v>3</v>
      </c>
      <c r="H1384" s="49" t="str">
        <f aca="false">IF(ISERROR(VLOOKUP(G1384,作業マスタ!$A$2:$B$7,2,FALSE())),"",VLOOKUP(G1384,作業マスタ!$A$2:$B$7,2,FALSE()))</f>
        <v>作業名　№3</v>
      </c>
      <c r="I1384" s="51" t="n">
        <v>0.291666666666667</v>
      </c>
      <c r="J1384" s="43" t="n">
        <f aca="false">IF(OR(B1384="",C1384="",D1384=""),DATE(2100,12,31),DATE(B1384+2000,C1384,D1384))</f>
        <v>41047</v>
      </c>
      <c r="K1384" s="24"/>
    </row>
    <row r="1385" customFormat="false" ht="13.5" hidden="false" customHeight="false" outlineLevel="0" collapsed="false">
      <c r="A1385" s="44" t="n">
        <v>1383</v>
      </c>
      <c r="B1385" s="45" t="n">
        <v>12</v>
      </c>
      <c r="C1385" s="46" t="n">
        <v>5</v>
      </c>
      <c r="D1385" s="47" t="n">
        <v>18</v>
      </c>
      <c r="E1385" s="48" t="n">
        <v>22</v>
      </c>
      <c r="F1385" s="49" t="str">
        <f aca="false">IF(ISERROR(VLOOKUP(E1385,スタッフマスタ!$A$2:$B$32,2,FALSE())),"",VLOOKUP(E1385,スタッフマスタ!$A$2:$B$32,2,FALSE()))</f>
        <v>三沢 惣助</v>
      </c>
      <c r="G1385" s="50" t="n">
        <v>4</v>
      </c>
      <c r="H1385" s="49" t="str">
        <f aca="false">IF(ISERROR(VLOOKUP(G1385,作業マスタ!$A$2:$B$7,2,FALSE())),"",VLOOKUP(G1385,作業マスタ!$A$2:$B$7,2,FALSE()))</f>
        <v>作業名　№4</v>
      </c>
      <c r="I1385" s="51" t="n">
        <v>0.333333333333333</v>
      </c>
      <c r="J1385" s="43" t="n">
        <f aca="false">IF(OR(B1385="",C1385="",D1385=""),DATE(2100,12,31),DATE(B1385+2000,C1385,D1385))</f>
        <v>41047</v>
      </c>
      <c r="K1385" s="24"/>
    </row>
    <row r="1386" customFormat="false" ht="13.5" hidden="false" customHeight="false" outlineLevel="0" collapsed="false">
      <c r="A1386" s="44" t="n">
        <v>1384</v>
      </c>
      <c r="B1386" s="45" t="n">
        <v>12</v>
      </c>
      <c r="C1386" s="46" t="n">
        <v>5</v>
      </c>
      <c r="D1386" s="47" t="n">
        <v>19</v>
      </c>
      <c r="E1386" s="48" t="n">
        <v>18</v>
      </c>
      <c r="F1386" s="49" t="str">
        <f aca="false">IF(ISERROR(VLOOKUP(E1386,スタッフマスタ!$A$2:$B$32,2,FALSE())),"",VLOOKUP(E1386,スタッフマスタ!$A$2:$B$32,2,FALSE()))</f>
        <v>栗原 甫</v>
      </c>
      <c r="G1386" s="50" t="n">
        <v>4</v>
      </c>
      <c r="H1386" s="49" t="str">
        <f aca="false">IF(ISERROR(VLOOKUP(G1386,作業マスタ!$A$2:$B$7,2,FALSE())),"",VLOOKUP(G1386,作業マスタ!$A$2:$B$7,2,FALSE()))</f>
        <v>作業名　№4</v>
      </c>
      <c r="I1386" s="51" t="n">
        <v>0.333333333333333</v>
      </c>
      <c r="J1386" s="43" t="n">
        <f aca="false">IF(OR(B1386="",C1386="",D1386=""),DATE(2100,12,31),DATE(B1386+2000,C1386,D1386))</f>
        <v>41048</v>
      </c>
      <c r="K1386" s="24"/>
    </row>
    <row r="1387" customFormat="false" ht="13.5" hidden="false" customHeight="false" outlineLevel="0" collapsed="false">
      <c r="A1387" s="44" t="n">
        <v>1385</v>
      </c>
      <c r="B1387" s="45" t="n">
        <v>12</v>
      </c>
      <c r="C1387" s="46" t="n">
        <v>5</v>
      </c>
      <c r="D1387" s="47" t="n">
        <v>19</v>
      </c>
      <c r="E1387" s="48" t="n">
        <v>2</v>
      </c>
      <c r="F1387" s="49" t="str">
        <f aca="false">IF(ISERROR(VLOOKUP(E1387,スタッフマスタ!$A$2:$B$32,2,FALSE())),"",VLOOKUP(E1387,スタッフマスタ!$A$2:$B$32,2,FALSE()))</f>
        <v>羽生 賢治</v>
      </c>
      <c r="G1387" s="50" t="n">
        <v>1</v>
      </c>
      <c r="H1387" s="49" t="str">
        <f aca="false">IF(ISERROR(VLOOKUP(G1387,作業マスタ!$A$2:$B$7,2,FALSE())),"",VLOOKUP(G1387,作業マスタ!$A$2:$B$7,2,FALSE()))</f>
        <v>作業名　№1</v>
      </c>
      <c r="I1387" s="51" t="n">
        <v>0.333333333333333</v>
      </c>
      <c r="J1387" s="43" t="n">
        <f aca="false">IF(OR(B1387="",C1387="",D1387=""),DATE(2100,12,31),DATE(B1387+2000,C1387,D1387))</f>
        <v>41048</v>
      </c>
      <c r="K1387" s="24"/>
    </row>
    <row r="1388" customFormat="false" ht="13.5" hidden="false" customHeight="false" outlineLevel="0" collapsed="false">
      <c r="A1388" s="44" t="n">
        <v>1386</v>
      </c>
      <c r="B1388" s="45" t="n">
        <v>12</v>
      </c>
      <c r="C1388" s="46" t="n">
        <v>5</v>
      </c>
      <c r="D1388" s="47" t="n">
        <v>19</v>
      </c>
      <c r="E1388" s="48" t="n">
        <v>22</v>
      </c>
      <c r="F1388" s="49" t="str">
        <f aca="false">IF(ISERROR(VLOOKUP(E1388,スタッフマスタ!$A$2:$B$32,2,FALSE())),"",VLOOKUP(E1388,スタッフマスタ!$A$2:$B$32,2,FALSE()))</f>
        <v>三沢 惣助</v>
      </c>
      <c r="G1388" s="50" t="n">
        <v>1</v>
      </c>
      <c r="H1388" s="49" t="str">
        <f aca="false">IF(ISERROR(VLOOKUP(G1388,作業マスタ!$A$2:$B$7,2,FALSE())),"",VLOOKUP(G1388,作業マスタ!$A$2:$B$7,2,FALSE()))</f>
        <v>作業名　№1</v>
      </c>
      <c r="I1388" s="51" t="n">
        <v>0.25</v>
      </c>
      <c r="J1388" s="43" t="n">
        <f aca="false">IF(OR(B1388="",C1388="",D1388=""),DATE(2100,12,31),DATE(B1388+2000,C1388,D1388))</f>
        <v>41048</v>
      </c>
      <c r="K1388" s="24"/>
    </row>
    <row r="1389" customFormat="false" ht="13.5" hidden="false" customHeight="false" outlineLevel="0" collapsed="false">
      <c r="A1389" s="44" t="n">
        <v>1387</v>
      </c>
      <c r="B1389" s="45" t="n">
        <v>12</v>
      </c>
      <c r="C1389" s="46" t="n">
        <v>5</v>
      </c>
      <c r="D1389" s="47" t="n">
        <v>20</v>
      </c>
      <c r="E1389" s="48" t="n">
        <v>18</v>
      </c>
      <c r="F1389" s="49" t="str">
        <f aca="false">IF(ISERROR(VLOOKUP(E1389,スタッフマスタ!$A$2:$B$32,2,FALSE())),"",VLOOKUP(E1389,スタッフマスタ!$A$2:$B$32,2,FALSE()))</f>
        <v>栗原 甫</v>
      </c>
      <c r="G1389" s="50" t="n">
        <v>1</v>
      </c>
      <c r="H1389" s="49" t="str">
        <f aca="false">IF(ISERROR(VLOOKUP(G1389,作業マスタ!$A$2:$B$7,2,FALSE())),"",VLOOKUP(G1389,作業マスタ!$A$2:$B$7,2,FALSE()))</f>
        <v>作業名　№1</v>
      </c>
      <c r="I1389" s="51" t="n">
        <v>0.333333333333333</v>
      </c>
      <c r="J1389" s="43" t="n">
        <f aca="false">IF(OR(B1389="",C1389="",D1389=""),DATE(2100,12,31),DATE(B1389+2000,C1389,D1389))</f>
        <v>41049</v>
      </c>
      <c r="K1389" s="24"/>
    </row>
    <row r="1390" customFormat="false" ht="13.5" hidden="false" customHeight="false" outlineLevel="0" collapsed="false">
      <c r="A1390" s="44" t="n">
        <v>1388</v>
      </c>
      <c r="B1390" s="45" t="n">
        <v>12</v>
      </c>
      <c r="C1390" s="46" t="n">
        <v>5</v>
      </c>
      <c r="D1390" s="47" t="n">
        <v>20</v>
      </c>
      <c r="E1390" s="48" t="n">
        <v>6</v>
      </c>
      <c r="F1390" s="49" t="str">
        <f aca="false">IF(ISERROR(VLOOKUP(E1390,スタッフマスタ!$A$2:$B$32,2,FALSE())),"",VLOOKUP(E1390,スタッフマスタ!$A$2:$B$32,2,FALSE()))</f>
        <v>市野 道夫</v>
      </c>
      <c r="G1390" s="50" t="n">
        <v>2</v>
      </c>
      <c r="H1390" s="49" t="str">
        <f aca="false">IF(ISERROR(VLOOKUP(G1390,作業マスタ!$A$2:$B$7,2,FALSE())),"",VLOOKUP(G1390,作業マスタ!$A$2:$B$7,2,FALSE()))</f>
        <v>作業名　№2</v>
      </c>
      <c r="I1390" s="51" t="n">
        <v>0.333333333333333</v>
      </c>
      <c r="J1390" s="43" t="n">
        <f aca="false">IF(OR(B1390="",C1390="",D1390=""),DATE(2100,12,31),DATE(B1390+2000,C1390,D1390))</f>
        <v>41049</v>
      </c>
      <c r="K1390" s="24"/>
    </row>
    <row r="1391" customFormat="false" ht="13.5" hidden="false" customHeight="false" outlineLevel="0" collapsed="false">
      <c r="A1391" s="44" t="n">
        <v>1389</v>
      </c>
      <c r="B1391" s="45" t="n">
        <v>12</v>
      </c>
      <c r="C1391" s="46" t="n">
        <v>5</v>
      </c>
      <c r="D1391" s="47" t="n">
        <v>20</v>
      </c>
      <c r="E1391" s="48" t="n">
        <v>27</v>
      </c>
      <c r="F1391" s="49" t="str">
        <f aca="false">IF(ISERROR(VLOOKUP(E1391,スタッフマスタ!$A$2:$B$32,2,FALSE())),"",VLOOKUP(E1391,スタッフマスタ!$A$2:$B$32,2,FALSE()))</f>
        <v>黒沢 春実</v>
      </c>
      <c r="G1391" s="50" t="n">
        <v>5</v>
      </c>
      <c r="H1391" s="49" t="str">
        <f aca="false">IF(ISERROR(VLOOKUP(G1391,作業マスタ!$A$2:$B$7,2,FALSE())),"",VLOOKUP(G1391,作業マスタ!$A$2:$B$7,2,FALSE()))</f>
        <v>作業名　№5</v>
      </c>
      <c r="I1391" s="51" t="n">
        <v>0.291666666666667</v>
      </c>
      <c r="J1391" s="43" t="n">
        <f aca="false">IF(OR(B1391="",C1391="",D1391=""),DATE(2100,12,31),DATE(B1391+2000,C1391,D1391))</f>
        <v>41049</v>
      </c>
      <c r="K1391" s="24"/>
    </row>
    <row r="1392" customFormat="false" ht="13.5" hidden="false" customHeight="false" outlineLevel="0" collapsed="false">
      <c r="A1392" s="44" t="n">
        <v>1390</v>
      </c>
      <c r="B1392" s="45" t="n">
        <v>12</v>
      </c>
      <c r="C1392" s="46" t="n">
        <v>5</v>
      </c>
      <c r="D1392" s="47" t="n">
        <v>21</v>
      </c>
      <c r="E1392" s="48" t="n">
        <v>14</v>
      </c>
      <c r="F1392" s="49" t="str">
        <f aca="false">IF(ISERROR(VLOOKUP(E1392,スタッフマスタ!$A$2:$B$32,2,FALSE())),"",VLOOKUP(E1392,スタッフマスタ!$A$2:$B$32,2,FALSE()))</f>
        <v>岡澤 敬子</v>
      </c>
      <c r="G1392" s="50" t="n">
        <v>5</v>
      </c>
      <c r="H1392" s="49" t="str">
        <f aca="false">IF(ISERROR(VLOOKUP(G1392,作業マスタ!$A$2:$B$7,2,FALSE())),"",VLOOKUP(G1392,作業マスタ!$A$2:$B$7,2,FALSE()))</f>
        <v>作業名　№5</v>
      </c>
      <c r="I1392" s="51" t="n">
        <v>0.291666666666667</v>
      </c>
      <c r="J1392" s="43" t="n">
        <f aca="false">IF(OR(B1392="",C1392="",D1392=""),DATE(2100,12,31),DATE(B1392+2000,C1392,D1392))</f>
        <v>41050</v>
      </c>
      <c r="K1392" s="24"/>
    </row>
    <row r="1393" customFormat="false" ht="13.5" hidden="false" customHeight="false" outlineLevel="0" collapsed="false">
      <c r="A1393" s="44" t="n">
        <v>1391</v>
      </c>
      <c r="B1393" s="45" t="n">
        <v>12</v>
      </c>
      <c r="C1393" s="46" t="n">
        <v>5</v>
      </c>
      <c r="D1393" s="47" t="n">
        <v>21</v>
      </c>
      <c r="E1393" s="48" t="n">
        <v>13</v>
      </c>
      <c r="F1393" s="49" t="str">
        <f aca="false">IF(ISERROR(VLOOKUP(E1393,スタッフマスタ!$A$2:$B$32,2,FALSE())),"",VLOOKUP(E1393,スタッフマスタ!$A$2:$B$32,2,FALSE()))</f>
        <v>松枝 晃</v>
      </c>
      <c r="G1393" s="50" t="n">
        <v>1</v>
      </c>
      <c r="H1393" s="49" t="str">
        <f aca="false">IF(ISERROR(VLOOKUP(G1393,作業マスタ!$A$2:$B$7,2,FALSE())),"",VLOOKUP(G1393,作業マスタ!$A$2:$B$7,2,FALSE()))</f>
        <v>作業名　№1</v>
      </c>
      <c r="I1393" s="51" t="n">
        <v>0.25</v>
      </c>
      <c r="J1393" s="43" t="n">
        <f aca="false">IF(OR(B1393="",C1393="",D1393=""),DATE(2100,12,31),DATE(B1393+2000,C1393,D1393))</f>
        <v>41050</v>
      </c>
      <c r="K1393" s="24"/>
    </row>
    <row r="1394" customFormat="false" ht="13.5" hidden="false" customHeight="false" outlineLevel="0" collapsed="false">
      <c r="A1394" s="44" t="n">
        <v>1392</v>
      </c>
      <c r="B1394" s="45" t="n">
        <v>12</v>
      </c>
      <c r="C1394" s="46" t="n">
        <v>5</v>
      </c>
      <c r="D1394" s="47" t="n">
        <v>22</v>
      </c>
      <c r="E1394" s="48" t="n">
        <v>21</v>
      </c>
      <c r="F1394" s="49" t="str">
        <f aca="false">IF(ISERROR(VLOOKUP(E1394,スタッフマスタ!$A$2:$B$32,2,FALSE())),"",VLOOKUP(E1394,スタッフマスタ!$A$2:$B$32,2,FALSE()))</f>
        <v>樋山 善登美</v>
      </c>
      <c r="G1394" s="50" t="n">
        <v>1</v>
      </c>
      <c r="H1394" s="49" t="str">
        <f aca="false">IF(ISERROR(VLOOKUP(G1394,作業マスタ!$A$2:$B$7,2,FALSE())),"",VLOOKUP(G1394,作業マスタ!$A$2:$B$7,2,FALSE()))</f>
        <v>作業名　№1</v>
      </c>
      <c r="I1394" s="51" t="n">
        <v>0.333333333333333</v>
      </c>
      <c r="J1394" s="43" t="n">
        <f aca="false">IF(OR(B1394="",C1394="",D1394=""),DATE(2100,12,31),DATE(B1394+2000,C1394,D1394))</f>
        <v>41051</v>
      </c>
      <c r="K1394" s="24"/>
    </row>
    <row r="1395" customFormat="false" ht="13.5" hidden="false" customHeight="false" outlineLevel="0" collapsed="false">
      <c r="A1395" s="44" t="n">
        <v>1393</v>
      </c>
      <c r="B1395" s="45" t="n">
        <v>12</v>
      </c>
      <c r="C1395" s="46" t="n">
        <v>5</v>
      </c>
      <c r="D1395" s="47" t="n">
        <v>22</v>
      </c>
      <c r="E1395" s="48" t="n">
        <v>18</v>
      </c>
      <c r="F1395" s="49" t="str">
        <f aca="false">IF(ISERROR(VLOOKUP(E1395,スタッフマスタ!$A$2:$B$32,2,FALSE())),"",VLOOKUP(E1395,スタッフマスタ!$A$2:$B$32,2,FALSE()))</f>
        <v>栗原 甫</v>
      </c>
      <c r="G1395" s="50" t="n">
        <v>5</v>
      </c>
      <c r="H1395" s="49" t="str">
        <f aca="false">IF(ISERROR(VLOOKUP(G1395,作業マスタ!$A$2:$B$7,2,FALSE())),"",VLOOKUP(G1395,作業マスタ!$A$2:$B$7,2,FALSE()))</f>
        <v>作業名　№5</v>
      </c>
      <c r="I1395" s="51" t="n">
        <v>0.333333333333333</v>
      </c>
      <c r="J1395" s="43" t="n">
        <f aca="false">IF(OR(B1395="",C1395="",D1395=""),DATE(2100,12,31),DATE(B1395+2000,C1395,D1395))</f>
        <v>41051</v>
      </c>
      <c r="K1395" s="24"/>
    </row>
    <row r="1396" customFormat="false" ht="13.5" hidden="false" customHeight="false" outlineLevel="0" collapsed="false">
      <c r="A1396" s="44" t="n">
        <v>1394</v>
      </c>
      <c r="B1396" s="45" t="n">
        <v>12</v>
      </c>
      <c r="C1396" s="46" t="n">
        <v>5</v>
      </c>
      <c r="D1396" s="47" t="n">
        <v>22</v>
      </c>
      <c r="E1396" s="48" t="n">
        <v>20</v>
      </c>
      <c r="F1396" s="49" t="str">
        <f aca="false">IF(ISERROR(VLOOKUP(E1396,スタッフマスタ!$A$2:$B$32,2,FALSE())),"",VLOOKUP(E1396,スタッフマスタ!$A$2:$B$32,2,FALSE()))</f>
        <v>若月 忠義</v>
      </c>
      <c r="G1396" s="50" t="n">
        <v>4</v>
      </c>
      <c r="H1396" s="49" t="str">
        <f aca="false">IF(ISERROR(VLOOKUP(G1396,作業マスタ!$A$2:$B$7,2,FALSE())),"",VLOOKUP(G1396,作業マスタ!$A$2:$B$7,2,FALSE()))</f>
        <v>作業名　№4</v>
      </c>
      <c r="I1396" s="51" t="n">
        <v>0.291666666666667</v>
      </c>
      <c r="J1396" s="43" t="n">
        <f aca="false">IF(OR(B1396="",C1396="",D1396=""),DATE(2100,12,31),DATE(B1396+2000,C1396,D1396))</f>
        <v>41051</v>
      </c>
      <c r="K1396" s="24"/>
    </row>
    <row r="1397" customFormat="false" ht="13.5" hidden="false" customHeight="false" outlineLevel="0" collapsed="false">
      <c r="A1397" s="44" t="n">
        <v>1395</v>
      </c>
      <c r="B1397" s="45" t="n">
        <v>12</v>
      </c>
      <c r="C1397" s="46" t="n">
        <v>5</v>
      </c>
      <c r="D1397" s="47" t="n">
        <v>23</v>
      </c>
      <c r="E1397" s="48" t="n">
        <v>25</v>
      </c>
      <c r="F1397" s="49" t="str">
        <f aca="false">IF(ISERROR(VLOOKUP(E1397,スタッフマスタ!$A$2:$B$32,2,FALSE())),"",VLOOKUP(E1397,スタッフマスタ!$A$2:$B$32,2,FALSE()))</f>
        <v>渋澤 康男</v>
      </c>
      <c r="G1397" s="50" t="n">
        <v>3</v>
      </c>
      <c r="H1397" s="49" t="str">
        <f aca="false">IF(ISERROR(VLOOKUP(G1397,作業マスタ!$A$2:$B$7,2,FALSE())),"",VLOOKUP(G1397,作業マスタ!$A$2:$B$7,2,FALSE()))</f>
        <v>作業名　№3</v>
      </c>
      <c r="I1397" s="51" t="n">
        <v>0.291666666666667</v>
      </c>
      <c r="J1397" s="43" t="n">
        <f aca="false">IF(OR(B1397="",C1397="",D1397=""),DATE(2100,12,31),DATE(B1397+2000,C1397,D1397))</f>
        <v>41052</v>
      </c>
      <c r="K1397" s="24"/>
    </row>
    <row r="1398" customFormat="false" ht="13.5" hidden="false" customHeight="false" outlineLevel="0" collapsed="false">
      <c r="A1398" s="44" t="n">
        <v>1396</v>
      </c>
      <c r="B1398" s="45" t="n">
        <v>12</v>
      </c>
      <c r="C1398" s="46" t="n">
        <v>5</v>
      </c>
      <c r="D1398" s="47" t="n">
        <v>23</v>
      </c>
      <c r="E1398" s="48" t="n">
        <v>22</v>
      </c>
      <c r="F1398" s="49" t="str">
        <f aca="false">IF(ISERROR(VLOOKUP(E1398,スタッフマスタ!$A$2:$B$32,2,FALSE())),"",VLOOKUP(E1398,スタッフマスタ!$A$2:$B$32,2,FALSE()))</f>
        <v>三沢 惣助</v>
      </c>
      <c r="G1398" s="50" t="n">
        <v>1</v>
      </c>
      <c r="H1398" s="49" t="str">
        <f aca="false">IF(ISERROR(VLOOKUP(G1398,作業マスタ!$A$2:$B$7,2,FALSE())),"",VLOOKUP(G1398,作業マスタ!$A$2:$B$7,2,FALSE()))</f>
        <v>作業名　№1</v>
      </c>
      <c r="I1398" s="51" t="n">
        <v>0.25</v>
      </c>
      <c r="J1398" s="43" t="n">
        <f aca="false">IF(OR(B1398="",C1398="",D1398=""),DATE(2100,12,31),DATE(B1398+2000,C1398,D1398))</f>
        <v>41052</v>
      </c>
      <c r="K1398" s="24"/>
    </row>
    <row r="1399" customFormat="false" ht="13.5" hidden="false" customHeight="false" outlineLevel="0" collapsed="false">
      <c r="A1399" s="44" t="n">
        <v>1397</v>
      </c>
      <c r="B1399" s="45" t="n">
        <v>12</v>
      </c>
      <c r="C1399" s="46" t="n">
        <v>5</v>
      </c>
      <c r="D1399" s="47" t="n">
        <v>24</v>
      </c>
      <c r="E1399" s="48" t="n">
        <v>4</v>
      </c>
      <c r="F1399" s="49" t="str">
        <f aca="false">IF(ISERROR(VLOOKUP(E1399,スタッフマスタ!$A$2:$B$32,2,FALSE())),"",VLOOKUP(E1399,スタッフマスタ!$A$2:$B$32,2,FALSE()))</f>
        <v>松原 儀範</v>
      </c>
      <c r="G1399" s="50" t="n">
        <v>5</v>
      </c>
      <c r="H1399" s="49" t="str">
        <f aca="false">IF(ISERROR(VLOOKUP(G1399,作業マスタ!$A$2:$B$7,2,FALSE())),"",VLOOKUP(G1399,作業マスタ!$A$2:$B$7,2,FALSE()))</f>
        <v>作業名　№5</v>
      </c>
      <c r="I1399" s="51" t="n">
        <v>0.333333333333333</v>
      </c>
      <c r="J1399" s="43" t="n">
        <f aca="false">IF(OR(B1399="",C1399="",D1399=""),DATE(2100,12,31),DATE(B1399+2000,C1399,D1399))</f>
        <v>41053</v>
      </c>
      <c r="K1399" s="24"/>
    </row>
    <row r="1400" customFormat="false" ht="13.5" hidden="false" customHeight="false" outlineLevel="0" collapsed="false">
      <c r="A1400" s="44" t="n">
        <v>1398</v>
      </c>
      <c r="B1400" s="45" t="n">
        <v>12</v>
      </c>
      <c r="C1400" s="46" t="n">
        <v>5</v>
      </c>
      <c r="D1400" s="47" t="n">
        <v>24</v>
      </c>
      <c r="E1400" s="48" t="n">
        <v>17</v>
      </c>
      <c r="F1400" s="49" t="str">
        <f aca="false">IF(ISERROR(VLOOKUP(E1400,スタッフマスタ!$A$2:$B$32,2,FALSE())),"",VLOOKUP(E1400,スタッフマスタ!$A$2:$B$32,2,FALSE()))</f>
        <v>本山 裕次</v>
      </c>
      <c r="G1400" s="50" t="n">
        <v>3</v>
      </c>
      <c r="H1400" s="49" t="str">
        <f aca="false">IF(ISERROR(VLOOKUP(G1400,作業マスタ!$A$2:$B$7,2,FALSE())),"",VLOOKUP(G1400,作業マスタ!$A$2:$B$7,2,FALSE()))</f>
        <v>作業名　№3</v>
      </c>
      <c r="I1400" s="51" t="n">
        <v>0.333333333333333</v>
      </c>
      <c r="J1400" s="43" t="n">
        <f aca="false">IF(OR(B1400="",C1400="",D1400=""),DATE(2100,12,31),DATE(B1400+2000,C1400,D1400))</f>
        <v>41053</v>
      </c>
      <c r="K1400" s="24"/>
    </row>
    <row r="1401" customFormat="false" ht="13.5" hidden="false" customHeight="false" outlineLevel="0" collapsed="false">
      <c r="A1401" s="44" t="n">
        <v>1399</v>
      </c>
      <c r="B1401" s="45" t="n">
        <v>12</v>
      </c>
      <c r="C1401" s="46" t="n">
        <v>5</v>
      </c>
      <c r="D1401" s="47" t="n">
        <v>24</v>
      </c>
      <c r="E1401" s="48" t="n">
        <v>27</v>
      </c>
      <c r="F1401" s="49" t="str">
        <f aca="false">IF(ISERROR(VLOOKUP(E1401,スタッフマスタ!$A$2:$B$32,2,FALSE())),"",VLOOKUP(E1401,スタッフマスタ!$A$2:$B$32,2,FALSE()))</f>
        <v>黒沢 春実</v>
      </c>
      <c r="G1401" s="50" t="n">
        <v>3</v>
      </c>
      <c r="H1401" s="49" t="str">
        <f aca="false">IF(ISERROR(VLOOKUP(G1401,作業マスタ!$A$2:$B$7,2,FALSE())),"",VLOOKUP(G1401,作業マスタ!$A$2:$B$7,2,FALSE()))</f>
        <v>作業名　№3</v>
      </c>
      <c r="I1401" s="51" t="n">
        <v>0.291666666666667</v>
      </c>
      <c r="J1401" s="43" t="n">
        <f aca="false">IF(OR(B1401="",C1401="",D1401=""),DATE(2100,12,31),DATE(B1401+2000,C1401,D1401))</f>
        <v>41053</v>
      </c>
      <c r="K1401" s="24"/>
    </row>
    <row r="1402" customFormat="false" ht="13.5" hidden="false" customHeight="false" outlineLevel="0" collapsed="false">
      <c r="A1402" s="44" t="n">
        <v>1400</v>
      </c>
      <c r="B1402" s="45" t="n">
        <v>12</v>
      </c>
      <c r="C1402" s="46" t="n">
        <v>5</v>
      </c>
      <c r="D1402" s="47" t="n">
        <v>25</v>
      </c>
      <c r="E1402" s="48" t="n">
        <v>13</v>
      </c>
      <c r="F1402" s="49" t="str">
        <f aca="false">IF(ISERROR(VLOOKUP(E1402,スタッフマスタ!$A$2:$B$32,2,FALSE())),"",VLOOKUP(E1402,スタッフマスタ!$A$2:$B$32,2,FALSE()))</f>
        <v>松枝 晃</v>
      </c>
      <c r="G1402" s="50" t="n">
        <v>3</v>
      </c>
      <c r="H1402" s="49" t="str">
        <f aca="false">IF(ISERROR(VLOOKUP(G1402,作業マスタ!$A$2:$B$7,2,FALSE())),"",VLOOKUP(G1402,作業マスタ!$A$2:$B$7,2,FALSE()))</f>
        <v>作業名　№3</v>
      </c>
      <c r="I1402" s="51" t="n">
        <v>0.333333333333333</v>
      </c>
      <c r="J1402" s="43" t="n">
        <f aca="false">IF(OR(B1402="",C1402="",D1402=""),DATE(2100,12,31),DATE(B1402+2000,C1402,D1402))</f>
        <v>41054</v>
      </c>
      <c r="K1402" s="24"/>
    </row>
    <row r="1403" customFormat="false" ht="13.5" hidden="false" customHeight="false" outlineLevel="0" collapsed="false">
      <c r="A1403" s="44" t="n">
        <v>1401</v>
      </c>
      <c r="B1403" s="45" t="n">
        <v>12</v>
      </c>
      <c r="C1403" s="46" t="n">
        <v>5</v>
      </c>
      <c r="D1403" s="47" t="n">
        <v>25</v>
      </c>
      <c r="E1403" s="48" t="n">
        <v>14</v>
      </c>
      <c r="F1403" s="49" t="str">
        <f aca="false">IF(ISERROR(VLOOKUP(E1403,スタッフマスタ!$A$2:$B$32,2,FALSE())),"",VLOOKUP(E1403,スタッフマスタ!$A$2:$B$32,2,FALSE()))</f>
        <v>岡澤 敬子</v>
      </c>
      <c r="G1403" s="50" t="n">
        <v>3</v>
      </c>
      <c r="H1403" s="49" t="str">
        <f aca="false">IF(ISERROR(VLOOKUP(G1403,作業マスタ!$A$2:$B$7,2,FALSE())),"",VLOOKUP(G1403,作業マスタ!$A$2:$B$7,2,FALSE()))</f>
        <v>作業名　№3</v>
      </c>
      <c r="I1403" s="51" t="n">
        <v>0.333333333333333</v>
      </c>
      <c r="J1403" s="43" t="n">
        <f aca="false">IF(OR(B1403="",C1403="",D1403=""),DATE(2100,12,31),DATE(B1403+2000,C1403,D1403))</f>
        <v>41054</v>
      </c>
      <c r="K1403" s="24"/>
    </row>
    <row r="1404" customFormat="false" ht="13.5" hidden="false" customHeight="false" outlineLevel="0" collapsed="false">
      <c r="A1404" s="44" t="n">
        <v>1402</v>
      </c>
      <c r="B1404" s="45" t="n">
        <v>12</v>
      </c>
      <c r="C1404" s="46" t="n">
        <v>5</v>
      </c>
      <c r="D1404" s="47" t="n">
        <v>25</v>
      </c>
      <c r="E1404" s="48" t="n">
        <v>11</v>
      </c>
      <c r="F1404" s="49" t="str">
        <f aca="false">IF(ISERROR(VLOOKUP(E1404,スタッフマスタ!$A$2:$B$32,2,FALSE())),"",VLOOKUP(E1404,スタッフマスタ!$A$2:$B$32,2,FALSE()))</f>
        <v>堀山 多門</v>
      </c>
      <c r="G1404" s="50" t="n">
        <v>5</v>
      </c>
      <c r="H1404" s="49" t="str">
        <f aca="false">IF(ISERROR(VLOOKUP(G1404,作業マスタ!$A$2:$B$7,2,FALSE())),"",VLOOKUP(G1404,作業マスタ!$A$2:$B$7,2,FALSE()))</f>
        <v>作業名　№5</v>
      </c>
      <c r="I1404" s="51" t="n">
        <v>0.291666666666667</v>
      </c>
      <c r="J1404" s="43" t="n">
        <f aca="false">IF(OR(B1404="",C1404="",D1404=""),DATE(2100,12,31),DATE(B1404+2000,C1404,D1404))</f>
        <v>41054</v>
      </c>
      <c r="K1404" s="24"/>
    </row>
    <row r="1405" customFormat="false" ht="13.5" hidden="false" customHeight="false" outlineLevel="0" collapsed="false">
      <c r="A1405" s="44" t="n">
        <v>1403</v>
      </c>
      <c r="B1405" s="45" t="n">
        <v>12</v>
      </c>
      <c r="C1405" s="46" t="n">
        <v>5</v>
      </c>
      <c r="D1405" s="47" t="n">
        <v>26</v>
      </c>
      <c r="E1405" s="48" t="n">
        <v>7</v>
      </c>
      <c r="F1405" s="49" t="str">
        <f aca="false">IF(ISERROR(VLOOKUP(E1405,スタッフマスタ!$A$2:$B$32,2,FALSE())),"",VLOOKUP(E1405,スタッフマスタ!$A$2:$B$32,2,FALSE()))</f>
        <v>所　 禎造</v>
      </c>
      <c r="G1405" s="50" t="n">
        <v>5</v>
      </c>
      <c r="H1405" s="49" t="str">
        <f aca="false">IF(ISERROR(VLOOKUP(G1405,作業マスタ!$A$2:$B$7,2,FALSE())),"",VLOOKUP(G1405,作業マスタ!$A$2:$B$7,2,FALSE()))</f>
        <v>作業名　№5</v>
      </c>
      <c r="I1405" s="51" t="n">
        <v>0.333333333333333</v>
      </c>
      <c r="J1405" s="43" t="n">
        <f aca="false">IF(OR(B1405="",C1405="",D1405=""),DATE(2100,12,31),DATE(B1405+2000,C1405,D1405))</f>
        <v>41055</v>
      </c>
      <c r="K1405" s="24"/>
    </row>
    <row r="1406" customFormat="false" ht="13.5" hidden="false" customHeight="false" outlineLevel="0" collapsed="false">
      <c r="A1406" s="44" t="n">
        <v>1404</v>
      </c>
      <c r="B1406" s="45" t="n">
        <v>12</v>
      </c>
      <c r="C1406" s="46" t="n">
        <v>5</v>
      </c>
      <c r="D1406" s="47" t="n">
        <v>26</v>
      </c>
      <c r="E1406" s="48" t="n">
        <v>12</v>
      </c>
      <c r="F1406" s="49" t="str">
        <f aca="false">IF(ISERROR(VLOOKUP(E1406,スタッフマスタ!$A$2:$B$32,2,FALSE())),"",VLOOKUP(E1406,スタッフマスタ!$A$2:$B$32,2,FALSE()))</f>
        <v>安川 晶子</v>
      </c>
      <c r="G1406" s="50" t="n">
        <v>2</v>
      </c>
      <c r="H1406" s="49" t="str">
        <f aca="false">IF(ISERROR(VLOOKUP(G1406,作業マスタ!$A$2:$B$7,2,FALSE())),"",VLOOKUP(G1406,作業マスタ!$A$2:$B$7,2,FALSE()))</f>
        <v>作業名　№2</v>
      </c>
      <c r="I1406" s="51" t="n">
        <v>0.333333333333333</v>
      </c>
      <c r="J1406" s="43" t="n">
        <f aca="false">IF(OR(B1406="",C1406="",D1406=""),DATE(2100,12,31),DATE(B1406+2000,C1406,D1406))</f>
        <v>41055</v>
      </c>
      <c r="K1406" s="24"/>
    </row>
    <row r="1407" customFormat="false" ht="13.5" hidden="false" customHeight="false" outlineLevel="0" collapsed="false">
      <c r="A1407" s="44" t="n">
        <v>1405</v>
      </c>
      <c r="B1407" s="45" t="n">
        <v>12</v>
      </c>
      <c r="C1407" s="46" t="n">
        <v>5</v>
      </c>
      <c r="D1407" s="47" t="n">
        <v>27</v>
      </c>
      <c r="E1407" s="48" t="n">
        <v>19</v>
      </c>
      <c r="F1407" s="49" t="str">
        <f aca="false">IF(ISERROR(VLOOKUP(E1407,スタッフマスタ!$A$2:$B$32,2,FALSE())),"",VLOOKUP(E1407,スタッフマスタ!$A$2:$B$32,2,FALSE()))</f>
        <v>前澤 佳裕</v>
      </c>
      <c r="G1407" s="50" t="n">
        <v>5</v>
      </c>
      <c r="H1407" s="49" t="str">
        <f aca="false">IF(ISERROR(VLOOKUP(G1407,作業マスタ!$A$2:$B$7,2,FALSE())),"",VLOOKUP(G1407,作業マスタ!$A$2:$B$7,2,FALSE()))</f>
        <v>作業名　№5</v>
      </c>
      <c r="I1407" s="51" t="n">
        <v>0.291666666666667</v>
      </c>
      <c r="J1407" s="43" t="n">
        <f aca="false">IF(OR(B1407="",C1407="",D1407=""),DATE(2100,12,31),DATE(B1407+2000,C1407,D1407))</f>
        <v>41056</v>
      </c>
      <c r="K1407" s="24"/>
    </row>
    <row r="1408" customFormat="false" ht="13.5" hidden="false" customHeight="false" outlineLevel="0" collapsed="false">
      <c r="A1408" s="44" t="n">
        <v>1406</v>
      </c>
      <c r="B1408" s="45" t="n">
        <v>12</v>
      </c>
      <c r="C1408" s="46" t="n">
        <v>5</v>
      </c>
      <c r="D1408" s="47" t="n">
        <v>27</v>
      </c>
      <c r="E1408" s="48" t="n">
        <v>13</v>
      </c>
      <c r="F1408" s="49" t="str">
        <f aca="false">IF(ISERROR(VLOOKUP(E1408,スタッフマスタ!$A$2:$B$32,2,FALSE())),"",VLOOKUP(E1408,スタッフマスタ!$A$2:$B$32,2,FALSE()))</f>
        <v>松枝 晃</v>
      </c>
      <c r="G1408" s="50" t="n">
        <v>1</v>
      </c>
      <c r="H1408" s="49" t="str">
        <f aca="false">IF(ISERROR(VLOOKUP(G1408,作業マスタ!$A$2:$B$7,2,FALSE())),"",VLOOKUP(G1408,作業マスタ!$A$2:$B$7,2,FALSE()))</f>
        <v>作業名　№1</v>
      </c>
      <c r="I1408" s="51" t="n">
        <v>0.291666666666667</v>
      </c>
      <c r="J1408" s="43" t="n">
        <f aca="false">IF(OR(B1408="",C1408="",D1408=""),DATE(2100,12,31),DATE(B1408+2000,C1408,D1408))</f>
        <v>41056</v>
      </c>
      <c r="K1408" s="24"/>
    </row>
    <row r="1409" customFormat="false" ht="13.5" hidden="false" customHeight="false" outlineLevel="0" collapsed="false">
      <c r="A1409" s="44" t="n">
        <v>1407</v>
      </c>
      <c r="B1409" s="45" t="n">
        <v>12</v>
      </c>
      <c r="C1409" s="46" t="n">
        <v>5</v>
      </c>
      <c r="D1409" s="47" t="n">
        <v>28</v>
      </c>
      <c r="E1409" s="48" t="n">
        <v>27</v>
      </c>
      <c r="F1409" s="49" t="str">
        <f aca="false">IF(ISERROR(VLOOKUP(E1409,スタッフマスタ!$A$2:$B$32,2,FALSE())),"",VLOOKUP(E1409,スタッフマスタ!$A$2:$B$32,2,FALSE()))</f>
        <v>黒沢 春実</v>
      </c>
      <c r="G1409" s="50" t="n">
        <v>3</v>
      </c>
      <c r="H1409" s="49" t="str">
        <f aca="false">IF(ISERROR(VLOOKUP(G1409,作業マスタ!$A$2:$B$7,2,FALSE())),"",VLOOKUP(G1409,作業マスタ!$A$2:$B$7,2,FALSE()))</f>
        <v>作業名　№3</v>
      </c>
      <c r="I1409" s="51" t="n">
        <v>0.291666666666667</v>
      </c>
      <c r="J1409" s="43" t="n">
        <f aca="false">IF(OR(B1409="",C1409="",D1409=""),DATE(2100,12,31),DATE(B1409+2000,C1409,D1409))</f>
        <v>41057</v>
      </c>
      <c r="K1409" s="24"/>
    </row>
    <row r="1410" customFormat="false" ht="13.5" hidden="false" customHeight="false" outlineLevel="0" collapsed="false">
      <c r="A1410" s="44" t="n">
        <v>1408</v>
      </c>
      <c r="B1410" s="45" t="n">
        <v>12</v>
      </c>
      <c r="C1410" s="46" t="n">
        <v>5</v>
      </c>
      <c r="D1410" s="47" t="n">
        <v>28</v>
      </c>
      <c r="E1410" s="48" t="n">
        <v>28</v>
      </c>
      <c r="F1410" s="49" t="str">
        <f aca="false">IF(ISERROR(VLOOKUP(E1410,スタッフマスタ!$A$2:$B$32,2,FALSE())),"",VLOOKUP(E1410,スタッフマスタ!$A$2:$B$32,2,FALSE()))</f>
        <v>服部 卓郎</v>
      </c>
      <c r="G1410" s="50" t="n">
        <v>3</v>
      </c>
      <c r="H1410" s="49" t="str">
        <f aca="false">IF(ISERROR(VLOOKUP(G1410,作業マスタ!$A$2:$B$7,2,FALSE())),"",VLOOKUP(G1410,作業マスタ!$A$2:$B$7,2,FALSE()))</f>
        <v>作業名　№3</v>
      </c>
      <c r="I1410" s="51" t="n">
        <v>0.333333333333333</v>
      </c>
      <c r="J1410" s="43" t="n">
        <f aca="false">IF(OR(B1410="",C1410="",D1410=""),DATE(2100,12,31),DATE(B1410+2000,C1410,D1410))</f>
        <v>41057</v>
      </c>
      <c r="K1410" s="24"/>
    </row>
    <row r="1411" customFormat="false" ht="13.5" hidden="false" customHeight="false" outlineLevel="0" collapsed="false">
      <c r="A1411" s="44" t="n">
        <v>1409</v>
      </c>
      <c r="B1411" s="45" t="n">
        <v>12</v>
      </c>
      <c r="C1411" s="46" t="n">
        <v>5</v>
      </c>
      <c r="D1411" s="47" t="n">
        <v>28</v>
      </c>
      <c r="E1411" s="48" t="n">
        <v>4</v>
      </c>
      <c r="F1411" s="49" t="str">
        <f aca="false">IF(ISERROR(VLOOKUP(E1411,スタッフマスタ!$A$2:$B$32,2,FALSE())),"",VLOOKUP(E1411,スタッフマスタ!$A$2:$B$32,2,FALSE()))</f>
        <v>松原 儀範</v>
      </c>
      <c r="G1411" s="50" t="n">
        <v>2</v>
      </c>
      <c r="H1411" s="49" t="str">
        <f aca="false">IF(ISERROR(VLOOKUP(G1411,作業マスタ!$A$2:$B$7,2,FALSE())),"",VLOOKUP(G1411,作業マスタ!$A$2:$B$7,2,FALSE()))</f>
        <v>作業名　№2</v>
      </c>
      <c r="I1411" s="51" t="n">
        <v>0.291666666666667</v>
      </c>
      <c r="J1411" s="43" t="n">
        <f aca="false">IF(OR(B1411="",C1411="",D1411=""),DATE(2100,12,31),DATE(B1411+2000,C1411,D1411))</f>
        <v>41057</v>
      </c>
      <c r="K1411" s="24"/>
    </row>
    <row r="1412" customFormat="false" ht="13.5" hidden="false" customHeight="false" outlineLevel="0" collapsed="false">
      <c r="A1412" s="44" t="n">
        <v>1410</v>
      </c>
      <c r="B1412" s="45" t="n">
        <v>12</v>
      </c>
      <c r="C1412" s="46" t="n">
        <v>5</v>
      </c>
      <c r="D1412" s="47" t="n">
        <v>29</v>
      </c>
      <c r="E1412" s="48" t="n">
        <v>21</v>
      </c>
      <c r="F1412" s="49" t="str">
        <f aca="false">IF(ISERROR(VLOOKUP(E1412,スタッフマスタ!$A$2:$B$32,2,FALSE())),"",VLOOKUP(E1412,スタッフマスタ!$A$2:$B$32,2,FALSE()))</f>
        <v>樋山 善登美</v>
      </c>
      <c r="G1412" s="50" t="n">
        <v>4</v>
      </c>
      <c r="H1412" s="49" t="str">
        <f aca="false">IF(ISERROR(VLOOKUP(G1412,作業マスタ!$A$2:$B$7,2,FALSE())),"",VLOOKUP(G1412,作業マスタ!$A$2:$B$7,2,FALSE()))</f>
        <v>作業名　№4</v>
      </c>
      <c r="I1412" s="51" t="n">
        <v>0.291666666666667</v>
      </c>
      <c r="J1412" s="43" t="n">
        <f aca="false">IF(OR(B1412="",C1412="",D1412=""),DATE(2100,12,31),DATE(B1412+2000,C1412,D1412))</f>
        <v>41058</v>
      </c>
      <c r="K1412" s="24"/>
    </row>
    <row r="1413" customFormat="false" ht="13.5" hidden="false" customHeight="false" outlineLevel="0" collapsed="false">
      <c r="A1413" s="44" t="n">
        <v>1411</v>
      </c>
      <c r="B1413" s="45" t="n">
        <v>12</v>
      </c>
      <c r="C1413" s="46" t="n">
        <v>5</v>
      </c>
      <c r="D1413" s="47" t="n">
        <v>29</v>
      </c>
      <c r="E1413" s="48" t="n">
        <v>10</v>
      </c>
      <c r="F1413" s="49" t="str">
        <f aca="false">IF(ISERROR(VLOOKUP(E1413,スタッフマスタ!$A$2:$B$32,2,FALSE())),"",VLOOKUP(E1413,スタッフマスタ!$A$2:$B$32,2,FALSE()))</f>
        <v>中島 利春</v>
      </c>
      <c r="G1413" s="50" t="n">
        <v>3</v>
      </c>
      <c r="H1413" s="49" t="str">
        <f aca="false">IF(ISERROR(VLOOKUP(G1413,作業マスタ!$A$2:$B$7,2,FALSE())),"",VLOOKUP(G1413,作業マスタ!$A$2:$B$7,2,FALSE()))</f>
        <v>作業名　№3</v>
      </c>
      <c r="I1413" s="51" t="n">
        <v>0.291666666666667</v>
      </c>
      <c r="J1413" s="43" t="n">
        <f aca="false">IF(OR(B1413="",C1413="",D1413=""),DATE(2100,12,31),DATE(B1413+2000,C1413,D1413))</f>
        <v>41058</v>
      </c>
      <c r="K1413" s="24"/>
    </row>
    <row r="1414" customFormat="false" ht="13.5" hidden="false" customHeight="false" outlineLevel="0" collapsed="false">
      <c r="A1414" s="44" t="n">
        <v>1412</v>
      </c>
      <c r="B1414" s="45" t="n">
        <v>12</v>
      </c>
      <c r="C1414" s="46" t="n">
        <v>5</v>
      </c>
      <c r="D1414" s="47" t="n">
        <v>30</v>
      </c>
      <c r="E1414" s="48" t="n">
        <v>13</v>
      </c>
      <c r="F1414" s="49" t="str">
        <f aca="false">IF(ISERROR(VLOOKUP(E1414,スタッフマスタ!$A$2:$B$32,2,FALSE())),"",VLOOKUP(E1414,スタッフマスタ!$A$2:$B$32,2,FALSE()))</f>
        <v>松枝 晃</v>
      </c>
      <c r="G1414" s="50" t="n">
        <v>2</v>
      </c>
      <c r="H1414" s="49" t="str">
        <f aca="false">IF(ISERROR(VLOOKUP(G1414,作業マスタ!$A$2:$B$7,2,FALSE())),"",VLOOKUP(G1414,作業マスタ!$A$2:$B$7,2,FALSE()))</f>
        <v>作業名　№2</v>
      </c>
      <c r="I1414" s="51" t="n">
        <v>0.291666666666667</v>
      </c>
      <c r="J1414" s="43" t="n">
        <f aca="false">IF(OR(B1414="",C1414="",D1414=""),DATE(2100,12,31),DATE(B1414+2000,C1414,D1414))</f>
        <v>41059</v>
      </c>
      <c r="K1414" s="24"/>
    </row>
    <row r="1415" customFormat="false" ht="13.5" hidden="false" customHeight="false" outlineLevel="0" collapsed="false">
      <c r="A1415" s="44" t="n">
        <v>1413</v>
      </c>
      <c r="B1415" s="45" t="n">
        <v>12</v>
      </c>
      <c r="C1415" s="46" t="n">
        <v>5</v>
      </c>
      <c r="D1415" s="47" t="n">
        <v>30</v>
      </c>
      <c r="E1415" s="48" t="n">
        <v>2</v>
      </c>
      <c r="F1415" s="49" t="str">
        <f aca="false">IF(ISERROR(VLOOKUP(E1415,スタッフマスタ!$A$2:$B$32,2,FALSE())),"",VLOOKUP(E1415,スタッフマスタ!$A$2:$B$32,2,FALSE()))</f>
        <v>羽生 賢治</v>
      </c>
      <c r="G1415" s="50" t="n">
        <v>2</v>
      </c>
      <c r="H1415" s="49" t="str">
        <f aca="false">IF(ISERROR(VLOOKUP(G1415,作業マスタ!$A$2:$B$7,2,FALSE())),"",VLOOKUP(G1415,作業マスタ!$A$2:$B$7,2,FALSE()))</f>
        <v>作業名　№2</v>
      </c>
      <c r="I1415" s="51" t="n">
        <v>0.333333333333333</v>
      </c>
      <c r="J1415" s="43" t="n">
        <f aca="false">IF(OR(B1415="",C1415="",D1415=""),DATE(2100,12,31),DATE(B1415+2000,C1415,D1415))</f>
        <v>41059</v>
      </c>
      <c r="K1415" s="24"/>
    </row>
    <row r="1416" customFormat="false" ht="13.5" hidden="false" customHeight="false" outlineLevel="0" collapsed="false">
      <c r="A1416" s="44" t="n">
        <v>1414</v>
      </c>
      <c r="B1416" s="45" t="n">
        <v>12</v>
      </c>
      <c r="C1416" s="46" t="n">
        <v>5</v>
      </c>
      <c r="D1416" s="47" t="n">
        <v>30</v>
      </c>
      <c r="E1416" s="48" t="n">
        <v>12</v>
      </c>
      <c r="F1416" s="49" t="str">
        <f aca="false">IF(ISERROR(VLOOKUP(E1416,スタッフマスタ!$A$2:$B$32,2,FALSE())),"",VLOOKUP(E1416,スタッフマスタ!$A$2:$B$32,2,FALSE()))</f>
        <v>安川 晶子</v>
      </c>
      <c r="G1416" s="50" t="n">
        <v>2</v>
      </c>
      <c r="H1416" s="49" t="str">
        <f aca="false">IF(ISERROR(VLOOKUP(G1416,作業マスタ!$A$2:$B$7,2,FALSE())),"",VLOOKUP(G1416,作業マスタ!$A$2:$B$7,2,FALSE()))</f>
        <v>作業名　№2</v>
      </c>
      <c r="I1416" s="51" t="n">
        <v>0.333333333333333</v>
      </c>
      <c r="J1416" s="43" t="n">
        <f aca="false">IF(OR(B1416="",C1416="",D1416=""),DATE(2100,12,31),DATE(B1416+2000,C1416,D1416))</f>
        <v>41059</v>
      </c>
      <c r="K1416" s="24"/>
    </row>
    <row r="1417" customFormat="false" ht="13.5" hidden="false" customHeight="false" outlineLevel="0" collapsed="false">
      <c r="A1417" s="44" t="n">
        <v>1415</v>
      </c>
      <c r="B1417" s="45" t="n">
        <v>12</v>
      </c>
      <c r="C1417" s="46" t="n">
        <v>5</v>
      </c>
      <c r="D1417" s="47" t="n">
        <v>31</v>
      </c>
      <c r="E1417" s="48" t="n">
        <v>12</v>
      </c>
      <c r="F1417" s="49" t="str">
        <f aca="false">IF(ISERROR(VLOOKUP(E1417,スタッフマスタ!$A$2:$B$32,2,FALSE())),"",VLOOKUP(E1417,スタッフマスタ!$A$2:$B$32,2,FALSE()))</f>
        <v>安川 晶子</v>
      </c>
      <c r="G1417" s="50" t="n">
        <v>3</v>
      </c>
      <c r="H1417" s="49" t="str">
        <f aca="false">IF(ISERROR(VLOOKUP(G1417,作業マスタ!$A$2:$B$7,2,FALSE())),"",VLOOKUP(G1417,作業マスタ!$A$2:$B$7,2,FALSE()))</f>
        <v>作業名　№3</v>
      </c>
      <c r="I1417" s="51" t="n">
        <v>0.291666666666667</v>
      </c>
      <c r="J1417" s="43" t="n">
        <f aca="false">IF(OR(B1417="",C1417="",D1417=""),DATE(2100,12,31),DATE(B1417+2000,C1417,D1417))</f>
        <v>41060</v>
      </c>
      <c r="K1417" s="24"/>
    </row>
    <row r="1418" customFormat="false" ht="13.5" hidden="false" customHeight="false" outlineLevel="0" collapsed="false">
      <c r="A1418" s="44" t="n">
        <v>1416</v>
      </c>
      <c r="B1418" s="45" t="n">
        <v>12</v>
      </c>
      <c r="C1418" s="46" t="n">
        <v>5</v>
      </c>
      <c r="D1418" s="47" t="n">
        <v>31</v>
      </c>
      <c r="E1418" s="48" t="n">
        <v>25</v>
      </c>
      <c r="F1418" s="49" t="str">
        <f aca="false">IF(ISERROR(VLOOKUP(E1418,スタッフマスタ!$A$2:$B$32,2,FALSE())),"",VLOOKUP(E1418,スタッフマスタ!$A$2:$B$32,2,FALSE()))</f>
        <v>渋澤 康男</v>
      </c>
      <c r="G1418" s="50" t="n">
        <v>2</v>
      </c>
      <c r="H1418" s="49" t="str">
        <f aca="false">IF(ISERROR(VLOOKUP(G1418,作業マスタ!$A$2:$B$7,2,FALSE())),"",VLOOKUP(G1418,作業マスタ!$A$2:$B$7,2,FALSE()))</f>
        <v>作業名　№2</v>
      </c>
      <c r="I1418" s="51" t="n">
        <v>0.25</v>
      </c>
      <c r="J1418" s="43" t="n">
        <f aca="false">IF(OR(B1418="",C1418="",D1418=""),DATE(2100,12,31),DATE(B1418+2000,C1418,D1418))</f>
        <v>41060</v>
      </c>
      <c r="K1418" s="24"/>
    </row>
    <row r="1419" customFormat="false" ht="13.5" hidden="false" customHeight="false" outlineLevel="0" collapsed="false">
      <c r="A1419" s="44" t="n">
        <v>1417</v>
      </c>
      <c r="B1419" s="45" t="n">
        <v>12</v>
      </c>
      <c r="C1419" s="46" t="n">
        <v>5</v>
      </c>
      <c r="D1419" s="47" t="n">
        <v>31</v>
      </c>
      <c r="E1419" s="48" t="n">
        <v>18</v>
      </c>
      <c r="F1419" s="49" t="str">
        <f aca="false">IF(ISERROR(VLOOKUP(E1419,スタッフマスタ!$A$2:$B$32,2,FALSE())),"",VLOOKUP(E1419,スタッフマスタ!$A$2:$B$32,2,FALSE()))</f>
        <v>栗原 甫</v>
      </c>
      <c r="G1419" s="50" t="n">
        <v>5</v>
      </c>
      <c r="H1419" s="49" t="str">
        <f aca="false">IF(ISERROR(VLOOKUP(G1419,作業マスタ!$A$2:$B$7,2,FALSE())),"",VLOOKUP(G1419,作業マスタ!$A$2:$B$7,2,FALSE()))</f>
        <v>作業名　№5</v>
      </c>
      <c r="I1419" s="51" t="n">
        <v>0.333333333333333</v>
      </c>
      <c r="J1419" s="43" t="n">
        <f aca="false">IF(OR(B1419="",C1419="",D1419=""),DATE(2100,12,31),DATE(B1419+2000,C1419,D1419))</f>
        <v>41060</v>
      </c>
      <c r="K1419" s="24"/>
    </row>
    <row r="1420" customFormat="false" ht="13.5" hidden="false" customHeight="false" outlineLevel="0" collapsed="false">
      <c r="A1420" s="44" t="n">
        <v>1418</v>
      </c>
      <c r="B1420" s="45" t="n">
        <v>12</v>
      </c>
      <c r="C1420" s="46" t="n">
        <v>6</v>
      </c>
      <c r="D1420" s="47" t="n">
        <v>1</v>
      </c>
      <c r="E1420" s="48" t="n">
        <v>2</v>
      </c>
      <c r="F1420" s="49" t="str">
        <f aca="false">IF(ISERROR(VLOOKUP(E1420,スタッフマスタ!$A$2:$B$32,2,FALSE())),"",VLOOKUP(E1420,スタッフマスタ!$A$2:$B$32,2,FALSE()))</f>
        <v>羽生 賢治</v>
      </c>
      <c r="G1420" s="50" t="n">
        <v>2</v>
      </c>
      <c r="H1420" s="49" t="str">
        <f aca="false">IF(ISERROR(VLOOKUP(G1420,作業マスタ!$A$2:$B$7,2,FALSE())),"",VLOOKUP(G1420,作業マスタ!$A$2:$B$7,2,FALSE()))</f>
        <v>作業名　№2</v>
      </c>
      <c r="I1420" s="51" t="n">
        <v>0.333333333333333</v>
      </c>
      <c r="J1420" s="43" t="n">
        <f aca="false">IF(OR(B1420="",C1420="",D1420=""),DATE(2100,12,31),DATE(B1420+2000,C1420,D1420))</f>
        <v>41061</v>
      </c>
      <c r="K1420" s="24"/>
    </row>
    <row r="1421" customFormat="false" ht="13.5" hidden="false" customHeight="false" outlineLevel="0" collapsed="false">
      <c r="A1421" s="44" t="n">
        <v>1419</v>
      </c>
      <c r="B1421" s="45" t="n">
        <v>12</v>
      </c>
      <c r="C1421" s="46" t="n">
        <v>6</v>
      </c>
      <c r="D1421" s="47" t="n">
        <v>1</v>
      </c>
      <c r="E1421" s="48" t="n">
        <v>6</v>
      </c>
      <c r="F1421" s="49" t="str">
        <f aca="false">IF(ISERROR(VLOOKUP(E1421,スタッフマスタ!$A$2:$B$32,2,FALSE())),"",VLOOKUP(E1421,スタッフマスタ!$A$2:$B$32,2,FALSE()))</f>
        <v>市野 道夫</v>
      </c>
      <c r="G1421" s="50" t="n">
        <v>4</v>
      </c>
      <c r="H1421" s="49" t="str">
        <f aca="false">IF(ISERROR(VLOOKUP(G1421,作業マスタ!$A$2:$B$7,2,FALSE())),"",VLOOKUP(G1421,作業マスタ!$A$2:$B$7,2,FALSE()))</f>
        <v>作業名　№4</v>
      </c>
      <c r="I1421" s="51" t="n">
        <v>0.333333333333333</v>
      </c>
      <c r="J1421" s="43" t="n">
        <f aca="false">IF(OR(B1421="",C1421="",D1421=""),DATE(2100,12,31),DATE(B1421+2000,C1421,D1421))</f>
        <v>41061</v>
      </c>
      <c r="K1421" s="24"/>
    </row>
    <row r="1422" customFormat="false" ht="13.5" hidden="false" customHeight="false" outlineLevel="0" collapsed="false">
      <c r="A1422" s="44" t="n">
        <v>1420</v>
      </c>
      <c r="B1422" s="45" t="n">
        <v>12</v>
      </c>
      <c r="C1422" s="46" t="n">
        <v>6</v>
      </c>
      <c r="D1422" s="47" t="n">
        <v>1</v>
      </c>
      <c r="E1422" s="48" t="n">
        <v>22</v>
      </c>
      <c r="F1422" s="49" t="str">
        <f aca="false">IF(ISERROR(VLOOKUP(E1422,スタッフマスタ!$A$2:$B$32,2,FALSE())),"",VLOOKUP(E1422,スタッフマスタ!$A$2:$B$32,2,FALSE()))</f>
        <v>三沢 惣助</v>
      </c>
      <c r="G1422" s="50" t="n">
        <v>4</v>
      </c>
      <c r="H1422" s="49" t="str">
        <f aca="false">IF(ISERROR(VLOOKUP(G1422,作業マスタ!$A$2:$B$7,2,FALSE())),"",VLOOKUP(G1422,作業マスタ!$A$2:$B$7,2,FALSE()))</f>
        <v>作業名　№4</v>
      </c>
      <c r="I1422" s="51" t="n">
        <v>0.291666666666667</v>
      </c>
      <c r="J1422" s="43" t="n">
        <f aca="false">IF(OR(B1422="",C1422="",D1422=""),DATE(2100,12,31),DATE(B1422+2000,C1422,D1422))</f>
        <v>41061</v>
      </c>
      <c r="K1422" s="24"/>
    </row>
    <row r="1423" customFormat="false" ht="13.5" hidden="false" customHeight="false" outlineLevel="0" collapsed="false">
      <c r="A1423" s="44" t="n">
        <v>1421</v>
      </c>
      <c r="B1423" s="45" t="n">
        <v>12</v>
      </c>
      <c r="C1423" s="46" t="n">
        <v>6</v>
      </c>
      <c r="D1423" s="47" t="n">
        <v>2</v>
      </c>
      <c r="E1423" s="48" t="n">
        <v>25</v>
      </c>
      <c r="F1423" s="49" t="str">
        <f aca="false">IF(ISERROR(VLOOKUP(E1423,スタッフマスタ!$A$2:$B$32,2,FALSE())),"",VLOOKUP(E1423,スタッフマスタ!$A$2:$B$32,2,FALSE()))</f>
        <v>渋澤 康男</v>
      </c>
      <c r="G1423" s="50" t="n">
        <v>4</v>
      </c>
      <c r="H1423" s="49" t="str">
        <f aca="false">IF(ISERROR(VLOOKUP(G1423,作業マスタ!$A$2:$B$7,2,FALSE())),"",VLOOKUP(G1423,作業マスタ!$A$2:$B$7,2,FALSE()))</f>
        <v>作業名　№4</v>
      </c>
      <c r="I1423" s="51" t="n">
        <v>0.291666666666667</v>
      </c>
      <c r="J1423" s="43" t="n">
        <f aca="false">IF(OR(B1423="",C1423="",D1423=""),DATE(2100,12,31),DATE(B1423+2000,C1423,D1423))</f>
        <v>41062</v>
      </c>
      <c r="K1423" s="24"/>
    </row>
    <row r="1424" customFormat="false" ht="13.5" hidden="false" customHeight="false" outlineLevel="0" collapsed="false">
      <c r="A1424" s="44" t="n">
        <v>1422</v>
      </c>
      <c r="B1424" s="45" t="n">
        <v>12</v>
      </c>
      <c r="C1424" s="46" t="n">
        <v>6</v>
      </c>
      <c r="D1424" s="47" t="n">
        <v>2</v>
      </c>
      <c r="E1424" s="48" t="n">
        <v>17</v>
      </c>
      <c r="F1424" s="49" t="str">
        <f aca="false">IF(ISERROR(VLOOKUP(E1424,スタッフマスタ!$A$2:$B$32,2,FALSE())),"",VLOOKUP(E1424,スタッフマスタ!$A$2:$B$32,2,FALSE()))</f>
        <v>本山 裕次</v>
      </c>
      <c r="G1424" s="50" t="n">
        <v>5</v>
      </c>
      <c r="H1424" s="49" t="str">
        <f aca="false">IF(ISERROR(VLOOKUP(G1424,作業マスタ!$A$2:$B$7,2,FALSE())),"",VLOOKUP(G1424,作業マスタ!$A$2:$B$7,2,FALSE()))</f>
        <v>作業名　№5</v>
      </c>
      <c r="I1424" s="51" t="n">
        <v>0.333333333333333</v>
      </c>
      <c r="J1424" s="43" t="n">
        <f aca="false">IF(OR(B1424="",C1424="",D1424=""),DATE(2100,12,31),DATE(B1424+2000,C1424,D1424))</f>
        <v>41062</v>
      </c>
      <c r="K1424" s="24"/>
    </row>
    <row r="1425" customFormat="false" ht="13.5" hidden="false" customHeight="false" outlineLevel="0" collapsed="false">
      <c r="A1425" s="44" t="n">
        <v>1423</v>
      </c>
      <c r="B1425" s="45" t="n">
        <v>12</v>
      </c>
      <c r="C1425" s="46" t="n">
        <v>6</v>
      </c>
      <c r="D1425" s="47" t="n">
        <v>2</v>
      </c>
      <c r="E1425" s="48" t="n">
        <v>19</v>
      </c>
      <c r="F1425" s="49" t="str">
        <f aca="false">IF(ISERROR(VLOOKUP(E1425,スタッフマスタ!$A$2:$B$32,2,FALSE())),"",VLOOKUP(E1425,スタッフマスタ!$A$2:$B$32,2,FALSE()))</f>
        <v>前澤 佳裕</v>
      </c>
      <c r="G1425" s="50" t="n">
        <v>2</v>
      </c>
      <c r="H1425" s="49" t="str">
        <f aca="false">IF(ISERROR(VLOOKUP(G1425,作業マスタ!$A$2:$B$7,2,FALSE())),"",VLOOKUP(G1425,作業マスタ!$A$2:$B$7,2,FALSE()))</f>
        <v>作業名　№2</v>
      </c>
      <c r="I1425" s="51" t="n">
        <v>0.333333333333333</v>
      </c>
      <c r="J1425" s="43" t="n">
        <f aca="false">IF(OR(B1425="",C1425="",D1425=""),DATE(2100,12,31),DATE(B1425+2000,C1425,D1425))</f>
        <v>41062</v>
      </c>
      <c r="K1425" s="24"/>
    </row>
    <row r="1426" customFormat="false" ht="13.5" hidden="false" customHeight="false" outlineLevel="0" collapsed="false">
      <c r="A1426" s="44" t="n">
        <v>1424</v>
      </c>
      <c r="B1426" s="45" t="n">
        <v>12</v>
      </c>
      <c r="C1426" s="46" t="n">
        <v>6</v>
      </c>
      <c r="D1426" s="47" t="n">
        <v>3</v>
      </c>
      <c r="E1426" s="48" t="n">
        <v>14</v>
      </c>
      <c r="F1426" s="49" t="str">
        <f aca="false">IF(ISERROR(VLOOKUP(E1426,スタッフマスタ!$A$2:$B$32,2,FALSE())),"",VLOOKUP(E1426,スタッフマスタ!$A$2:$B$32,2,FALSE()))</f>
        <v>岡澤 敬子</v>
      </c>
      <c r="G1426" s="50" t="n">
        <v>1</v>
      </c>
      <c r="H1426" s="49" t="str">
        <f aca="false">IF(ISERROR(VLOOKUP(G1426,作業マスタ!$A$2:$B$7,2,FALSE())),"",VLOOKUP(G1426,作業マスタ!$A$2:$B$7,2,FALSE()))</f>
        <v>作業名　№1</v>
      </c>
      <c r="I1426" s="51" t="n">
        <v>0.291666666666667</v>
      </c>
      <c r="J1426" s="43" t="n">
        <f aca="false">IF(OR(B1426="",C1426="",D1426=""),DATE(2100,12,31),DATE(B1426+2000,C1426,D1426))</f>
        <v>41063</v>
      </c>
      <c r="K1426" s="24"/>
    </row>
    <row r="1427" customFormat="false" ht="13.5" hidden="false" customHeight="false" outlineLevel="0" collapsed="false">
      <c r="A1427" s="44" t="n">
        <v>1425</v>
      </c>
      <c r="B1427" s="45" t="n">
        <v>12</v>
      </c>
      <c r="C1427" s="46" t="n">
        <v>6</v>
      </c>
      <c r="D1427" s="47" t="n">
        <v>3</v>
      </c>
      <c r="E1427" s="48" t="n">
        <v>8</v>
      </c>
      <c r="F1427" s="49" t="str">
        <f aca="false">IF(ISERROR(VLOOKUP(E1427,スタッフマスタ!$A$2:$B$32,2,FALSE())),"",VLOOKUP(E1427,スタッフマスタ!$A$2:$B$32,2,FALSE()))</f>
        <v>森野 年伸</v>
      </c>
      <c r="G1427" s="50" t="n">
        <v>2</v>
      </c>
      <c r="H1427" s="49" t="str">
        <f aca="false">IF(ISERROR(VLOOKUP(G1427,作業マスタ!$A$2:$B$7,2,FALSE())),"",VLOOKUP(G1427,作業マスタ!$A$2:$B$7,2,FALSE()))</f>
        <v>作業名　№2</v>
      </c>
      <c r="I1427" s="51" t="n">
        <v>0.333333333333333</v>
      </c>
      <c r="J1427" s="43" t="n">
        <f aca="false">IF(OR(B1427="",C1427="",D1427=""),DATE(2100,12,31),DATE(B1427+2000,C1427,D1427))</f>
        <v>41063</v>
      </c>
      <c r="K1427" s="24"/>
    </row>
    <row r="1428" customFormat="false" ht="13.5" hidden="false" customHeight="false" outlineLevel="0" collapsed="false">
      <c r="A1428" s="44" t="n">
        <v>1426</v>
      </c>
      <c r="B1428" s="45" t="n">
        <v>12</v>
      </c>
      <c r="C1428" s="46" t="n">
        <v>6</v>
      </c>
      <c r="D1428" s="47" t="n">
        <v>3</v>
      </c>
      <c r="E1428" s="48" t="n">
        <v>24</v>
      </c>
      <c r="F1428" s="49" t="str">
        <f aca="false">IF(ISERROR(VLOOKUP(E1428,スタッフマスタ!$A$2:$B$32,2,FALSE())),"",VLOOKUP(E1428,スタッフマスタ!$A$2:$B$32,2,FALSE()))</f>
        <v>新津 昭雄</v>
      </c>
      <c r="G1428" s="50" t="n">
        <v>3</v>
      </c>
      <c r="H1428" s="49" t="str">
        <f aca="false">IF(ISERROR(VLOOKUP(G1428,作業マスタ!$A$2:$B$7,2,FALSE())),"",VLOOKUP(G1428,作業マスタ!$A$2:$B$7,2,FALSE()))</f>
        <v>作業名　№3</v>
      </c>
      <c r="I1428" s="51" t="n">
        <v>0.333333333333333</v>
      </c>
      <c r="J1428" s="43" t="n">
        <f aca="false">IF(OR(B1428="",C1428="",D1428=""),DATE(2100,12,31),DATE(B1428+2000,C1428,D1428))</f>
        <v>41063</v>
      </c>
      <c r="K1428" s="24"/>
    </row>
    <row r="1429" customFormat="false" ht="13.5" hidden="false" customHeight="false" outlineLevel="0" collapsed="false">
      <c r="A1429" s="44" t="n">
        <v>1427</v>
      </c>
      <c r="B1429" s="45" t="n">
        <v>12</v>
      </c>
      <c r="C1429" s="46" t="n">
        <v>6</v>
      </c>
      <c r="D1429" s="47" t="n">
        <v>4</v>
      </c>
      <c r="E1429" s="48" t="n">
        <v>21</v>
      </c>
      <c r="F1429" s="49" t="str">
        <f aca="false">IF(ISERROR(VLOOKUP(E1429,スタッフマスタ!$A$2:$B$32,2,FALSE())),"",VLOOKUP(E1429,スタッフマスタ!$A$2:$B$32,2,FALSE()))</f>
        <v>樋山 善登美</v>
      </c>
      <c r="G1429" s="50" t="n">
        <v>4</v>
      </c>
      <c r="H1429" s="49" t="str">
        <f aca="false">IF(ISERROR(VLOOKUP(G1429,作業マスタ!$A$2:$B$7,2,FALSE())),"",VLOOKUP(G1429,作業マスタ!$A$2:$B$7,2,FALSE()))</f>
        <v>作業名　№4</v>
      </c>
      <c r="I1429" s="51" t="n">
        <v>0.291666666666667</v>
      </c>
      <c r="J1429" s="43" t="n">
        <f aca="false">IF(OR(B1429="",C1429="",D1429=""),DATE(2100,12,31),DATE(B1429+2000,C1429,D1429))</f>
        <v>41064</v>
      </c>
      <c r="K1429" s="24"/>
    </row>
    <row r="1430" customFormat="false" ht="13.5" hidden="false" customHeight="false" outlineLevel="0" collapsed="false">
      <c r="A1430" s="44" t="n">
        <v>1428</v>
      </c>
      <c r="B1430" s="45" t="n">
        <v>12</v>
      </c>
      <c r="C1430" s="46" t="n">
        <v>6</v>
      </c>
      <c r="D1430" s="47" t="n">
        <v>4</v>
      </c>
      <c r="E1430" s="48" t="n">
        <v>14</v>
      </c>
      <c r="F1430" s="49" t="str">
        <f aca="false">IF(ISERROR(VLOOKUP(E1430,スタッフマスタ!$A$2:$B$32,2,FALSE())),"",VLOOKUP(E1430,スタッフマスタ!$A$2:$B$32,2,FALSE()))</f>
        <v>岡澤 敬子</v>
      </c>
      <c r="G1430" s="50" t="n">
        <v>2</v>
      </c>
      <c r="H1430" s="49" t="str">
        <f aca="false">IF(ISERROR(VLOOKUP(G1430,作業マスタ!$A$2:$B$7,2,FALSE())),"",VLOOKUP(G1430,作業マスタ!$A$2:$B$7,2,FALSE()))</f>
        <v>作業名　№2</v>
      </c>
      <c r="I1430" s="51" t="n">
        <v>0.333333333333333</v>
      </c>
      <c r="J1430" s="43" t="n">
        <f aca="false">IF(OR(B1430="",C1430="",D1430=""),DATE(2100,12,31),DATE(B1430+2000,C1430,D1430))</f>
        <v>41064</v>
      </c>
      <c r="K1430" s="24"/>
    </row>
    <row r="1431" customFormat="false" ht="13.5" hidden="false" customHeight="false" outlineLevel="0" collapsed="false">
      <c r="A1431" s="44" t="n">
        <v>1429</v>
      </c>
      <c r="B1431" s="45" t="n">
        <v>12</v>
      </c>
      <c r="C1431" s="46" t="n">
        <v>6</v>
      </c>
      <c r="D1431" s="47" t="n">
        <v>4</v>
      </c>
      <c r="E1431" s="48" t="n">
        <v>21</v>
      </c>
      <c r="F1431" s="49" t="str">
        <f aca="false">IF(ISERROR(VLOOKUP(E1431,スタッフマスタ!$A$2:$B$32,2,FALSE())),"",VLOOKUP(E1431,スタッフマスタ!$A$2:$B$32,2,FALSE()))</f>
        <v>樋山 善登美</v>
      </c>
      <c r="G1431" s="50" t="n">
        <v>2</v>
      </c>
      <c r="H1431" s="49" t="str">
        <f aca="false">IF(ISERROR(VLOOKUP(G1431,作業マスタ!$A$2:$B$7,2,FALSE())),"",VLOOKUP(G1431,作業マスタ!$A$2:$B$7,2,FALSE()))</f>
        <v>作業名　№2</v>
      </c>
      <c r="I1431" s="51" t="n">
        <v>0.333333333333333</v>
      </c>
      <c r="J1431" s="43" t="n">
        <f aca="false">IF(OR(B1431="",C1431="",D1431=""),DATE(2100,12,31),DATE(B1431+2000,C1431,D1431))</f>
        <v>41064</v>
      </c>
      <c r="K1431" s="24"/>
    </row>
    <row r="1432" customFormat="false" ht="13.5" hidden="false" customHeight="false" outlineLevel="0" collapsed="false">
      <c r="A1432" s="44" t="n">
        <v>1430</v>
      </c>
      <c r="B1432" s="45" t="n">
        <v>12</v>
      </c>
      <c r="C1432" s="46" t="n">
        <v>6</v>
      </c>
      <c r="D1432" s="47" t="n">
        <v>5</v>
      </c>
      <c r="E1432" s="48" t="n">
        <v>28</v>
      </c>
      <c r="F1432" s="49" t="str">
        <f aca="false">IF(ISERROR(VLOOKUP(E1432,スタッフマスタ!$A$2:$B$32,2,FALSE())),"",VLOOKUP(E1432,スタッフマスタ!$A$2:$B$32,2,FALSE()))</f>
        <v>服部 卓郎</v>
      </c>
      <c r="G1432" s="50" t="n">
        <v>4</v>
      </c>
      <c r="H1432" s="49" t="str">
        <f aca="false">IF(ISERROR(VLOOKUP(G1432,作業マスタ!$A$2:$B$7,2,FALSE())),"",VLOOKUP(G1432,作業マスタ!$A$2:$B$7,2,FALSE()))</f>
        <v>作業名　№4</v>
      </c>
      <c r="I1432" s="51" t="n">
        <v>0.333333333333333</v>
      </c>
      <c r="J1432" s="43" t="n">
        <f aca="false">IF(OR(B1432="",C1432="",D1432=""),DATE(2100,12,31),DATE(B1432+2000,C1432,D1432))</f>
        <v>41065</v>
      </c>
      <c r="K1432" s="24"/>
    </row>
    <row r="1433" customFormat="false" ht="13.5" hidden="false" customHeight="false" outlineLevel="0" collapsed="false">
      <c r="A1433" s="44" t="n">
        <v>1431</v>
      </c>
      <c r="B1433" s="45" t="n">
        <v>12</v>
      </c>
      <c r="C1433" s="46" t="n">
        <v>6</v>
      </c>
      <c r="D1433" s="47" t="n">
        <v>5</v>
      </c>
      <c r="E1433" s="48" t="n">
        <v>18</v>
      </c>
      <c r="F1433" s="49" t="str">
        <f aca="false">IF(ISERROR(VLOOKUP(E1433,スタッフマスタ!$A$2:$B$32,2,FALSE())),"",VLOOKUP(E1433,スタッフマスタ!$A$2:$B$32,2,FALSE()))</f>
        <v>栗原 甫</v>
      </c>
      <c r="G1433" s="50" t="n">
        <v>3</v>
      </c>
      <c r="H1433" s="49" t="str">
        <f aca="false">IF(ISERROR(VLOOKUP(G1433,作業マスタ!$A$2:$B$7,2,FALSE())),"",VLOOKUP(G1433,作業マスタ!$A$2:$B$7,2,FALSE()))</f>
        <v>作業名　№3</v>
      </c>
      <c r="I1433" s="51" t="n">
        <v>0.333333333333333</v>
      </c>
      <c r="J1433" s="43" t="n">
        <f aca="false">IF(OR(B1433="",C1433="",D1433=""),DATE(2100,12,31),DATE(B1433+2000,C1433,D1433))</f>
        <v>41065</v>
      </c>
      <c r="K1433" s="24"/>
    </row>
    <row r="1434" customFormat="false" ht="13.5" hidden="false" customHeight="false" outlineLevel="0" collapsed="false">
      <c r="A1434" s="44" t="n">
        <v>1432</v>
      </c>
      <c r="B1434" s="45" t="n">
        <v>12</v>
      </c>
      <c r="C1434" s="46" t="n">
        <v>6</v>
      </c>
      <c r="D1434" s="47" t="n">
        <v>5</v>
      </c>
      <c r="E1434" s="48" t="n">
        <v>9</v>
      </c>
      <c r="F1434" s="49" t="str">
        <f aca="false">IF(ISERROR(VLOOKUP(E1434,スタッフマスタ!$A$2:$B$32,2,FALSE())),"",VLOOKUP(E1434,スタッフマスタ!$A$2:$B$32,2,FALSE()))</f>
        <v>有山 信夫</v>
      </c>
      <c r="G1434" s="50" t="n">
        <v>1</v>
      </c>
      <c r="H1434" s="49" t="str">
        <f aca="false">IF(ISERROR(VLOOKUP(G1434,作業マスタ!$A$2:$B$7,2,FALSE())),"",VLOOKUP(G1434,作業マスタ!$A$2:$B$7,2,FALSE()))</f>
        <v>作業名　№1</v>
      </c>
      <c r="I1434" s="51" t="n">
        <v>0.333333333333333</v>
      </c>
      <c r="J1434" s="43" t="n">
        <f aca="false">IF(OR(B1434="",C1434="",D1434=""),DATE(2100,12,31),DATE(B1434+2000,C1434,D1434))</f>
        <v>41065</v>
      </c>
      <c r="K1434" s="24"/>
    </row>
    <row r="1435" customFormat="false" ht="13.5" hidden="false" customHeight="false" outlineLevel="0" collapsed="false">
      <c r="A1435" s="44" t="n">
        <v>1433</v>
      </c>
      <c r="B1435" s="45" t="n">
        <v>12</v>
      </c>
      <c r="C1435" s="46" t="n">
        <v>6</v>
      </c>
      <c r="D1435" s="47" t="n">
        <v>6</v>
      </c>
      <c r="E1435" s="48" t="n">
        <v>18</v>
      </c>
      <c r="F1435" s="49" t="str">
        <f aca="false">IF(ISERROR(VLOOKUP(E1435,スタッフマスタ!$A$2:$B$32,2,FALSE())),"",VLOOKUP(E1435,スタッフマスタ!$A$2:$B$32,2,FALSE()))</f>
        <v>栗原 甫</v>
      </c>
      <c r="G1435" s="50" t="n">
        <v>5</v>
      </c>
      <c r="H1435" s="49" t="str">
        <f aca="false">IF(ISERROR(VLOOKUP(G1435,作業マスタ!$A$2:$B$7,2,FALSE())),"",VLOOKUP(G1435,作業マスタ!$A$2:$B$7,2,FALSE()))</f>
        <v>作業名　№5</v>
      </c>
      <c r="I1435" s="51" t="n">
        <v>0.333333333333333</v>
      </c>
      <c r="J1435" s="43" t="n">
        <f aca="false">IF(OR(B1435="",C1435="",D1435=""),DATE(2100,12,31),DATE(B1435+2000,C1435,D1435))</f>
        <v>41066</v>
      </c>
      <c r="K1435" s="24"/>
    </row>
    <row r="1436" customFormat="false" ht="13.5" hidden="false" customHeight="false" outlineLevel="0" collapsed="false">
      <c r="A1436" s="44" t="n">
        <v>1434</v>
      </c>
      <c r="B1436" s="45" t="n">
        <v>12</v>
      </c>
      <c r="C1436" s="46" t="n">
        <v>6</v>
      </c>
      <c r="D1436" s="47" t="n">
        <v>6</v>
      </c>
      <c r="E1436" s="48" t="n">
        <v>22</v>
      </c>
      <c r="F1436" s="49" t="str">
        <f aca="false">IF(ISERROR(VLOOKUP(E1436,スタッフマスタ!$A$2:$B$32,2,FALSE())),"",VLOOKUP(E1436,スタッフマスタ!$A$2:$B$32,2,FALSE()))</f>
        <v>三沢 惣助</v>
      </c>
      <c r="G1436" s="50" t="n">
        <v>3</v>
      </c>
      <c r="H1436" s="49" t="str">
        <f aca="false">IF(ISERROR(VLOOKUP(G1436,作業マスタ!$A$2:$B$7,2,FALSE())),"",VLOOKUP(G1436,作業マスタ!$A$2:$B$7,2,FALSE()))</f>
        <v>作業名　№3</v>
      </c>
      <c r="I1436" s="51" t="n">
        <v>0.25</v>
      </c>
      <c r="J1436" s="43" t="n">
        <f aca="false">IF(OR(B1436="",C1436="",D1436=""),DATE(2100,12,31),DATE(B1436+2000,C1436,D1436))</f>
        <v>41066</v>
      </c>
      <c r="K1436" s="24"/>
    </row>
    <row r="1437" customFormat="false" ht="13.5" hidden="false" customHeight="false" outlineLevel="0" collapsed="false">
      <c r="A1437" s="44" t="n">
        <v>1435</v>
      </c>
      <c r="B1437" s="45" t="n">
        <v>12</v>
      </c>
      <c r="C1437" s="46" t="n">
        <v>6</v>
      </c>
      <c r="D1437" s="47" t="n">
        <v>6</v>
      </c>
      <c r="E1437" s="48" t="n">
        <v>25</v>
      </c>
      <c r="F1437" s="49" t="str">
        <f aca="false">IF(ISERROR(VLOOKUP(E1437,スタッフマスタ!$A$2:$B$32,2,FALSE())),"",VLOOKUP(E1437,スタッフマスタ!$A$2:$B$32,2,FALSE()))</f>
        <v>渋澤 康男</v>
      </c>
      <c r="G1437" s="50" t="n">
        <v>5</v>
      </c>
      <c r="H1437" s="49" t="str">
        <f aca="false">IF(ISERROR(VLOOKUP(G1437,作業マスタ!$A$2:$B$7,2,FALSE())),"",VLOOKUP(G1437,作業マスタ!$A$2:$B$7,2,FALSE()))</f>
        <v>作業名　№5</v>
      </c>
      <c r="I1437" s="51" t="n">
        <v>0.333333333333333</v>
      </c>
      <c r="J1437" s="43" t="n">
        <f aca="false">IF(OR(B1437="",C1437="",D1437=""),DATE(2100,12,31),DATE(B1437+2000,C1437,D1437))</f>
        <v>41066</v>
      </c>
      <c r="K1437" s="24"/>
    </row>
    <row r="1438" customFormat="false" ht="13.5" hidden="false" customHeight="false" outlineLevel="0" collapsed="false">
      <c r="A1438" s="44" t="n">
        <v>1436</v>
      </c>
      <c r="B1438" s="45" t="n">
        <v>12</v>
      </c>
      <c r="C1438" s="46" t="n">
        <v>6</v>
      </c>
      <c r="D1438" s="47" t="n">
        <v>7</v>
      </c>
      <c r="E1438" s="48" t="n">
        <v>8</v>
      </c>
      <c r="F1438" s="49" t="str">
        <f aca="false">IF(ISERROR(VLOOKUP(E1438,スタッフマスタ!$A$2:$B$32,2,FALSE())),"",VLOOKUP(E1438,スタッフマスタ!$A$2:$B$32,2,FALSE()))</f>
        <v>森野 年伸</v>
      </c>
      <c r="G1438" s="50" t="n">
        <v>5</v>
      </c>
      <c r="H1438" s="49" t="str">
        <f aca="false">IF(ISERROR(VLOOKUP(G1438,作業マスタ!$A$2:$B$7,2,FALSE())),"",VLOOKUP(G1438,作業マスタ!$A$2:$B$7,2,FALSE()))</f>
        <v>作業名　№5</v>
      </c>
      <c r="I1438" s="51" t="n">
        <v>0.25</v>
      </c>
      <c r="J1438" s="43" t="n">
        <f aca="false">IF(OR(B1438="",C1438="",D1438=""),DATE(2100,12,31),DATE(B1438+2000,C1438,D1438))</f>
        <v>41067</v>
      </c>
      <c r="K1438" s="24"/>
    </row>
    <row r="1439" customFormat="false" ht="13.5" hidden="false" customHeight="false" outlineLevel="0" collapsed="false">
      <c r="A1439" s="44" t="n">
        <v>1437</v>
      </c>
      <c r="B1439" s="45" t="n">
        <v>12</v>
      </c>
      <c r="C1439" s="46" t="n">
        <v>6</v>
      </c>
      <c r="D1439" s="47" t="n">
        <v>7</v>
      </c>
      <c r="E1439" s="48" t="n">
        <v>11</v>
      </c>
      <c r="F1439" s="49" t="str">
        <f aca="false">IF(ISERROR(VLOOKUP(E1439,スタッフマスタ!$A$2:$B$32,2,FALSE())),"",VLOOKUP(E1439,スタッフマスタ!$A$2:$B$32,2,FALSE()))</f>
        <v>堀山 多門</v>
      </c>
      <c r="G1439" s="50" t="n">
        <v>1</v>
      </c>
      <c r="H1439" s="49" t="str">
        <f aca="false">IF(ISERROR(VLOOKUP(G1439,作業マスタ!$A$2:$B$7,2,FALSE())),"",VLOOKUP(G1439,作業マスタ!$A$2:$B$7,2,FALSE()))</f>
        <v>作業名　№1</v>
      </c>
      <c r="I1439" s="51" t="n">
        <v>0.333333333333333</v>
      </c>
      <c r="J1439" s="43" t="n">
        <f aca="false">IF(OR(B1439="",C1439="",D1439=""),DATE(2100,12,31),DATE(B1439+2000,C1439,D1439))</f>
        <v>41067</v>
      </c>
      <c r="K1439" s="24"/>
    </row>
    <row r="1440" customFormat="false" ht="13.5" hidden="false" customHeight="false" outlineLevel="0" collapsed="false">
      <c r="A1440" s="44" t="n">
        <v>1438</v>
      </c>
      <c r="B1440" s="45" t="n">
        <v>12</v>
      </c>
      <c r="C1440" s="46" t="n">
        <v>6</v>
      </c>
      <c r="D1440" s="47" t="n">
        <v>7</v>
      </c>
      <c r="E1440" s="48" t="n">
        <v>9</v>
      </c>
      <c r="F1440" s="49" t="str">
        <f aca="false">IF(ISERROR(VLOOKUP(E1440,スタッフマスタ!$A$2:$B$32,2,FALSE())),"",VLOOKUP(E1440,スタッフマスタ!$A$2:$B$32,2,FALSE()))</f>
        <v>有山 信夫</v>
      </c>
      <c r="G1440" s="50" t="n">
        <v>5</v>
      </c>
      <c r="H1440" s="49" t="str">
        <f aca="false">IF(ISERROR(VLOOKUP(G1440,作業マスタ!$A$2:$B$7,2,FALSE())),"",VLOOKUP(G1440,作業マスタ!$A$2:$B$7,2,FALSE()))</f>
        <v>作業名　№5</v>
      </c>
      <c r="I1440" s="51" t="n">
        <v>0.333333333333333</v>
      </c>
      <c r="J1440" s="43" t="n">
        <f aca="false">IF(OR(B1440="",C1440="",D1440=""),DATE(2100,12,31),DATE(B1440+2000,C1440,D1440))</f>
        <v>41067</v>
      </c>
      <c r="K1440" s="24"/>
    </row>
    <row r="1441" customFormat="false" ht="13.5" hidden="false" customHeight="false" outlineLevel="0" collapsed="false">
      <c r="A1441" s="44" t="n">
        <v>1439</v>
      </c>
      <c r="B1441" s="45" t="n">
        <v>12</v>
      </c>
      <c r="C1441" s="46" t="n">
        <v>6</v>
      </c>
      <c r="D1441" s="47" t="n">
        <v>8</v>
      </c>
      <c r="E1441" s="48" t="n">
        <v>4</v>
      </c>
      <c r="F1441" s="49" t="str">
        <f aca="false">IF(ISERROR(VLOOKUP(E1441,スタッフマスタ!$A$2:$B$32,2,FALSE())),"",VLOOKUP(E1441,スタッフマスタ!$A$2:$B$32,2,FALSE()))</f>
        <v>松原 儀範</v>
      </c>
      <c r="G1441" s="50" t="n">
        <v>4</v>
      </c>
      <c r="H1441" s="49" t="str">
        <f aca="false">IF(ISERROR(VLOOKUP(G1441,作業マスタ!$A$2:$B$7,2,FALSE())),"",VLOOKUP(G1441,作業マスタ!$A$2:$B$7,2,FALSE()))</f>
        <v>作業名　№4</v>
      </c>
      <c r="I1441" s="51" t="n">
        <v>0.291666666666667</v>
      </c>
      <c r="J1441" s="43" t="n">
        <f aca="false">IF(OR(B1441="",C1441="",D1441=""),DATE(2100,12,31),DATE(B1441+2000,C1441,D1441))</f>
        <v>41068</v>
      </c>
      <c r="K1441" s="24"/>
    </row>
    <row r="1442" customFormat="false" ht="13.5" hidden="false" customHeight="false" outlineLevel="0" collapsed="false">
      <c r="A1442" s="44" t="n">
        <v>1440</v>
      </c>
      <c r="B1442" s="45" t="n">
        <v>12</v>
      </c>
      <c r="C1442" s="46" t="n">
        <v>6</v>
      </c>
      <c r="D1442" s="47" t="n">
        <v>8</v>
      </c>
      <c r="E1442" s="48" t="n">
        <v>6</v>
      </c>
      <c r="F1442" s="49" t="str">
        <f aca="false">IF(ISERROR(VLOOKUP(E1442,スタッフマスタ!$A$2:$B$32,2,FALSE())),"",VLOOKUP(E1442,スタッフマスタ!$A$2:$B$32,2,FALSE()))</f>
        <v>市野 道夫</v>
      </c>
      <c r="G1442" s="50" t="n">
        <v>1</v>
      </c>
      <c r="H1442" s="49" t="str">
        <f aca="false">IF(ISERROR(VLOOKUP(G1442,作業マスタ!$A$2:$B$7,2,FALSE())),"",VLOOKUP(G1442,作業マスタ!$A$2:$B$7,2,FALSE()))</f>
        <v>作業名　№1</v>
      </c>
      <c r="I1442" s="51" t="n">
        <v>0.291666666666667</v>
      </c>
      <c r="J1442" s="43" t="n">
        <f aca="false">IF(OR(B1442="",C1442="",D1442=""),DATE(2100,12,31),DATE(B1442+2000,C1442,D1442))</f>
        <v>41068</v>
      </c>
      <c r="K1442" s="24"/>
    </row>
    <row r="1443" customFormat="false" ht="13.5" hidden="false" customHeight="false" outlineLevel="0" collapsed="false">
      <c r="A1443" s="44" t="n">
        <v>1441</v>
      </c>
      <c r="B1443" s="45" t="n">
        <v>12</v>
      </c>
      <c r="C1443" s="46" t="n">
        <v>6</v>
      </c>
      <c r="D1443" s="47" t="n">
        <v>8</v>
      </c>
      <c r="E1443" s="48" t="n">
        <v>21</v>
      </c>
      <c r="F1443" s="49" t="str">
        <f aca="false">IF(ISERROR(VLOOKUP(E1443,スタッフマスタ!$A$2:$B$32,2,FALSE())),"",VLOOKUP(E1443,スタッフマスタ!$A$2:$B$32,2,FALSE()))</f>
        <v>樋山 善登美</v>
      </c>
      <c r="G1443" s="50" t="n">
        <v>5</v>
      </c>
      <c r="H1443" s="49" t="str">
        <f aca="false">IF(ISERROR(VLOOKUP(G1443,作業マスタ!$A$2:$B$7,2,FALSE())),"",VLOOKUP(G1443,作業マスタ!$A$2:$B$7,2,FALSE()))</f>
        <v>作業名　№5</v>
      </c>
      <c r="I1443" s="51" t="n">
        <v>0.333333333333333</v>
      </c>
      <c r="J1443" s="43" t="n">
        <f aca="false">IF(OR(B1443="",C1443="",D1443=""),DATE(2100,12,31),DATE(B1443+2000,C1443,D1443))</f>
        <v>41068</v>
      </c>
      <c r="K1443" s="24"/>
    </row>
    <row r="1444" customFormat="false" ht="13.5" hidden="false" customHeight="false" outlineLevel="0" collapsed="false">
      <c r="A1444" s="44" t="n">
        <v>1442</v>
      </c>
      <c r="B1444" s="45" t="n">
        <v>12</v>
      </c>
      <c r="C1444" s="46" t="n">
        <v>6</v>
      </c>
      <c r="D1444" s="47" t="n">
        <v>9</v>
      </c>
      <c r="E1444" s="48" t="n">
        <v>6</v>
      </c>
      <c r="F1444" s="49" t="str">
        <f aca="false">IF(ISERROR(VLOOKUP(E1444,スタッフマスタ!$A$2:$B$32,2,FALSE())),"",VLOOKUP(E1444,スタッフマスタ!$A$2:$B$32,2,FALSE()))</f>
        <v>市野 道夫</v>
      </c>
      <c r="G1444" s="50" t="n">
        <v>5</v>
      </c>
      <c r="H1444" s="49" t="str">
        <f aca="false">IF(ISERROR(VLOOKUP(G1444,作業マスタ!$A$2:$B$7,2,FALSE())),"",VLOOKUP(G1444,作業マスタ!$A$2:$B$7,2,FALSE()))</f>
        <v>作業名　№5</v>
      </c>
      <c r="I1444" s="51" t="n">
        <v>0.333333333333333</v>
      </c>
      <c r="J1444" s="43" t="n">
        <f aca="false">IF(OR(B1444="",C1444="",D1444=""),DATE(2100,12,31),DATE(B1444+2000,C1444,D1444))</f>
        <v>41069</v>
      </c>
      <c r="K1444" s="24"/>
    </row>
    <row r="1445" customFormat="false" ht="13.5" hidden="false" customHeight="false" outlineLevel="0" collapsed="false">
      <c r="A1445" s="44" t="n">
        <v>1443</v>
      </c>
      <c r="B1445" s="45" t="n">
        <v>12</v>
      </c>
      <c r="C1445" s="46" t="n">
        <v>6</v>
      </c>
      <c r="D1445" s="47" t="n">
        <v>9</v>
      </c>
      <c r="E1445" s="48" t="n">
        <v>30</v>
      </c>
      <c r="F1445" s="49" t="str">
        <f aca="false">IF(ISERROR(VLOOKUP(E1445,スタッフマスタ!$A$2:$B$32,2,FALSE())),"",VLOOKUP(E1445,スタッフマスタ!$A$2:$B$32,2,FALSE()))</f>
        <v>下崎 庄司</v>
      </c>
      <c r="G1445" s="50" t="n">
        <v>3</v>
      </c>
      <c r="H1445" s="49" t="str">
        <f aca="false">IF(ISERROR(VLOOKUP(G1445,作業マスタ!$A$2:$B$7,2,FALSE())),"",VLOOKUP(G1445,作業マスタ!$A$2:$B$7,2,FALSE()))</f>
        <v>作業名　№3</v>
      </c>
      <c r="I1445" s="51" t="n">
        <v>0.333333333333333</v>
      </c>
      <c r="J1445" s="43" t="n">
        <f aca="false">IF(OR(B1445="",C1445="",D1445=""),DATE(2100,12,31),DATE(B1445+2000,C1445,D1445))</f>
        <v>41069</v>
      </c>
      <c r="K1445" s="24"/>
    </row>
    <row r="1446" customFormat="false" ht="13.5" hidden="false" customHeight="false" outlineLevel="0" collapsed="false">
      <c r="A1446" s="44" t="n">
        <v>1444</v>
      </c>
      <c r="B1446" s="45" t="n">
        <v>12</v>
      </c>
      <c r="C1446" s="46" t="n">
        <v>6</v>
      </c>
      <c r="D1446" s="47" t="n">
        <v>9</v>
      </c>
      <c r="E1446" s="48" t="n">
        <v>11</v>
      </c>
      <c r="F1446" s="49" t="str">
        <f aca="false">IF(ISERROR(VLOOKUP(E1446,スタッフマスタ!$A$2:$B$32,2,FALSE())),"",VLOOKUP(E1446,スタッフマスタ!$A$2:$B$32,2,FALSE()))</f>
        <v>堀山 多門</v>
      </c>
      <c r="G1446" s="50" t="n">
        <v>5</v>
      </c>
      <c r="H1446" s="49" t="str">
        <f aca="false">IF(ISERROR(VLOOKUP(G1446,作業マスタ!$A$2:$B$7,2,FALSE())),"",VLOOKUP(G1446,作業マスタ!$A$2:$B$7,2,FALSE()))</f>
        <v>作業名　№5</v>
      </c>
      <c r="I1446" s="51" t="n">
        <v>0.333333333333333</v>
      </c>
      <c r="J1446" s="43" t="n">
        <f aca="false">IF(OR(B1446="",C1446="",D1446=""),DATE(2100,12,31),DATE(B1446+2000,C1446,D1446))</f>
        <v>41069</v>
      </c>
      <c r="K1446" s="24"/>
    </row>
    <row r="1447" customFormat="false" ht="13.5" hidden="false" customHeight="false" outlineLevel="0" collapsed="false">
      <c r="A1447" s="44" t="n">
        <v>1445</v>
      </c>
      <c r="B1447" s="45" t="n">
        <v>12</v>
      </c>
      <c r="C1447" s="46" t="n">
        <v>6</v>
      </c>
      <c r="D1447" s="47" t="n">
        <v>10</v>
      </c>
      <c r="E1447" s="48" t="n">
        <v>16</v>
      </c>
      <c r="F1447" s="49" t="str">
        <f aca="false">IF(ISERROR(VLOOKUP(E1447,スタッフマスタ!$A$2:$B$32,2,FALSE())),"",VLOOKUP(E1447,スタッフマスタ!$A$2:$B$32,2,FALSE()))</f>
        <v>山粒 時夫</v>
      </c>
      <c r="G1447" s="50" t="n">
        <v>4</v>
      </c>
      <c r="H1447" s="49" t="str">
        <f aca="false">IF(ISERROR(VLOOKUP(G1447,作業マスタ!$A$2:$B$7,2,FALSE())),"",VLOOKUP(G1447,作業マスタ!$A$2:$B$7,2,FALSE()))</f>
        <v>作業名　№4</v>
      </c>
      <c r="I1447" s="51" t="n">
        <v>0.333333333333333</v>
      </c>
      <c r="J1447" s="43" t="n">
        <f aca="false">IF(OR(B1447="",C1447="",D1447=""),DATE(2100,12,31),DATE(B1447+2000,C1447,D1447))</f>
        <v>41070</v>
      </c>
      <c r="K1447" s="24"/>
    </row>
    <row r="1448" customFormat="false" ht="13.5" hidden="false" customHeight="false" outlineLevel="0" collapsed="false">
      <c r="A1448" s="44" t="n">
        <v>1446</v>
      </c>
      <c r="B1448" s="45" t="n">
        <v>12</v>
      </c>
      <c r="C1448" s="46" t="n">
        <v>6</v>
      </c>
      <c r="D1448" s="47" t="n">
        <v>10</v>
      </c>
      <c r="E1448" s="48" t="n">
        <v>23</v>
      </c>
      <c r="F1448" s="49" t="str">
        <f aca="false">IF(ISERROR(VLOOKUP(E1448,スタッフマスタ!$A$2:$B$32,2,FALSE())),"",VLOOKUP(E1448,スタッフマスタ!$A$2:$B$32,2,FALSE()))</f>
        <v>青本 仁</v>
      </c>
      <c r="G1448" s="50" t="n">
        <v>2</v>
      </c>
      <c r="H1448" s="49" t="str">
        <f aca="false">IF(ISERROR(VLOOKUP(G1448,作業マスタ!$A$2:$B$7,2,FALSE())),"",VLOOKUP(G1448,作業マスタ!$A$2:$B$7,2,FALSE()))</f>
        <v>作業名　№2</v>
      </c>
      <c r="I1448" s="51" t="n">
        <v>0.291666666666667</v>
      </c>
      <c r="J1448" s="43" t="n">
        <f aca="false">IF(OR(B1448="",C1448="",D1448=""),DATE(2100,12,31),DATE(B1448+2000,C1448,D1448))</f>
        <v>41070</v>
      </c>
      <c r="K1448" s="24"/>
    </row>
    <row r="1449" customFormat="false" ht="13.5" hidden="false" customHeight="false" outlineLevel="0" collapsed="false">
      <c r="A1449" s="44" t="n">
        <v>1447</v>
      </c>
      <c r="B1449" s="45" t="n">
        <v>12</v>
      </c>
      <c r="C1449" s="46" t="n">
        <v>6</v>
      </c>
      <c r="D1449" s="47" t="n">
        <v>10</v>
      </c>
      <c r="E1449" s="48" t="n">
        <v>9</v>
      </c>
      <c r="F1449" s="49" t="str">
        <f aca="false">IF(ISERROR(VLOOKUP(E1449,スタッフマスタ!$A$2:$B$32,2,FALSE())),"",VLOOKUP(E1449,スタッフマスタ!$A$2:$B$32,2,FALSE()))</f>
        <v>有山 信夫</v>
      </c>
      <c r="G1449" s="50" t="n">
        <v>1</v>
      </c>
      <c r="H1449" s="49" t="str">
        <f aca="false">IF(ISERROR(VLOOKUP(G1449,作業マスタ!$A$2:$B$7,2,FALSE())),"",VLOOKUP(G1449,作業マスタ!$A$2:$B$7,2,FALSE()))</f>
        <v>作業名　№1</v>
      </c>
      <c r="I1449" s="51" t="n">
        <v>0.291666666666667</v>
      </c>
      <c r="J1449" s="43" t="n">
        <f aca="false">IF(OR(B1449="",C1449="",D1449=""),DATE(2100,12,31),DATE(B1449+2000,C1449,D1449))</f>
        <v>41070</v>
      </c>
      <c r="K1449" s="24"/>
    </row>
    <row r="1450" customFormat="false" ht="13.5" hidden="false" customHeight="false" outlineLevel="0" collapsed="false">
      <c r="A1450" s="44" t="n">
        <v>1448</v>
      </c>
      <c r="B1450" s="45" t="n">
        <v>12</v>
      </c>
      <c r="C1450" s="46" t="n">
        <v>6</v>
      </c>
      <c r="D1450" s="47" t="n">
        <v>11</v>
      </c>
      <c r="E1450" s="48" t="n">
        <v>28</v>
      </c>
      <c r="F1450" s="49" t="str">
        <f aca="false">IF(ISERROR(VLOOKUP(E1450,スタッフマスタ!$A$2:$B$32,2,FALSE())),"",VLOOKUP(E1450,スタッフマスタ!$A$2:$B$32,2,FALSE()))</f>
        <v>服部 卓郎</v>
      </c>
      <c r="G1450" s="50" t="n">
        <v>2</v>
      </c>
      <c r="H1450" s="49" t="str">
        <f aca="false">IF(ISERROR(VLOOKUP(G1450,作業マスタ!$A$2:$B$7,2,FALSE())),"",VLOOKUP(G1450,作業マスタ!$A$2:$B$7,2,FALSE()))</f>
        <v>作業名　№2</v>
      </c>
      <c r="I1450" s="51" t="n">
        <v>0.291666666666667</v>
      </c>
      <c r="J1450" s="43" t="n">
        <f aca="false">IF(OR(B1450="",C1450="",D1450=""),DATE(2100,12,31),DATE(B1450+2000,C1450,D1450))</f>
        <v>41071</v>
      </c>
      <c r="K1450" s="24"/>
    </row>
    <row r="1451" customFormat="false" ht="13.5" hidden="false" customHeight="false" outlineLevel="0" collapsed="false">
      <c r="A1451" s="44" t="n">
        <v>1449</v>
      </c>
      <c r="B1451" s="45" t="n">
        <v>12</v>
      </c>
      <c r="C1451" s="46" t="n">
        <v>6</v>
      </c>
      <c r="D1451" s="47" t="n">
        <v>11</v>
      </c>
      <c r="E1451" s="48" t="n">
        <v>22</v>
      </c>
      <c r="F1451" s="49" t="str">
        <f aca="false">IF(ISERROR(VLOOKUP(E1451,スタッフマスタ!$A$2:$B$32,2,FALSE())),"",VLOOKUP(E1451,スタッフマスタ!$A$2:$B$32,2,FALSE()))</f>
        <v>三沢 惣助</v>
      </c>
      <c r="G1451" s="50" t="n">
        <v>5</v>
      </c>
      <c r="H1451" s="49" t="str">
        <f aca="false">IF(ISERROR(VLOOKUP(G1451,作業マスタ!$A$2:$B$7,2,FALSE())),"",VLOOKUP(G1451,作業マスタ!$A$2:$B$7,2,FALSE()))</f>
        <v>作業名　№5</v>
      </c>
      <c r="I1451" s="51" t="n">
        <v>0.291666666666667</v>
      </c>
      <c r="J1451" s="43" t="n">
        <f aca="false">IF(OR(B1451="",C1451="",D1451=""),DATE(2100,12,31),DATE(B1451+2000,C1451,D1451))</f>
        <v>41071</v>
      </c>
      <c r="K1451" s="24"/>
    </row>
    <row r="1452" customFormat="false" ht="13.5" hidden="false" customHeight="false" outlineLevel="0" collapsed="false">
      <c r="A1452" s="44" t="n">
        <v>1450</v>
      </c>
      <c r="B1452" s="45" t="n">
        <v>12</v>
      </c>
      <c r="C1452" s="46" t="n">
        <v>6</v>
      </c>
      <c r="D1452" s="47" t="n">
        <v>12</v>
      </c>
      <c r="E1452" s="48" t="n">
        <v>1</v>
      </c>
      <c r="F1452" s="49" t="str">
        <f aca="false">IF(ISERROR(VLOOKUP(E1452,スタッフマスタ!$A$2:$B$32,2,FALSE())),"",VLOOKUP(E1452,スタッフマスタ!$A$2:$B$32,2,FALSE()))</f>
        <v>麻場 智光</v>
      </c>
      <c r="G1452" s="50" t="n">
        <v>3</v>
      </c>
      <c r="H1452" s="49" t="str">
        <f aca="false">IF(ISERROR(VLOOKUP(G1452,作業マスタ!$A$2:$B$7,2,FALSE())),"",VLOOKUP(G1452,作業マスタ!$A$2:$B$7,2,FALSE()))</f>
        <v>作業名　№3</v>
      </c>
      <c r="I1452" s="51" t="n">
        <v>0.333333333333333</v>
      </c>
      <c r="J1452" s="43" t="n">
        <f aca="false">IF(OR(B1452="",C1452="",D1452=""),DATE(2100,12,31),DATE(B1452+2000,C1452,D1452))</f>
        <v>41072</v>
      </c>
      <c r="K1452" s="24"/>
    </row>
    <row r="1453" customFormat="false" ht="13.5" hidden="false" customHeight="false" outlineLevel="0" collapsed="false">
      <c r="A1453" s="44" t="n">
        <v>1451</v>
      </c>
      <c r="B1453" s="45" t="n">
        <v>12</v>
      </c>
      <c r="C1453" s="46" t="n">
        <v>6</v>
      </c>
      <c r="D1453" s="47" t="n">
        <v>12</v>
      </c>
      <c r="E1453" s="48" t="n">
        <v>24</v>
      </c>
      <c r="F1453" s="49" t="str">
        <f aca="false">IF(ISERROR(VLOOKUP(E1453,スタッフマスタ!$A$2:$B$32,2,FALSE())),"",VLOOKUP(E1453,スタッフマスタ!$A$2:$B$32,2,FALSE()))</f>
        <v>新津 昭雄</v>
      </c>
      <c r="G1453" s="50" t="n">
        <v>2</v>
      </c>
      <c r="H1453" s="49" t="str">
        <f aca="false">IF(ISERROR(VLOOKUP(G1453,作業マスタ!$A$2:$B$7,2,FALSE())),"",VLOOKUP(G1453,作業マスタ!$A$2:$B$7,2,FALSE()))</f>
        <v>作業名　№2</v>
      </c>
      <c r="I1453" s="51" t="n">
        <v>0.333333333333333</v>
      </c>
      <c r="J1453" s="43" t="n">
        <f aca="false">IF(OR(B1453="",C1453="",D1453=""),DATE(2100,12,31),DATE(B1453+2000,C1453,D1453))</f>
        <v>41072</v>
      </c>
      <c r="K1453" s="24"/>
    </row>
    <row r="1454" customFormat="false" ht="13.5" hidden="false" customHeight="false" outlineLevel="0" collapsed="false">
      <c r="A1454" s="44" t="n">
        <v>1452</v>
      </c>
      <c r="B1454" s="45" t="n">
        <v>12</v>
      </c>
      <c r="C1454" s="46" t="n">
        <v>6</v>
      </c>
      <c r="D1454" s="47" t="n">
        <v>12</v>
      </c>
      <c r="E1454" s="48" t="n">
        <v>3</v>
      </c>
      <c r="F1454" s="49" t="str">
        <f aca="false">IF(ISERROR(VLOOKUP(E1454,スタッフマスタ!$A$2:$B$32,2,FALSE())),"",VLOOKUP(E1454,スタッフマスタ!$A$2:$B$32,2,FALSE()))</f>
        <v>桜井 久喜</v>
      </c>
      <c r="G1454" s="50" t="n">
        <v>2</v>
      </c>
      <c r="H1454" s="49" t="str">
        <f aca="false">IF(ISERROR(VLOOKUP(G1454,作業マスタ!$A$2:$B$7,2,FALSE())),"",VLOOKUP(G1454,作業マスタ!$A$2:$B$7,2,FALSE()))</f>
        <v>作業名　№2</v>
      </c>
      <c r="I1454" s="51" t="n">
        <v>0.333333333333333</v>
      </c>
      <c r="J1454" s="43" t="n">
        <f aca="false">IF(OR(B1454="",C1454="",D1454=""),DATE(2100,12,31),DATE(B1454+2000,C1454,D1454))</f>
        <v>41072</v>
      </c>
      <c r="K1454" s="24"/>
    </row>
    <row r="1455" customFormat="false" ht="13.5" hidden="false" customHeight="false" outlineLevel="0" collapsed="false">
      <c r="A1455" s="44" t="n">
        <v>1453</v>
      </c>
      <c r="B1455" s="45" t="n">
        <v>12</v>
      </c>
      <c r="C1455" s="46" t="n">
        <v>6</v>
      </c>
      <c r="D1455" s="47" t="n">
        <v>13</v>
      </c>
      <c r="E1455" s="48" t="n">
        <v>9</v>
      </c>
      <c r="F1455" s="49" t="str">
        <f aca="false">IF(ISERROR(VLOOKUP(E1455,スタッフマスタ!$A$2:$B$32,2,FALSE())),"",VLOOKUP(E1455,スタッフマスタ!$A$2:$B$32,2,FALSE()))</f>
        <v>有山 信夫</v>
      </c>
      <c r="G1455" s="50" t="n">
        <v>4</v>
      </c>
      <c r="H1455" s="49" t="str">
        <f aca="false">IF(ISERROR(VLOOKUP(G1455,作業マスタ!$A$2:$B$7,2,FALSE())),"",VLOOKUP(G1455,作業マスタ!$A$2:$B$7,2,FALSE()))</f>
        <v>作業名　№4</v>
      </c>
      <c r="I1455" s="51" t="n">
        <v>0.333333333333333</v>
      </c>
      <c r="J1455" s="43" t="n">
        <f aca="false">IF(OR(B1455="",C1455="",D1455=""),DATE(2100,12,31),DATE(B1455+2000,C1455,D1455))</f>
        <v>41073</v>
      </c>
      <c r="K1455" s="24"/>
    </row>
    <row r="1456" customFormat="false" ht="13.5" hidden="false" customHeight="false" outlineLevel="0" collapsed="false">
      <c r="A1456" s="44" t="n">
        <v>1454</v>
      </c>
      <c r="B1456" s="45" t="n">
        <v>12</v>
      </c>
      <c r="C1456" s="46" t="n">
        <v>6</v>
      </c>
      <c r="D1456" s="47" t="n">
        <v>13</v>
      </c>
      <c r="E1456" s="48" t="n">
        <v>30</v>
      </c>
      <c r="F1456" s="49" t="str">
        <f aca="false">IF(ISERROR(VLOOKUP(E1456,スタッフマスタ!$A$2:$B$32,2,FALSE())),"",VLOOKUP(E1456,スタッフマスタ!$A$2:$B$32,2,FALSE()))</f>
        <v>下崎 庄司</v>
      </c>
      <c r="G1456" s="50" t="n">
        <v>2</v>
      </c>
      <c r="H1456" s="49" t="str">
        <f aca="false">IF(ISERROR(VLOOKUP(G1456,作業マスタ!$A$2:$B$7,2,FALSE())),"",VLOOKUP(G1456,作業マスタ!$A$2:$B$7,2,FALSE()))</f>
        <v>作業名　№2</v>
      </c>
      <c r="I1456" s="51" t="n">
        <v>0.25</v>
      </c>
      <c r="J1456" s="43" t="n">
        <f aca="false">IF(OR(B1456="",C1456="",D1456=""),DATE(2100,12,31),DATE(B1456+2000,C1456,D1456))</f>
        <v>41073</v>
      </c>
      <c r="K1456" s="24"/>
    </row>
    <row r="1457" customFormat="false" ht="13.5" hidden="false" customHeight="false" outlineLevel="0" collapsed="false">
      <c r="A1457" s="44" t="n">
        <v>1455</v>
      </c>
      <c r="B1457" s="45" t="n">
        <v>12</v>
      </c>
      <c r="C1457" s="46" t="n">
        <v>6</v>
      </c>
      <c r="D1457" s="47" t="n">
        <v>14</v>
      </c>
      <c r="E1457" s="48" t="n">
        <v>6</v>
      </c>
      <c r="F1457" s="49" t="str">
        <f aca="false">IF(ISERROR(VLOOKUP(E1457,スタッフマスタ!$A$2:$B$32,2,FALSE())),"",VLOOKUP(E1457,スタッフマスタ!$A$2:$B$32,2,FALSE()))</f>
        <v>市野 道夫</v>
      </c>
      <c r="G1457" s="50" t="n">
        <v>2</v>
      </c>
      <c r="H1457" s="49" t="str">
        <f aca="false">IF(ISERROR(VLOOKUP(G1457,作業マスタ!$A$2:$B$7,2,FALSE())),"",VLOOKUP(G1457,作業マスタ!$A$2:$B$7,2,FALSE()))</f>
        <v>作業名　№2</v>
      </c>
      <c r="I1457" s="51" t="n">
        <v>0.333333333333333</v>
      </c>
      <c r="J1457" s="43" t="n">
        <f aca="false">IF(OR(B1457="",C1457="",D1457=""),DATE(2100,12,31),DATE(B1457+2000,C1457,D1457))</f>
        <v>41074</v>
      </c>
      <c r="K1457" s="24"/>
    </row>
    <row r="1458" customFormat="false" ht="13.5" hidden="false" customHeight="false" outlineLevel="0" collapsed="false">
      <c r="A1458" s="44" t="n">
        <v>1456</v>
      </c>
      <c r="B1458" s="45" t="n">
        <v>12</v>
      </c>
      <c r="C1458" s="46" t="n">
        <v>6</v>
      </c>
      <c r="D1458" s="47" t="n">
        <v>14</v>
      </c>
      <c r="E1458" s="48" t="n">
        <v>26</v>
      </c>
      <c r="F1458" s="49" t="str">
        <f aca="false">IF(ISERROR(VLOOKUP(E1458,スタッフマスタ!$A$2:$B$32,2,FALSE())),"",VLOOKUP(E1458,スタッフマスタ!$A$2:$B$32,2,FALSE()))</f>
        <v>大泉 政治</v>
      </c>
      <c r="G1458" s="50" t="n">
        <v>5</v>
      </c>
      <c r="H1458" s="49" t="str">
        <f aca="false">IF(ISERROR(VLOOKUP(G1458,作業マスタ!$A$2:$B$7,2,FALSE())),"",VLOOKUP(G1458,作業マスタ!$A$2:$B$7,2,FALSE()))</f>
        <v>作業名　№5</v>
      </c>
      <c r="I1458" s="51" t="n">
        <v>0.333333333333333</v>
      </c>
      <c r="J1458" s="43" t="n">
        <f aca="false">IF(OR(B1458="",C1458="",D1458=""),DATE(2100,12,31),DATE(B1458+2000,C1458,D1458))</f>
        <v>41074</v>
      </c>
      <c r="K1458" s="24"/>
    </row>
    <row r="1459" customFormat="false" ht="13.5" hidden="false" customHeight="false" outlineLevel="0" collapsed="false">
      <c r="A1459" s="44" t="n">
        <v>1457</v>
      </c>
      <c r="B1459" s="45" t="n">
        <v>12</v>
      </c>
      <c r="C1459" s="46" t="n">
        <v>6</v>
      </c>
      <c r="D1459" s="47" t="n">
        <v>15</v>
      </c>
      <c r="E1459" s="48" t="n">
        <v>21</v>
      </c>
      <c r="F1459" s="49" t="str">
        <f aca="false">IF(ISERROR(VLOOKUP(E1459,スタッフマスタ!$A$2:$B$32,2,FALSE())),"",VLOOKUP(E1459,スタッフマスタ!$A$2:$B$32,2,FALSE()))</f>
        <v>樋山 善登美</v>
      </c>
      <c r="G1459" s="50" t="n">
        <v>1</v>
      </c>
      <c r="H1459" s="49" t="str">
        <f aca="false">IF(ISERROR(VLOOKUP(G1459,作業マスタ!$A$2:$B$7,2,FALSE())),"",VLOOKUP(G1459,作業マスタ!$A$2:$B$7,2,FALSE()))</f>
        <v>作業名　№1</v>
      </c>
      <c r="I1459" s="51" t="n">
        <v>0.291666666666667</v>
      </c>
      <c r="J1459" s="43" t="n">
        <f aca="false">IF(OR(B1459="",C1459="",D1459=""),DATE(2100,12,31),DATE(B1459+2000,C1459,D1459))</f>
        <v>41075</v>
      </c>
      <c r="K1459" s="24"/>
    </row>
    <row r="1460" customFormat="false" ht="13.5" hidden="false" customHeight="false" outlineLevel="0" collapsed="false">
      <c r="A1460" s="44" t="n">
        <v>1458</v>
      </c>
      <c r="B1460" s="45" t="n">
        <v>12</v>
      </c>
      <c r="C1460" s="46" t="n">
        <v>6</v>
      </c>
      <c r="D1460" s="47" t="n">
        <v>15</v>
      </c>
      <c r="E1460" s="48" t="n">
        <v>4</v>
      </c>
      <c r="F1460" s="49" t="str">
        <f aca="false">IF(ISERROR(VLOOKUP(E1460,スタッフマスタ!$A$2:$B$32,2,FALSE())),"",VLOOKUP(E1460,スタッフマスタ!$A$2:$B$32,2,FALSE()))</f>
        <v>松原 儀範</v>
      </c>
      <c r="G1460" s="50" t="n">
        <v>1</v>
      </c>
      <c r="H1460" s="49" t="str">
        <f aca="false">IF(ISERROR(VLOOKUP(G1460,作業マスタ!$A$2:$B$7,2,FALSE())),"",VLOOKUP(G1460,作業マスタ!$A$2:$B$7,2,FALSE()))</f>
        <v>作業名　№1</v>
      </c>
      <c r="I1460" s="51" t="n">
        <v>0.291666666666667</v>
      </c>
      <c r="J1460" s="43" t="n">
        <f aca="false">IF(OR(B1460="",C1460="",D1460=""),DATE(2100,12,31),DATE(B1460+2000,C1460,D1460))</f>
        <v>41075</v>
      </c>
      <c r="K1460" s="24"/>
    </row>
    <row r="1461" customFormat="false" ht="13.5" hidden="false" customHeight="false" outlineLevel="0" collapsed="false">
      <c r="A1461" s="44" t="n">
        <v>1459</v>
      </c>
      <c r="B1461" s="45" t="n">
        <v>12</v>
      </c>
      <c r="C1461" s="46" t="n">
        <v>6</v>
      </c>
      <c r="D1461" s="47" t="n">
        <v>15</v>
      </c>
      <c r="E1461" s="48" t="n">
        <v>6</v>
      </c>
      <c r="F1461" s="49" t="str">
        <f aca="false">IF(ISERROR(VLOOKUP(E1461,スタッフマスタ!$A$2:$B$32,2,FALSE())),"",VLOOKUP(E1461,スタッフマスタ!$A$2:$B$32,2,FALSE()))</f>
        <v>市野 道夫</v>
      </c>
      <c r="G1461" s="50" t="n">
        <v>1</v>
      </c>
      <c r="H1461" s="49" t="str">
        <f aca="false">IF(ISERROR(VLOOKUP(G1461,作業マスタ!$A$2:$B$7,2,FALSE())),"",VLOOKUP(G1461,作業マスタ!$A$2:$B$7,2,FALSE()))</f>
        <v>作業名　№1</v>
      </c>
      <c r="I1461" s="51" t="n">
        <v>0.333333333333333</v>
      </c>
      <c r="J1461" s="43" t="n">
        <f aca="false">IF(OR(B1461="",C1461="",D1461=""),DATE(2100,12,31),DATE(B1461+2000,C1461,D1461))</f>
        <v>41075</v>
      </c>
      <c r="K1461" s="24"/>
    </row>
    <row r="1462" customFormat="false" ht="13.5" hidden="false" customHeight="false" outlineLevel="0" collapsed="false">
      <c r="A1462" s="44" t="n">
        <v>1460</v>
      </c>
      <c r="B1462" s="45" t="n">
        <v>12</v>
      </c>
      <c r="C1462" s="46" t="n">
        <v>6</v>
      </c>
      <c r="D1462" s="47" t="n">
        <v>16</v>
      </c>
      <c r="E1462" s="48" t="n">
        <v>15</v>
      </c>
      <c r="F1462" s="49" t="str">
        <f aca="false">IF(ISERROR(VLOOKUP(E1462,スタッフマスタ!$A$2:$B$32,2,FALSE())),"",VLOOKUP(E1462,スタッフマスタ!$A$2:$B$32,2,FALSE()))</f>
        <v>有澤 忠克</v>
      </c>
      <c r="G1462" s="50" t="n">
        <v>3</v>
      </c>
      <c r="H1462" s="49" t="str">
        <f aca="false">IF(ISERROR(VLOOKUP(G1462,作業マスタ!$A$2:$B$7,2,FALSE())),"",VLOOKUP(G1462,作業マスタ!$A$2:$B$7,2,FALSE()))</f>
        <v>作業名　№3</v>
      </c>
      <c r="I1462" s="51" t="n">
        <v>0.333333333333333</v>
      </c>
      <c r="J1462" s="43" t="n">
        <f aca="false">IF(OR(B1462="",C1462="",D1462=""),DATE(2100,12,31),DATE(B1462+2000,C1462,D1462))</f>
        <v>41076</v>
      </c>
      <c r="K1462" s="24"/>
    </row>
    <row r="1463" customFormat="false" ht="13.5" hidden="false" customHeight="false" outlineLevel="0" collapsed="false">
      <c r="A1463" s="44" t="n">
        <v>1461</v>
      </c>
      <c r="B1463" s="45" t="n">
        <v>12</v>
      </c>
      <c r="C1463" s="46" t="n">
        <v>6</v>
      </c>
      <c r="D1463" s="47" t="n">
        <v>16</v>
      </c>
      <c r="E1463" s="48" t="n">
        <v>4</v>
      </c>
      <c r="F1463" s="49" t="str">
        <f aca="false">IF(ISERROR(VLOOKUP(E1463,スタッフマスタ!$A$2:$B$32,2,FALSE())),"",VLOOKUP(E1463,スタッフマスタ!$A$2:$B$32,2,FALSE()))</f>
        <v>松原 儀範</v>
      </c>
      <c r="G1463" s="50" t="n">
        <v>1</v>
      </c>
      <c r="H1463" s="49" t="str">
        <f aca="false">IF(ISERROR(VLOOKUP(G1463,作業マスタ!$A$2:$B$7,2,FALSE())),"",VLOOKUP(G1463,作業マスタ!$A$2:$B$7,2,FALSE()))</f>
        <v>作業名　№1</v>
      </c>
      <c r="I1463" s="51" t="n">
        <v>0.25</v>
      </c>
      <c r="J1463" s="43" t="n">
        <f aca="false">IF(OR(B1463="",C1463="",D1463=""),DATE(2100,12,31),DATE(B1463+2000,C1463,D1463))</f>
        <v>41076</v>
      </c>
      <c r="K1463" s="24"/>
    </row>
    <row r="1464" customFormat="false" ht="13.5" hidden="false" customHeight="false" outlineLevel="0" collapsed="false">
      <c r="A1464" s="44" t="n">
        <v>1462</v>
      </c>
      <c r="B1464" s="45" t="n">
        <v>12</v>
      </c>
      <c r="C1464" s="46" t="n">
        <v>6</v>
      </c>
      <c r="D1464" s="47" t="n">
        <v>16</v>
      </c>
      <c r="E1464" s="48" t="n">
        <v>23</v>
      </c>
      <c r="F1464" s="49" t="str">
        <f aca="false">IF(ISERROR(VLOOKUP(E1464,スタッフマスタ!$A$2:$B$32,2,FALSE())),"",VLOOKUP(E1464,スタッフマスタ!$A$2:$B$32,2,FALSE()))</f>
        <v>青本 仁</v>
      </c>
      <c r="G1464" s="50" t="n">
        <v>2</v>
      </c>
      <c r="H1464" s="49" t="str">
        <f aca="false">IF(ISERROR(VLOOKUP(G1464,作業マスタ!$A$2:$B$7,2,FALSE())),"",VLOOKUP(G1464,作業マスタ!$A$2:$B$7,2,FALSE()))</f>
        <v>作業名　№2</v>
      </c>
      <c r="I1464" s="51" t="n">
        <v>0.291666666666667</v>
      </c>
      <c r="J1464" s="43" t="n">
        <f aca="false">IF(OR(B1464="",C1464="",D1464=""),DATE(2100,12,31),DATE(B1464+2000,C1464,D1464))</f>
        <v>41076</v>
      </c>
      <c r="K1464" s="24"/>
    </row>
    <row r="1465" customFormat="false" ht="13.5" hidden="false" customHeight="false" outlineLevel="0" collapsed="false">
      <c r="A1465" s="44" t="n">
        <v>1463</v>
      </c>
      <c r="B1465" s="45" t="n">
        <v>12</v>
      </c>
      <c r="C1465" s="46" t="n">
        <v>6</v>
      </c>
      <c r="D1465" s="47" t="n">
        <v>17</v>
      </c>
      <c r="E1465" s="48" t="n">
        <v>29</v>
      </c>
      <c r="F1465" s="49" t="str">
        <f aca="false">IF(ISERROR(VLOOKUP(E1465,スタッフマスタ!$A$2:$B$32,2,FALSE())),"",VLOOKUP(E1465,スタッフマスタ!$A$2:$B$32,2,FALSE()))</f>
        <v>隅山 今朝芳</v>
      </c>
      <c r="G1465" s="50" t="n">
        <v>5</v>
      </c>
      <c r="H1465" s="49" t="str">
        <f aca="false">IF(ISERROR(VLOOKUP(G1465,作業マスタ!$A$2:$B$7,2,FALSE())),"",VLOOKUP(G1465,作業マスタ!$A$2:$B$7,2,FALSE()))</f>
        <v>作業名　№5</v>
      </c>
      <c r="I1465" s="51" t="n">
        <v>0.333333333333333</v>
      </c>
      <c r="J1465" s="43" t="n">
        <f aca="false">IF(OR(B1465="",C1465="",D1465=""),DATE(2100,12,31),DATE(B1465+2000,C1465,D1465))</f>
        <v>41077</v>
      </c>
      <c r="K1465" s="24"/>
    </row>
    <row r="1466" customFormat="false" ht="13.5" hidden="false" customHeight="false" outlineLevel="0" collapsed="false">
      <c r="A1466" s="44" t="n">
        <v>1464</v>
      </c>
      <c r="B1466" s="45" t="n">
        <v>12</v>
      </c>
      <c r="C1466" s="46" t="n">
        <v>6</v>
      </c>
      <c r="D1466" s="47" t="n">
        <v>17</v>
      </c>
      <c r="E1466" s="48" t="n">
        <v>13</v>
      </c>
      <c r="F1466" s="49" t="str">
        <f aca="false">IF(ISERROR(VLOOKUP(E1466,スタッフマスタ!$A$2:$B$32,2,FALSE())),"",VLOOKUP(E1466,スタッフマスタ!$A$2:$B$32,2,FALSE()))</f>
        <v>松枝 晃</v>
      </c>
      <c r="G1466" s="50" t="n">
        <v>4</v>
      </c>
      <c r="H1466" s="49" t="str">
        <f aca="false">IF(ISERROR(VLOOKUP(G1466,作業マスタ!$A$2:$B$7,2,FALSE())),"",VLOOKUP(G1466,作業マスタ!$A$2:$B$7,2,FALSE()))</f>
        <v>作業名　№4</v>
      </c>
      <c r="I1466" s="51" t="n">
        <v>0.291666666666667</v>
      </c>
      <c r="J1466" s="43" t="n">
        <f aca="false">IF(OR(B1466="",C1466="",D1466=""),DATE(2100,12,31),DATE(B1466+2000,C1466,D1466))</f>
        <v>41077</v>
      </c>
      <c r="K1466" s="24"/>
    </row>
    <row r="1467" customFormat="false" ht="13.5" hidden="false" customHeight="false" outlineLevel="0" collapsed="false">
      <c r="A1467" s="44" t="n">
        <v>1465</v>
      </c>
      <c r="B1467" s="45" t="n">
        <v>12</v>
      </c>
      <c r="C1467" s="46" t="n">
        <v>6</v>
      </c>
      <c r="D1467" s="47" t="n">
        <v>17</v>
      </c>
      <c r="E1467" s="48" t="n">
        <v>18</v>
      </c>
      <c r="F1467" s="49" t="str">
        <f aca="false">IF(ISERROR(VLOOKUP(E1467,スタッフマスタ!$A$2:$B$32,2,FALSE())),"",VLOOKUP(E1467,スタッフマスタ!$A$2:$B$32,2,FALSE()))</f>
        <v>栗原 甫</v>
      </c>
      <c r="G1467" s="50" t="n">
        <v>2</v>
      </c>
      <c r="H1467" s="49" t="str">
        <f aca="false">IF(ISERROR(VLOOKUP(G1467,作業マスタ!$A$2:$B$7,2,FALSE())),"",VLOOKUP(G1467,作業マスタ!$A$2:$B$7,2,FALSE()))</f>
        <v>作業名　№2</v>
      </c>
      <c r="I1467" s="51" t="n">
        <v>0.333333333333333</v>
      </c>
      <c r="J1467" s="43" t="n">
        <f aca="false">IF(OR(B1467="",C1467="",D1467=""),DATE(2100,12,31),DATE(B1467+2000,C1467,D1467))</f>
        <v>41077</v>
      </c>
      <c r="K1467" s="24"/>
    </row>
    <row r="1468" customFormat="false" ht="13.5" hidden="false" customHeight="false" outlineLevel="0" collapsed="false">
      <c r="A1468" s="44" t="n">
        <v>1466</v>
      </c>
      <c r="B1468" s="45" t="n">
        <v>12</v>
      </c>
      <c r="C1468" s="46" t="n">
        <v>6</v>
      </c>
      <c r="D1468" s="47" t="n">
        <v>18</v>
      </c>
      <c r="E1468" s="48" t="n">
        <v>16</v>
      </c>
      <c r="F1468" s="49" t="str">
        <f aca="false">IF(ISERROR(VLOOKUP(E1468,スタッフマスタ!$A$2:$B$32,2,FALSE())),"",VLOOKUP(E1468,スタッフマスタ!$A$2:$B$32,2,FALSE()))</f>
        <v>山粒 時夫</v>
      </c>
      <c r="G1468" s="50" t="n">
        <v>2</v>
      </c>
      <c r="H1468" s="49" t="str">
        <f aca="false">IF(ISERROR(VLOOKUP(G1468,作業マスタ!$A$2:$B$7,2,FALSE())),"",VLOOKUP(G1468,作業マスタ!$A$2:$B$7,2,FALSE()))</f>
        <v>作業名　№2</v>
      </c>
      <c r="I1468" s="51" t="n">
        <v>0.333333333333333</v>
      </c>
      <c r="J1468" s="43" t="n">
        <f aca="false">IF(OR(B1468="",C1468="",D1468=""),DATE(2100,12,31),DATE(B1468+2000,C1468,D1468))</f>
        <v>41078</v>
      </c>
      <c r="K1468" s="24"/>
    </row>
    <row r="1469" customFormat="false" ht="13.5" hidden="false" customHeight="false" outlineLevel="0" collapsed="false">
      <c r="A1469" s="44" t="n">
        <v>1467</v>
      </c>
      <c r="B1469" s="45" t="n">
        <v>12</v>
      </c>
      <c r="C1469" s="46" t="n">
        <v>6</v>
      </c>
      <c r="D1469" s="47" t="n">
        <v>18</v>
      </c>
      <c r="E1469" s="48" t="n">
        <v>15</v>
      </c>
      <c r="F1469" s="49" t="str">
        <f aca="false">IF(ISERROR(VLOOKUP(E1469,スタッフマスタ!$A$2:$B$32,2,FALSE())),"",VLOOKUP(E1469,スタッフマスタ!$A$2:$B$32,2,FALSE()))</f>
        <v>有澤 忠克</v>
      </c>
      <c r="G1469" s="50" t="n">
        <v>2</v>
      </c>
      <c r="H1469" s="49" t="str">
        <f aca="false">IF(ISERROR(VLOOKUP(G1469,作業マスタ!$A$2:$B$7,2,FALSE())),"",VLOOKUP(G1469,作業マスタ!$A$2:$B$7,2,FALSE()))</f>
        <v>作業名　№2</v>
      </c>
      <c r="I1469" s="51" t="n">
        <v>0.291666666666667</v>
      </c>
      <c r="J1469" s="43" t="n">
        <f aca="false">IF(OR(B1469="",C1469="",D1469=""),DATE(2100,12,31),DATE(B1469+2000,C1469,D1469))</f>
        <v>41078</v>
      </c>
      <c r="K1469" s="24"/>
    </row>
    <row r="1470" customFormat="false" ht="13.5" hidden="false" customHeight="false" outlineLevel="0" collapsed="false">
      <c r="A1470" s="44" t="n">
        <v>1468</v>
      </c>
      <c r="B1470" s="45" t="n">
        <v>12</v>
      </c>
      <c r="C1470" s="46" t="n">
        <v>6</v>
      </c>
      <c r="D1470" s="47" t="n">
        <v>18</v>
      </c>
      <c r="E1470" s="48" t="n">
        <v>28</v>
      </c>
      <c r="F1470" s="49" t="str">
        <f aca="false">IF(ISERROR(VLOOKUP(E1470,スタッフマスタ!$A$2:$B$32,2,FALSE())),"",VLOOKUP(E1470,スタッフマスタ!$A$2:$B$32,2,FALSE()))</f>
        <v>服部 卓郎</v>
      </c>
      <c r="G1470" s="50" t="n">
        <v>2</v>
      </c>
      <c r="H1470" s="49" t="str">
        <f aca="false">IF(ISERROR(VLOOKUP(G1470,作業マスタ!$A$2:$B$7,2,FALSE())),"",VLOOKUP(G1470,作業マスタ!$A$2:$B$7,2,FALSE()))</f>
        <v>作業名　№2</v>
      </c>
      <c r="I1470" s="51" t="n">
        <v>0.333333333333333</v>
      </c>
      <c r="J1470" s="43" t="n">
        <f aca="false">IF(OR(B1470="",C1470="",D1470=""),DATE(2100,12,31),DATE(B1470+2000,C1470,D1470))</f>
        <v>41078</v>
      </c>
      <c r="K1470" s="24"/>
    </row>
    <row r="1471" customFormat="false" ht="13.5" hidden="false" customHeight="false" outlineLevel="0" collapsed="false">
      <c r="A1471" s="44" t="n">
        <v>1469</v>
      </c>
      <c r="B1471" s="45" t="n">
        <v>12</v>
      </c>
      <c r="C1471" s="46" t="n">
        <v>6</v>
      </c>
      <c r="D1471" s="47" t="n">
        <v>19</v>
      </c>
      <c r="E1471" s="48" t="n">
        <v>4</v>
      </c>
      <c r="F1471" s="49" t="str">
        <f aca="false">IF(ISERROR(VLOOKUP(E1471,スタッフマスタ!$A$2:$B$32,2,FALSE())),"",VLOOKUP(E1471,スタッフマスタ!$A$2:$B$32,2,FALSE()))</f>
        <v>松原 儀範</v>
      </c>
      <c r="G1471" s="50" t="n">
        <v>2</v>
      </c>
      <c r="H1471" s="49" t="str">
        <f aca="false">IF(ISERROR(VLOOKUP(G1471,作業マスタ!$A$2:$B$7,2,FALSE())),"",VLOOKUP(G1471,作業マスタ!$A$2:$B$7,2,FALSE()))</f>
        <v>作業名　№2</v>
      </c>
      <c r="I1471" s="51" t="n">
        <v>0.291666666666667</v>
      </c>
      <c r="J1471" s="43" t="n">
        <f aca="false">IF(OR(B1471="",C1471="",D1471=""),DATE(2100,12,31),DATE(B1471+2000,C1471,D1471))</f>
        <v>41079</v>
      </c>
      <c r="K1471" s="24"/>
    </row>
    <row r="1472" customFormat="false" ht="13.5" hidden="false" customHeight="false" outlineLevel="0" collapsed="false">
      <c r="A1472" s="44" t="n">
        <v>1470</v>
      </c>
      <c r="B1472" s="45" t="n">
        <v>12</v>
      </c>
      <c r="C1472" s="46" t="n">
        <v>6</v>
      </c>
      <c r="D1472" s="47" t="n">
        <v>19</v>
      </c>
      <c r="E1472" s="48" t="n">
        <v>2</v>
      </c>
      <c r="F1472" s="49" t="str">
        <f aca="false">IF(ISERROR(VLOOKUP(E1472,スタッフマスタ!$A$2:$B$32,2,FALSE())),"",VLOOKUP(E1472,スタッフマスタ!$A$2:$B$32,2,FALSE()))</f>
        <v>羽生 賢治</v>
      </c>
      <c r="G1472" s="50" t="n">
        <v>3</v>
      </c>
      <c r="H1472" s="49" t="str">
        <f aca="false">IF(ISERROR(VLOOKUP(G1472,作業マスタ!$A$2:$B$7,2,FALSE())),"",VLOOKUP(G1472,作業マスタ!$A$2:$B$7,2,FALSE()))</f>
        <v>作業名　№3</v>
      </c>
      <c r="I1472" s="51" t="n">
        <v>0.333333333333333</v>
      </c>
      <c r="J1472" s="43" t="n">
        <f aca="false">IF(OR(B1472="",C1472="",D1472=""),DATE(2100,12,31),DATE(B1472+2000,C1472,D1472))</f>
        <v>41079</v>
      </c>
      <c r="K1472" s="24"/>
    </row>
    <row r="1473" customFormat="false" ht="13.5" hidden="false" customHeight="false" outlineLevel="0" collapsed="false">
      <c r="A1473" s="44" t="n">
        <v>1471</v>
      </c>
      <c r="B1473" s="45" t="n">
        <v>12</v>
      </c>
      <c r="C1473" s="46" t="n">
        <v>6</v>
      </c>
      <c r="D1473" s="47" t="n">
        <v>19</v>
      </c>
      <c r="E1473" s="48" t="n">
        <v>11</v>
      </c>
      <c r="F1473" s="49" t="str">
        <f aca="false">IF(ISERROR(VLOOKUP(E1473,スタッフマスタ!$A$2:$B$32,2,FALSE())),"",VLOOKUP(E1473,スタッフマスタ!$A$2:$B$32,2,FALSE()))</f>
        <v>堀山 多門</v>
      </c>
      <c r="G1473" s="50" t="n">
        <v>3</v>
      </c>
      <c r="H1473" s="49" t="str">
        <f aca="false">IF(ISERROR(VLOOKUP(G1473,作業マスタ!$A$2:$B$7,2,FALSE())),"",VLOOKUP(G1473,作業マスタ!$A$2:$B$7,2,FALSE()))</f>
        <v>作業名　№3</v>
      </c>
      <c r="I1473" s="51" t="n">
        <v>0.25</v>
      </c>
      <c r="J1473" s="43" t="n">
        <f aca="false">IF(OR(B1473="",C1473="",D1473=""),DATE(2100,12,31),DATE(B1473+2000,C1473,D1473))</f>
        <v>41079</v>
      </c>
      <c r="K1473" s="24"/>
    </row>
    <row r="1474" customFormat="false" ht="13.5" hidden="false" customHeight="false" outlineLevel="0" collapsed="false">
      <c r="A1474" s="44" t="n">
        <v>1472</v>
      </c>
      <c r="B1474" s="45" t="n">
        <v>12</v>
      </c>
      <c r="C1474" s="46" t="n">
        <v>6</v>
      </c>
      <c r="D1474" s="47" t="n">
        <v>20</v>
      </c>
      <c r="E1474" s="48" t="n">
        <v>20</v>
      </c>
      <c r="F1474" s="49" t="str">
        <f aca="false">IF(ISERROR(VLOOKUP(E1474,スタッフマスタ!$A$2:$B$32,2,FALSE())),"",VLOOKUP(E1474,スタッフマスタ!$A$2:$B$32,2,FALSE()))</f>
        <v>若月 忠義</v>
      </c>
      <c r="G1474" s="50" t="n">
        <v>2</v>
      </c>
      <c r="H1474" s="49" t="str">
        <f aca="false">IF(ISERROR(VLOOKUP(G1474,作業マスタ!$A$2:$B$7,2,FALSE())),"",VLOOKUP(G1474,作業マスタ!$A$2:$B$7,2,FALSE()))</f>
        <v>作業名　№2</v>
      </c>
      <c r="I1474" s="51" t="n">
        <v>0.291666666666667</v>
      </c>
      <c r="J1474" s="43" t="n">
        <f aca="false">IF(OR(B1474="",C1474="",D1474=""),DATE(2100,12,31),DATE(B1474+2000,C1474,D1474))</f>
        <v>41080</v>
      </c>
      <c r="K1474" s="24"/>
    </row>
    <row r="1475" customFormat="false" ht="13.5" hidden="false" customHeight="false" outlineLevel="0" collapsed="false">
      <c r="A1475" s="44" t="n">
        <v>1473</v>
      </c>
      <c r="B1475" s="45" t="n">
        <v>12</v>
      </c>
      <c r="C1475" s="46" t="n">
        <v>6</v>
      </c>
      <c r="D1475" s="47" t="n">
        <v>20</v>
      </c>
      <c r="E1475" s="48" t="n">
        <v>3</v>
      </c>
      <c r="F1475" s="49" t="str">
        <f aca="false">IF(ISERROR(VLOOKUP(E1475,スタッフマスタ!$A$2:$B$32,2,FALSE())),"",VLOOKUP(E1475,スタッフマスタ!$A$2:$B$32,2,FALSE()))</f>
        <v>桜井 久喜</v>
      </c>
      <c r="G1475" s="50" t="n">
        <v>5</v>
      </c>
      <c r="H1475" s="49" t="str">
        <f aca="false">IF(ISERROR(VLOOKUP(G1475,作業マスタ!$A$2:$B$7,2,FALSE())),"",VLOOKUP(G1475,作業マスタ!$A$2:$B$7,2,FALSE()))</f>
        <v>作業名　№5</v>
      </c>
      <c r="I1475" s="51" t="n">
        <v>0.291666666666667</v>
      </c>
      <c r="J1475" s="43" t="n">
        <f aca="false">IF(OR(B1475="",C1475="",D1475=""),DATE(2100,12,31),DATE(B1475+2000,C1475,D1475))</f>
        <v>41080</v>
      </c>
      <c r="K1475" s="24"/>
    </row>
    <row r="1476" customFormat="false" ht="13.5" hidden="false" customHeight="false" outlineLevel="0" collapsed="false">
      <c r="A1476" s="44" t="n">
        <v>1474</v>
      </c>
      <c r="B1476" s="45" t="n">
        <v>12</v>
      </c>
      <c r="C1476" s="46" t="n">
        <v>6</v>
      </c>
      <c r="D1476" s="47" t="n">
        <v>20</v>
      </c>
      <c r="E1476" s="48" t="n">
        <v>5</v>
      </c>
      <c r="F1476" s="49" t="str">
        <f aca="false">IF(ISERROR(VLOOKUP(E1476,スタッフマスタ!$A$2:$B$32,2,FALSE())),"",VLOOKUP(E1476,スタッフマスタ!$A$2:$B$32,2,FALSE()))</f>
        <v>牧　 三喜雄</v>
      </c>
      <c r="G1476" s="50" t="n">
        <v>2</v>
      </c>
      <c r="H1476" s="49" t="str">
        <f aca="false">IF(ISERROR(VLOOKUP(G1476,作業マスタ!$A$2:$B$7,2,FALSE())),"",VLOOKUP(G1476,作業マスタ!$A$2:$B$7,2,FALSE()))</f>
        <v>作業名　№2</v>
      </c>
      <c r="I1476" s="51" t="n">
        <v>0.25</v>
      </c>
      <c r="J1476" s="43" t="n">
        <f aca="false">IF(OR(B1476="",C1476="",D1476=""),DATE(2100,12,31),DATE(B1476+2000,C1476,D1476))</f>
        <v>41080</v>
      </c>
      <c r="K1476" s="24"/>
    </row>
    <row r="1477" customFormat="false" ht="13.5" hidden="false" customHeight="false" outlineLevel="0" collapsed="false">
      <c r="A1477" s="44" t="n">
        <v>1475</v>
      </c>
      <c r="B1477" s="45" t="n">
        <v>12</v>
      </c>
      <c r="C1477" s="46" t="n">
        <v>6</v>
      </c>
      <c r="D1477" s="47" t="n">
        <v>21</v>
      </c>
      <c r="E1477" s="48" t="n">
        <v>17</v>
      </c>
      <c r="F1477" s="49" t="str">
        <f aca="false">IF(ISERROR(VLOOKUP(E1477,スタッフマスタ!$A$2:$B$32,2,FALSE())),"",VLOOKUP(E1477,スタッフマスタ!$A$2:$B$32,2,FALSE()))</f>
        <v>本山 裕次</v>
      </c>
      <c r="G1477" s="50" t="n">
        <v>1</v>
      </c>
      <c r="H1477" s="49" t="str">
        <f aca="false">IF(ISERROR(VLOOKUP(G1477,作業マスタ!$A$2:$B$7,2,FALSE())),"",VLOOKUP(G1477,作業マスタ!$A$2:$B$7,2,FALSE()))</f>
        <v>作業名　№1</v>
      </c>
      <c r="I1477" s="51" t="n">
        <v>0.333333333333333</v>
      </c>
      <c r="J1477" s="43" t="n">
        <f aca="false">IF(OR(B1477="",C1477="",D1477=""),DATE(2100,12,31),DATE(B1477+2000,C1477,D1477))</f>
        <v>41081</v>
      </c>
      <c r="K1477" s="24"/>
    </row>
    <row r="1478" customFormat="false" ht="13.5" hidden="false" customHeight="false" outlineLevel="0" collapsed="false">
      <c r="A1478" s="44" t="n">
        <v>1476</v>
      </c>
      <c r="B1478" s="45" t="n">
        <v>12</v>
      </c>
      <c r="C1478" s="46" t="n">
        <v>6</v>
      </c>
      <c r="D1478" s="47" t="n">
        <v>21</v>
      </c>
      <c r="E1478" s="48" t="n">
        <v>29</v>
      </c>
      <c r="F1478" s="49" t="str">
        <f aca="false">IF(ISERROR(VLOOKUP(E1478,スタッフマスタ!$A$2:$B$32,2,FALSE())),"",VLOOKUP(E1478,スタッフマスタ!$A$2:$B$32,2,FALSE()))</f>
        <v>隅山 今朝芳</v>
      </c>
      <c r="G1478" s="50" t="n">
        <v>1</v>
      </c>
      <c r="H1478" s="49" t="str">
        <f aca="false">IF(ISERROR(VLOOKUP(G1478,作業マスタ!$A$2:$B$7,2,FALSE())),"",VLOOKUP(G1478,作業マスタ!$A$2:$B$7,2,FALSE()))</f>
        <v>作業名　№1</v>
      </c>
      <c r="I1478" s="51" t="n">
        <v>0.333333333333333</v>
      </c>
      <c r="J1478" s="43" t="n">
        <f aca="false">IF(OR(B1478="",C1478="",D1478=""),DATE(2100,12,31),DATE(B1478+2000,C1478,D1478))</f>
        <v>41081</v>
      </c>
      <c r="K1478" s="24"/>
    </row>
    <row r="1479" customFormat="false" ht="13.5" hidden="false" customHeight="false" outlineLevel="0" collapsed="false">
      <c r="A1479" s="44" t="n">
        <v>1477</v>
      </c>
      <c r="B1479" s="45" t="n">
        <v>12</v>
      </c>
      <c r="C1479" s="46" t="n">
        <v>6</v>
      </c>
      <c r="D1479" s="47" t="n">
        <v>21</v>
      </c>
      <c r="E1479" s="48" t="n">
        <v>4</v>
      </c>
      <c r="F1479" s="49" t="str">
        <f aca="false">IF(ISERROR(VLOOKUP(E1479,スタッフマスタ!$A$2:$B$32,2,FALSE())),"",VLOOKUP(E1479,スタッフマスタ!$A$2:$B$32,2,FALSE()))</f>
        <v>松原 儀範</v>
      </c>
      <c r="G1479" s="50" t="n">
        <v>5</v>
      </c>
      <c r="H1479" s="49" t="str">
        <f aca="false">IF(ISERROR(VLOOKUP(G1479,作業マスタ!$A$2:$B$7,2,FALSE())),"",VLOOKUP(G1479,作業マスタ!$A$2:$B$7,2,FALSE()))</f>
        <v>作業名　№5</v>
      </c>
      <c r="I1479" s="51" t="n">
        <v>0.291666666666667</v>
      </c>
      <c r="J1479" s="43" t="n">
        <f aca="false">IF(OR(B1479="",C1479="",D1479=""),DATE(2100,12,31),DATE(B1479+2000,C1479,D1479))</f>
        <v>41081</v>
      </c>
      <c r="K1479" s="24"/>
    </row>
    <row r="1480" customFormat="false" ht="13.5" hidden="false" customHeight="false" outlineLevel="0" collapsed="false">
      <c r="A1480" s="44" t="n">
        <v>1478</v>
      </c>
      <c r="B1480" s="45" t="n">
        <v>12</v>
      </c>
      <c r="C1480" s="46" t="n">
        <v>6</v>
      </c>
      <c r="D1480" s="47" t="n">
        <v>22</v>
      </c>
      <c r="E1480" s="48" t="n">
        <v>10</v>
      </c>
      <c r="F1480" s="49" t="str">
        <f aca="false">IF(ISERROR(VLOOKUP(E1480,スタッフマスタ!$A$2:$B$32,2,FALSE())),"",VLOOKUP(E1480,スタッフマスタ!$A$2:$B$32,2,FALSE()))</f>
        <v>中島 利春</v>
      </c>
      <c r="G1480" s="50" t="n">
        <v>4</v>
      </c>
      <c r="H1480" s="49" t="str">
        <f aca="false">IF(ISERROR(VLOOKUP(G1480,作業マスタ!$A$2:$B$7,2,FALSE())),"",VLOOKUP(G1480,作業マスタ!$A$2:$B$7,2,FALSE()))</f>
        <v>作業名　№4</v>
      </c>
      <c r="I1480" s="51" t="n">
        <v>0.291666666666667</v>
      </c>
      <c r="J1480" s="43" t="n">
        <f aca="false">IF(OR(B1480="",C1480="",D1480=""),DATE(2100,12,31),DATE(B1480+2000,C1480,D1480))</f>
        <v>41082</v>
      </c>
      <c r="K1480" s="24"/>
    </row>
    <row r="1481" customFormat="false" ht="13.5" hidden="false" customHeight="false" outlineLevel="0" collapsed="false">
      <c r="A1481" s="44" t="n">
        <v>1479</v>
      </c>
      <c r="B1481" s="45" t="n">
        <v>12</v>
      </c>
      <c r="C1481" s="46" t="n">
        <v>6</v>
      </c>
      <c r="D1481" s="47" t="n">
        <v>22</v>
      </c>
      <c r="E1481" s="48" t="n">
        <v>4</v>
      </c>
      <c r="F1481" s="49" t="str">
        <f aca="false">IF(ISERROR(VLOOKUP(E1481,スタッフマスタ!$A$2:$B$32,2,FALSE())),"",VLOOKUP(E1481,スタッフマスタ!$A$2:$B$32,2,FALSE()))</f>
        <v>松原 儀範</v>
      </c>
      <c r="G1481" s="50" t="n">
        <v>3</v>
      </c>
      <c r="H1481" s="49" t="str">
        <f aca="false">IF(ISERROR(VLOOKUP(G1481,作業マスタ!$A$2:$B$7,2,FALSE())),"",VLOOKUP(G1481,作業マスタ!$A$2:$B$7,2,FALSE()))</f>
        <v>作業名　№3</v>
      </c>
      <c r="I1481" s="51" t="n">
        <v>0.333333333333333</v>
      </c>
      <c r="J1481" s="43" t="n">
        <f aca="false">IF(OR(B1481="",C1481="",D1481=""),DATE(2100,12,31),DATE(B1481+2000,C1481,D1481))</f>
        <v>41082</v>
      </c>
      <c r="K1481" s="24"/>
    </row>
    <row r="1482" customFormat="false" ht="13.5" hidden="false" customHeight="false" outlineLevel="0" collapsed="false">
      <c r="A1482" s="44" t="n">
        <v>1480</v>
      </c>
      <c r="B1482" s="45" t="n">
        <v>12</v>
      </c>
      <c r="C1482" s="46" t="n">
        <v>6</v>
      </c>
      <c r="D1482" s="47" t="n">
        <v>23</v>
      </c>
      <c r="E1482" s="48" t="n">
        <v>12</v>
      </c>
      <c r="F1482" s="49" t="str">
        <f aca="false">IF(ISERROR(VLOOKUP(E1482,スタッフマスタ!$A$2:$B$32,2,FALSE())),"",VLOOKUP(E1482,スタッフマスタ!$A$2:$B$32,2,FALSE()))</f>
        <v>安川 晶子</v>
      </c>
      <c r="G1482" s="50" t="n">
        <v>1</v>
      </c>
      <c r="H1482" s="49" t="str">
        <f aca="false">IF(ISERROR(VLOOKUP(G1482,作業マスタ!$A$2:$B$7,2,FALSE())),"",VLOOKUP(G1482,作業マスタ!$A$2:$B$7,2,FALSE()))</f>
        <v>作業名　№1</v>
      </c>
      <c r="I1482" s="51" t="n">
        <v>0.333333333333333</v>
      </c>
      <c r="J1482" s="43" t="n">
        <f aca="false">IF(OR(B1482="",C1482="",D1482=""),DATE(2100,12,31),DATE(B1482+2000,C1482,D1482))</f>
        <v>41083</v>
      </c>
      <c r="K1482" s="24"/>
    </row>
    <row r="1483" customFormat="false" ht="13.5" hidden="false" customHeight="false" outlineLevel="0" collapsed="false">
      <c r="A1483" s="44" t="n">
        <v>1481</v>
      </c>
      <c r="B1483" s="45" t="n">
        <v>12</v>
      </c>
      <c r="C1483" s="46" t="n">
        <v>6</v>
      </c>
      <c r="D1483" s="47" t="n">
        <v>23</v>
      </c>
      <c r="E1483" s="48" t="n">
        <v>14</v>
      </c>
      <c r="F1483" s="49" t="str">
        <f aca="false">IF(ISERROR(VLOOKUP(E1483,スタッフマスタ!$A$2:$B$32,2,FALSE())),"",VLOOKUP(E1483,スタッフマスタ!$A$2:$B$32,2,FALSE()))</f>
        <v>岡澤 敬子</v>
      </c>
      <c r="G1483" s="50" t="n">
        <v>3</v>
      </c>
      <c r="H1483" s="49" t="str">
        <f aca="false">IF(ISERROR(VLOOKUP(G1483,作業マスタ!$A$2:$B$7,2,FALSE())),"",VLOOKUP(G1483,作業マスタ!$A$2:$B$7,2,FALSE()))</f>
        <v>作業名　№3</v>
      </c>
      <c r="I1483" s="51" t="n">
        <v>0.291666666666667</v>
      </c>
      <c r="J1483" s="43" t="n">
        <f aca="false">IF(OR(B1483="",C1483="",D1483=""),DATE(2100,12,31),DATE(B1483+2000,C1483,D1483))</f>
        <v>41083</v>
      </c>
      <c r="K1483" s="24"/>
    </row>
    <row r="1484" customFormat="false" ht="13.5" hidden="false" customHeight="false" outlineLevel="0" collapsed="false">
      <c r="A1484" s="44" t="n">
        <v>1482</v>
      </c>
      <c r="B1484" s="45" t="n">
        <v>12</v>
      </c>
      <c r="C1484" s="46" t="n">
        <v>6</v>
      </c>
      <c r="D1484" s="47" t="n">
        <v>23</v>
      </c>
      <c r="E1484" s="48" t="n">
        <v>10</v>
      </c>
      <c r="F1484" s="49" t="str">
        <f aca="false">IF(ISERROR(VLOOKUP(E1484,スタッフマスタ!$A$2:$B$32,2,FALSE())),"",VLOOKUP(E1484,スタッフマスタ!$A$2:$B$32,2,FALSE()))</f>
        <v>中島 利春</v>
      </c>
      <c r="G1484" s="50" t="n">
        <v>1</v>
      </c>
      <c r="H1484" s="49" t="str">
        <f aca="false">IF(ISERROR(VLOOKUP(G1484,作業マスタ!$A$2:$B$7,2,FALSE())),"",VLOOKUP(G1484,作業マスタ!$A$2:$B$7,2,FALSE()))</f>
        <v>作業名　№1</v>
      </c>
      <c r="I1484" s="51" t="n">
        <v>0.291666666666667</v>
      </c>
      <c r="J1484" s="43" t="n">
        <f aca="false">IF(OR(B1484="",C1484="",D1484=""),DATE(2100,12,31),DATE(B1484+2000,C1484,D1484))</f>
        <v>41083</v>
      </c>
      <c r="K1484" s="24"/>
    </row>
    <row r="1485" customFormat="false" ht="13.5" hidden="false" customHeight="false" outlineLevel="0" collapsed="false">
      <c r="A1485" s="44" t="n">
        <v>1483</v>
      </c>
      <c r="B1485" s="45" t="n">
        <v>12</v>
      </c>
      <c r="C1485" s="46" t="n">
        <v>6</v>
      </c>
      <c r="D1485" s="47" t="n">
        <v>24</v>
      </c>
      <c r="E1485" s="48" t="n">
        <v>18</v>
      </c>
      <c r="F1485" s="49" t="str">
        <f aca="false">IF(ISERROR(VLOOKUP(E1485,スタッフマスタ!$A$2:$B$32,2,FALSE())),"",VLOOKUP(E1485,スタッフマスタ!$A$2:$B$32,2,FALSE()))</f>
        <v>栗原 甫</v>
      </c>
      <c r="G1485" s="50" t="n">
        <v>4</v>
      </c>
      <c r="H1485" s="49" t="str">
        <f aca="false">IF(ISERROR(VLOOKUP(G1485,作業マスタ!$A$2:$B$7,2,FALSE())),"",VLOOKUP(G1485,作業マスタ!$A$2:$B$7,2,FALSE()))</f>
        <v>作業名　№4</v>
      </c>
      <c r="I1485" s="51" t="n">
        <v>0.291666666666667</v>
      </c>
      <c r="J1485" s="43" t="n">
        <f aca="false">IF(OR(B1485="",C1485="",D1485=""),DATE(2100,12,31),DATE(B1485+2000,C1485,D1485))</f>
        <v>41084</v>
      </c>
      <c r="K1485" s="24"/>
    </row>
    <row r="1486" customFormat="false" ht="13.5" hidden="false" customHeight="false" outlineLevel="0" collapsed="false">
      <c r="A1486" s="44" t="n">
        <v>1484</v>
      </c>
      <c r="B1486" s="45" t="n">
        <v>12</v>
      </c>
      <c r="C1486" s="46" t="n">
        <v>6</v>
      </c>
      <c r="D1486" s="47" t="n">
        <v>24</v>
      </c>
      <c r="E1486" s="48" t="n">
        <v>23</v>
      </c>
      <c r="F1486" s="49" t="str">
        <f aca="false">IF(ISERROR(VLOOKUP(E1486,スタッフマスタ!$A$2:$B$32,2,FALSE())),"",VLOOKUP(E1486,スタッフマスタ!$A$2:$B$32,2,FALSE()))</f>
        <v>青本 仁</v>
      </c>
      <c r="G1486" s="50" t="n">
        <v>3</v>
      </c>
      <c r="H1486" s="49" t="str">
        <f aca="false">IF(ISERROR(VLOOKUP(G1486,作業マスタ!$A$2:$B$7,2,FALSE())),"",VLOOKUP(G1486,作業マスタ!$A$2:$B$7,2,FALSE()))</f>
        <v>作業名　№3</v>
      </c>
      <c r="I1486" s="51" t="n">
        <v>0.333333333333333</v>
      </c>
      <c r="J1486" s="43" t="n">
        <f aca="false">IF(OR(B1486="",C1486="",D1486=""),DATE(2100,12,31),DATE(B1486+2000,C1486,D1486))</f>
        <v>41084</v>
      </c>
      <c r="K1486" s="24"/>
    </row>
    <row r="1487" customFormat="false" ht="13.5" hidden="false" customHeight="false" outlineLevel="0" collapsed="false">
      <c r="A1487" s="44" t="n">
        <v>1485</v>
      </c>
      <c r="B1487" s="45" t="n">
        <v>12</v>
      </c>
      <c r="C1487" s="46" t="n">
        <v>6</v>
      </c>
      <c r="D1487" s="47" t="n">
        <v>24</v>
      </c>
      <c r="E1487" s="48" t="n">
        <v>5</v>
      </c>
      <c r="F1487" s="49" t="str">
        <f aca="false">IF(ISERROR(VLOOKUP(E1487,スタッフマスタ!$A$2:$B$32,2,FALSE())),"",VLOOKUP(E1487,スタッフマスタ!$A$2:$B$32,2,FALSE()))</f>
        <v>牧　 三喜雄</v>
      </c>
      <c r="G1487" s="50" t="n">
        <v>3</v>
      </c>
      <c r="H1487" s="49" t="str">
        <f aca="false">IF(ISERROR(VLOOKUP(G1487,作業マスタ!$A$2:$B$7,2,FALSE())),"",VLOOKUP(G1487,作業マスタ!$A$2:$B$7,2,FALSE()))</f>
        <v>作業名　№3</v>
      </c>
      <c r="I1487" s="51" t="n">
        <v>0.333333333333333</v>
      </c>
      <c r="J1487" s="43" t="n">
        <f aca="false">IF(OR(B1487="",C1487="",D1487=""),DATE(2100,12,31),DATE(B1487+2000,C1487,D1487))</f>
        <v>41084</v>
      </c>
      <c r="K1487" s="24"/>
    </row>
    <row r="1488" customFormat="false" ht="13.5" hidden="false" customHeight="false" outlineLevel="0" collapsed="false">
      <c r="A1488" s="44" t="n">
        <v>1486</v>
      </c>
      <c r="B1488" s="45" t="n">
        <v>12</v>
      </c>
      <c r="C1488" s="46" t="n">
        <v>6</v>
      </c>
      <c r="D1488" s="47" t="n">
        <v>25</v>
      </c>
      <c r="E1488" s="48" t="n">
        <v>20</v>
      </c>
      <c r="F1488" s="49" t="str">
        <f aca="false">IF(ISERROR(VLOOKUP(E1488,スタッフマスタ!$A$2:$B$32,2,FALSE())),"",VLOOKUP(E1488,スタッフマスタ!$A$2:$B$32,2,FALSE()))</f>
        <v>若月 忠義</v>
      </c>
      <c r="G1488" s="50" t="n">
        <v>5</v>
      </c>
      <c r="H1488" s="49" t="str">
        <f aca="false">IF(ISERROR(VLOOKUP(G1488,作業マスタ!$A$2:$B$7,2,FALSE())),"",VLOOKUP(G1488,作業マスタ!$A$2:$B$7,2,FALSE()))</f>
        <v>作業名　№5</v>
      </c>
      <c r="I1488" s="51" t="n">
        <v>0.291666666666667</v>
      </c>
      <c r="J1488" s="43" t="n">
        <f aca="false">IF(OR(B1488="",C1488="",D1488=""),DATE(2100,12,31),DATE(B1488+2000,C1488,D1488))</f>
        <v>41085</v>
      </c>
      <c r="K1488" s="24"/>
    </row>
    <row r="1489" customFormat="false" ht="13.5" hidden="false" customHeight="false" outlineLevel="0" collapsed="false">
      <c r="A1489" s="44" t="n">
        <v>1487</v>
      </c>
      <c r="B1489" s="45" t="n">
        <v>12</v>
      </c>
      <c r="C1489" s="46" t="n">
        <v>6</v>
      </c>
      <c r="D1489" s="47" t="n">
        <v>25</v>
      </c>
      <c r="E1489" s="48" t="n">
        <v>12</v>
      </c>
      <c r="F1489" s="49" t="str">
        <f aca="false">IF(ISERROR(VLOOKUP(E1489,スタッフマスタ!$A$2:$B$32,2,FALSE())),"",VLOOKUP(E1489,スタッフマスタ!$A$2:$B$32,2,FALSE()))</f>
        <v>安川 晶子</v>
      </c>
      <c r="G1489" s="50" t="n">
        <v>2</v>
      </c>
      <c r="H1489" s="49" t="str">
        <f aca="false">IF(ISERROR(VLOOKUP(G1489,作業マスタ!$A$2:$B$7,2,FALSE())),"",VLOOKUP(G1489,作業マスタ!$A$2:$B$7,2,FALSE()))</f>
        <v>作業名　№2</v>
      </c>
      <c r="I1489" s="51" t="n">
        <v>0.25</v>
      </c>
      <c r="J1489" s="43" t="n">
        <f aca="false">IF(OR(B1489="",C1489="",D1489=""),DATE(2100,12,31),DATE(B1489+2000,C1489,D1489))</f>
        <v>41085</v>
      </c>
      <c r="K1489" s="24"/>
    </row>
    <row r="1490" customFormat="false" ht="13.5" hidden="false" customHeight="false" outlineLevel="0" collapsed="false">
      <c r="A1490" s="44" t="n">
        <v>1488</v>
      </c>
      <c r="B1490" s="45" t="n">
        <v>12</v>
      </c>
      <c r="C1490" s="46" t="n">
        <v>6</v>
      </c>
      <c r="D1490" s="47" t="n">
        <v>25</v>
      </c>
      <c r="E1490" s="48" t="n">
        <v>28</v>
      </c>
      <c r="F1490" s="49" t="str">
        <f aca="false">IF(ISERROR(VLOOKUP(E1490,スタッフマスタ!$A$2:$B$32,2,FALSE())),"",VLOOKUP(E1490,スタッフマスタ!$A$2:$B$32,2,FALSE()))</f>
        <v>服部 卓郎</v>
      </c>
      <c r="G1490" s="50" t="n">
        <v>2</v>
      </c>
      <c r="H1490" s="49" t="str">
        <f aca="false">IF(ISERROR(VLOOKUP(G1490,作業マスタ!$A$2:$B$7,2,FALSE())),"",VLOOKUP(G1490,作業マスタ!$A$2:$B$7,2,FALSE()))</f>
        <v>作業名　№2</v>
      </c>
      <c r="I1490" s="51" t="n">
        <v>0.291666666666667</v>
      </c>
      <c r="J1490" s="43" t="n">
        <f aca="false">IF(OR(B1490="",C1490="",D1490=""),DATE(2100,12,31),DATE(B1490+2000,C1490,D1490))</f>
        <v>41085</v>
      </c>
      <c r="K1490" s="24"/>
    </row>
    <row r="1491" customFormat="false" ht="13.5" hidden="false" customHeight="false" outlineLevel="0" collapsed="false">
      <c r="A1491" s="44" t="n">
        <v>1489</v>
      </c>
      <c r="B1491" s="45" t="n">
        <v>12</v>
      </c>
      <c r="C1491" s="46" t="n">
        <v>6</v>
      </c>
      <c r="D1491" s="47" t="n">
        <v>26</v>
      </c>
      <c r="E1491" s="48" t="n">
        <v>4</v>
      </c>
      <c r="F1491" s="49" t="str">
        <f aca="false">IF(ISERROR(VLOOKUP(E1491,スタッフマスタ!$A$2:$B$32,2,FALSE())),"",VLOOKUP(E1491,スタッフマスタ!$A$2:$B$32,2,FALSE()))</f>
        <v>松原 儀範</v>
      </c>
      <c r="G1491" s="50" t="n">
        <v>2</v>
      </c>
      <c r="H1491" s="49" t="str">
        <f aca="false">IF(ISERROR(VLOOKUP(G1491,作業マスタ!$A$2:$B$7,2,FALSE())),"",VLOOKUP(G1491,作業マスタ!$A$2:$B$7,2,FALSE()))</f>
        <v>作業名　№2</v>
      </c>
      <c r="I1491" s="51" t="n">
        <v>0.333333333333333</v>
      </c>
      <c r="J1491" s="43" t="n">
        <f aca="false">IF(OR(B1491="",C1491="",D1491=""),DATE(2100,12,31),DATE(B1491+2000,C1491,D1491))</f>
        <v>41086</v>
      </c>
      <c r="K1491" s="24"/>
    </row>
    <row r="1492" customFormat="false" ht="13.5" hidden="false" customHeight="false" outlineLevel="0" collapsed="false">
      <c r="A1492" s="44" t="n">
        <v>1490</v>
      </c>
      <c r="B1492" s="45" t="n">
        <v>12</v>
      </c>
      <c r="C1492" s="46" t="n">
        <v>6</v>
      </c>
      <c r="D1492" s="47" t="n">
        <v>26</v>
      </c>
      <c r="E1492" s="48" t="n">
        <v>29</v>
      </c>
      <c r="F1492" s="49" t="str">
        <f aca="false">IF(ISERROR(VLOOKUP(E1492,スタッフマスタ!$A$2:$B$32,2,FALSE())),"",VLOOKUP(E1492,スタッフマスタ!$A$2:$B$32,2,FALSE()))</f>
        <v>隅山 今朝芳</v>
      </c>
      <c r="G1492" s="50" t="n">
        <v>1</v>
      </c>
      <c r="H1492" s="49" t="str">
        <f aca="false">IF(ISERROR(VLOOKUP(G1492,作業マスタ!$A$2:$B$7,2,FALSE())),"",VLOOKUP(G1492,作業マスタ!$A$2:$B$7,2,FALSE()))</f>
        <v>作業名　№1</v>
      </c>
      <c r="I1492" s="51" t="n">
        <v>0.291666666666667</v>
      </c>
      <c r="J1492" s="43" t="n">
        <f aca="false">IF(OR(B1492="",C1492="",D1492=""),DATE(2100,12,31),DATE(B1492+2000,C1492,D1492))</f>
        <v>41086</v>
      </c>
      <c r="K1492" s="24"/>
    </row>
    <row r="1493" customFormat="false" ht="13.5" hidden="false" customHeight="false" outlineLevel="0" collapsed="false">
      <c r="A1493" s="44" t="n">
        <v>1491</v>
      </c>
      <c r="B1493" s="45" t="n">
        <v>12</v>
      </c>
      <c r="C1493" s="46" t="n">
        <v>6</v>
      </c>
      <c r="D1493" s="47" t="n">
        <v>26</v>
      </c>
      <c r="E1493" s="48" t="n">
        <v>4</v>
      </c>
      <c r="F1493" s="49" t="str">
        <f aca="false">IF(ISERROR(VLOOKUP(E1493,スタッフマスタ!$A$2:$B$32,2,FALSE())),"",VLOOKUP(E1493,スタッフマスタ!$A$2:$B$32,2,FALSE()))</f>
        <v>松原 儀範</v>
      </c>
      <c r="G1493" s="50" t="n">
        <v>3</v>
      </c>
      <c r="H1493" s="49" t="str">
        <f aca="false">IF(ISERROR(VLOOKUP(G1493,作業マスタ!$A$2:$B$7,2,FALSE())),"",VLOOKUP(G1493,作業マスタ!$A$2:$B$7,2,FALSE()))</f>
        <v>作業名　№3</v>
      </c>
      <c r="I1493" s="51" t="n">
        <v>0.25</v>
      </c>
      <c r="J1493" s="43" t="n">
        <f aca="false">IF(OR(B1493="",C1493="",D1493=""),DATE(2100,12,31),DATE(B1493+2000,C1493,D1493))</f>
        <v>41086</v>
      </c>
      <c r="K1493" s="24"/>
    </row>
    <row r="1494" customFormat="false" ht="13.5" hidden="false" customHeight="false" outlineLevel="0" collapsed="false">
      <c r="A1494" s="44" t="n">
        <v>1492</v>
      </c>
      <c r="B1494" s="45" t="n">
        <v>12</v>
      </c>
      <c r="C1494" s="46" t="n">
        <v>6</v>
      </c>
      <c r="D1494" s="47" t="n">
        <v>27</v>
      </c>
      <c r="E1494" s="48" t="n">
        <v>23</v>
      </c>
      <c r="F1494" s="49" t="str">
        <f aca="false">IF(ISERROR(VLOOKUP(E1494,スタッフマスタ!$A$2:$B$32,2,FALSE())),"",VLOOKUP(E1494,スタッフマスタ!$A$2:$B$32,2,FALSE()))</f>
        <v>青本 仁</v>
      </c>
      <c r="G1494" s="50" t="n">
        <v>4</v>
      </c>
      <c r="H1494" s="49" t="str">
        <f aca="false">IF(ISERROR(VLOOKUP(G1494,作業マスタ!$A$2:$B$7,2,FALSE())),"",VLOOKUP(G1494,作業マスタ!$A$2:$B$7,2,FALSE()))</f>
        <v>作業名　№4</v>
      </c>
      <c r="I1494" s="51" t="n">
        <v>0.291666666666667</v>
      </c>
      <c r="J1494" s="43" t="n">
        <f aca="false">IF(OR(B1494="",C1494="",D1494=""),DATE(2100,12,31),DATE(B1494+2000,C1494,D1494))</f>
        <v>41087</v>
      </c>
      <c r="K1494" s="24"/>
    </row>
    <row r="1495" customFormat="false" ht="13.5" hidden="false" customHeight="false" outlineLevel="0" collapsed="false">
      <c r="A1495" s="44" t="n">
        <v>1493</v>
      </c>
      <c r="B1495" s="45" t="n">
        <v>12</v>
      </c>
      <c r="C1495" s="46" t="n">
        <v>6</v>
      </c>
      <c r="D1495" s="47" t="n">
        <v>27</v>
      </c>
      <c r="E1495" s="48" t="n">
        <v>11</v>
      </c>
      <c r="F1495" s="49" t="str">
        <f aca="false">IF(ISERROR(VLOOKUP(E1495,スタッフマスタ!$A$2:$B$32,2,FALSE())),"",VLOOKUP(E1495,スタッフマスタ!$A$2:$B$32,2,FALSE()))</f>
        <v>堀山 多門</v>
      </c>
      <c r="G1495" s="50" t="n">
        <v>3</v>
      </c>
      <c r="H1495" s="49" t="str">
        <f aca="false">IF(ISERROR(VLOOKUP(G1495,作業マスタ!$A$2:$B$7,2,FALSE())),"",VLOOKUP(G1495,作業マスタ!$A$2:$B$7,2,FALSE()))</f>
        <v>作業名　№3</v>
      </c>
      <c r="I1495" s="51" t="n">
        <v>0.333333333333333</v>
      </c>
      <c r="J1495" s="43" t="n">
        <f aca="false">IF(OR(B1495="",C1495="",D1495=""),DATE(2100,12,31),DATE(B1495+2000,C1495,D1495))</f>
        <v>41087</v>
      </c>
      <c r="K1495" s="24"/>
    </row>
    <row r="1496" customFormat="false" ht="13.5" hidden="false" customHeight="false" outlineLevel="0" collapsed="false">
      <c r="A1496" s="44" t="n">
        <v>1494</v>
      </c>
      <c r="B1496" s="45" t="n">
        <v>12</v>
      </c>
      <c r="C1496" s="46" t="n">
        <v>6</v>
      </c>
      <c r="D1496" s="47" t="n">
        <v>27</v>
      </c>
      <c r="E1496" s="48" t="n">
        <v>8</v>
      </c>
      <c r="F1496" s="49" t="str">
        <f aca="false">IF(ISERROR(VLOOKUP(E1496,スタッフマスタ!$A$2:$B$32,2,FALSE())),"",VLOOKUP(E1496,スタッフマスタ!$A$2:$B$32,2,FALSE()))</f>
        <v>森野 年伸</v>
      </c>
      <c r="G1496" s="50" t="n">
        <v>2</v>
      </c>
      <c r="H1496" s="49" t="str">
        <f aca="false">IF(ISERROR(VLOOKUP(G1496,作業マスタ!$A$2:$B$7,2,FALSE())),"",VLOOKUP(G1496,作業マスタ!$A$2:$B$7,2,FALSE()))</f>
        <v>作業名　№2</v>
      </c>
      <c r="I1496" s="51" t="n">
        <v>0.291666666666667</v>
      </c>
      <c r="J1496" s="43" t="n">
        <f aca="false">IF(OR(B1496="",C1496="",D1496=""),DATE(2100,12,31),DATE(B1496+2000,C1496,D1496))</f>
        <v>41087</v>
      </c>
      <c r="K1496" s="24"/>
    </row>
    <row r="1497" customFormat="false" ht="13.5" hidden="false" customHeight="false" outlineLevel="0" collapsed="false">
      <c r="A1497" s="44" t="n">
        <v>1495</v>
      </c>
      <c r="B1497" s="45" t="n">
        <v>12</v>
      </c>
      <c r="C1497" s="46" t="n">
        <v>6</v>
      </c>
      <c r="D1497" s="47" t="n">
        <v>28</v>
      </c>
      <c r="E1497" s="48" t="n">
        <v>27</v>
      </c>
      <c r="F1497" s="49" t="str">
        <f aca="false">IF(ISERROR(VLOOKUP(E1497,スタッフマスタ!$A$2:$B$32,2,FALSE())),"",VLOOKUP(E1497,スタッフマスタ!$A$2:$B$32,2,FALSE()))</f>
        <v>黒沢 春実</v>
      </c>
      <c r="G1497" s="50" t="n">
        <v>1</v>
      </c>
      <c r="H1497" s="49" t="str">
        <f aca="false">IF(ISERROR(VLOOKUP(G1497,作業マスタ!$A$2:$B$7,2,FALSE())),"",VLOOKUP(G1497,作業マスタ!$A$2:$B$7,2,FALSE()))</f>
        <v>作業名　№1</v>
      </c>
      <c r="I1497" s="51" t="n">
        <v>0.333333333333333</v>
      </c>
      <c r="J1497" s="43" t="n">
        <f aca="false">IF(OR(B1497="",C1497="",D1497=""),DATE(2100,12,31),DATE(B1497+2000,C1497,D1497))</f>
        <v>41088</v>
      </c>
      <c r="K1497" s="24"/>
    </row>
    <row r="1498" customFormat="false" ht="13.5" hidden="false" customHeight="false" outlineLevel="0" collapsed="false">
      <c r="A1498" s="44" t="n">
        <v>1496</v>
      </c>
      <c r="B1498" s="45" t="n">
        <v>12</v>
      </c>
      <c r="C1498" s="46" t="n">
        <v>6</v>
      </c>
      <c r="D1498" s="47" t="n">
        <v>28</v>
      </c>
      <c r="E1498" s="48" t="n">
        <v>18</v>
      </c>
      <c r="F1498" s="49" t="str">
        <f aca="false">IF(ISERROR(VLOOKUP(E1498,スタッフマスタ!$A$2:$B$32,2,FALSE())),"",VLOOKUP(E1498,スタッフマスタ!$A$2:$B$32,2,FALSE()))</f>
        <v>栗原 甫</v>
      </c>
      <c r="G1498" s="50" t="n">
        <v>4</v>
      </c>
      <c r="H1498" s="49" t="str">
        <f aca="false">IF(ISERROR(VLOOKUP(G1498,作業マスタ!$A$2:$B$7,2,FALSE())),"",VLOOKUP(G1498,作業マスタ!$A$2:$B$7,2,FALSE()))</f>
        <v>作業名　№4</v>
      </c>
      <c r="I1498" s="51" t="n">
        <v>0.291666666666667</v>
      </c>
      <c r="J1498" s="43" t="n">
        <f aca="false">IF(OR(B1498="",C1498="",D1498=""),DATE(2100,12,31),DATE(B1498+2000,C1498,D1498))</f>
        <v>41088</v>
      </c>
      <c r="K1498" s="24"/>
    </row>
    <row r="1499" customFormat="false" ht="13.5" hidden="false" customHeight="false" outlineLevel="0" collapsed="false">
      <c r="A1499" s="44" t="n">
        <v>1497</v>
      </c>
      <c r="B1499" s="45" t="n">
        <v>12</v>
      </c>
      <c r="C1499" s="46" t="n">
        <v>6</v>
      </c>
      <c r="D1499" s="47" t="n">
        <v>28</v>
      </c>
      <c r="E1499" s="48" t="n">
        <v>16</v>
      </c>
      <c r="F1499" s="49" t="str">
        <f aca="false">IF(ISERROR(VLOOKUP(E1499,スタッフマスタ!$A$2:$B$32,2,FALSE())),"",VLOOKUP(E1499,スタッフマスタ!$A$2:$B$32,2,FALSE()))</f>
        <v>山粒 時夫</v>
      </c>
      <c r="G1499" s="50" t="n">
        <v>3</v>
      </c>
      <c r="H1499" s="49" t="str">
        <f aca="false">IF(ISERROR(VLOOKUP(G1499,作業マスタ!$A$2:$B$7,2,FALSE())),"",VLOOKUP(G1499,作業マスタ!$A$2:$B$7,2,FALSE()))</f>
        <v>作業名　№3</v>
      </c>
      <c r="I1499" s="51" t="n">
        <v>0.25</v>
      </c>
      <c r="J1499" s="43" t="n">
        <f aca="false">IF(OR(B1499="",C1499="",D1499=""),DATE(2100,12,31),DATE(B1499+2000,C1499,D1499))</f>
        <v>41088</v>
      </c>
      <c r="K1499" s="24"/>
    </row>
    <row r="1500" customFormat="false" ht="13.5" hidden="false" customHeight="false" outlineLevel="0" collapsed="false">
      <c r="A1500" s="44" t="n">
        <v>1498</v>
      </c>
      <c r="B1500" s="45" t="n">
        <v>12</v>
      </c>
      <c r="C1500" s="46" t="n">
        <v>6</v>
      </c>
      <c r="D1500" s="47" t="n">
        <v>29</v>
      </c>
      <c r="E1500" s="48" t="n">
        <v>18</v>
      </c>
      <c r="F1500" s="49" t="str">
        <f aca="false">IF(ISERROR(VLOOKUP(E1500,スタッフマスタ!$A$2:$B$32,2,FALSE())),"",VLOOKUP(E1500,スタッフマスタ!$A$2:$B$32,2,FALSE()))</f>
        <v>栗原 甫</v>
      </c>
      <c r="G1500" s="50" t="n">
        <v>5</v>
      </c>
      <c r="H1500" s="49" t="str">
        <f aca="false">IF(ISERROR(VLOOKUP(G1500,作業マスタ!$A$2:$B$7,2,FALSE())),"",VLOOKUP(G1500,作業マスタ!$A$2:$B$7,2,FALSE()))</f>
        <v>作業名　№5</v>
      </c>
      <c r="I1500" s="51" t="n">
        <v>0.291666666666667</v>
      </c>
      <c r="J1500" s="43" t="n">
        <f aca="false">IF(OR(B1500="",C1500="",D1500=""),DATE(2100,12,31),DATE(B1500+2000,C1500,D1500))</f>
        <v>41089</v>
      </c>
      <c r="K1500" s="24"/>
    </row>
    <row r="1501" customFormat="false" ht="13.5" hidden="false" customHeight="false" outlineLevel="0" collapsed="false">
      <c r="A1501" s="44" t="n">
        <v>1499</v>
      </c>
      <c r="B1501" s="45" t="n">
        <v>12</v>
      </c>
      <c r="C1501" s="46" t="n">
        <v>6</v>
      </c>
      <c r="D1501" s="47" t="n">
        <v>29</v>
      </c>
      <c r="E1501" s="48" t="n">
        <v>6</v>
      </c>
      <c r="F1501" s="49" t="str">
        <f aca="false">IF(ISERROR(VLOOKUP(E1501,スタッフマスタ!$A$2:$B$32,2,FALSE())),"",VLOOKUP(E1501,スタッフマスタ!$A$2:$B$32,2,FALSE()))</f>
        <v>市野 道夫</v>
      </c>
      <c r="G1501" s="50" t="n">
        <v>1</v>
      </c>
      <c r="H1501" s="49" t="str">
        <f aca="false">IF(ISERROR(VLOOKUP(G1501,作業マスタ!$A$2:$B$7,2,FALSE())),"",VLOOKUP(G1501,作業マスタ!$A$2:$B$7,2,FALSE()))</f>
        <v>作業名　№1</v>
      </c>
      <c r="I1501" s="51" t="n">
        <v>0.333333333333333</v>
      </c>
      <c r="J1501" s="43" t="n">
        <f aca="false">IF(OR(B1501="",C1501="",D1501=""),DATE(2100,12,31),DATE(B1501+2000,C1501,D1501))</f>
        <v>41089</v>
      </c>
      <c r="K1501" s="24"/>
    </row>
    <row r="1502" customFormat="false" ht="13.5" hidden="false" customHeight="false" outlineLevel="0" collapsed="false">
      <c r="A1502" s="44" t="n">
        <v>1500</v>
      </c>
      <c r="B1502" s="45" t="n">
        <v>12</v>
      </c>
      <c r="C1502" s="46" t="n">
        <v>6</v>
      </c>
      <c r="D1502" s="47" t="n">
        <v>29</v>
      </c>
      <c r="E1502" s="48" t="n">
        <v>2</v>
      </c>
      <c r="F1502" s="49" t="str">
        <f aca="false">IF(ISERROR(VLOOKUP(E1502,スタッフマスタ!$A$2:$B$32,2,FALSE())),"",VLOOKUP(E1502,スタッフマスタ!$A$2:$B$32,2,FALSE()))</f>
        <v>羽生 賢治</v>
      </c>
      <c r="G1502" s="50" t="n">
        <v>2</v>
      </c>
      <c r="H1502" s="49" t="str">
        <f aca="false">IF(ISERROR(VLOOKUP(G1502,作業マスタ!$A$2:$B$7,2,FALSE())),"",VLOOKUP(G1502,作業マスタ!$A$2:$B$7,2,FALSE()))</f>
        <v>作業名　№2</v>
      </c>
      <c r="I1502" s="51" t="n">
        <v>0.25</v>
      </c>
      <c r="J1502" s="43" t="n">
        <f aca="false">IF(OR(B1502="",C1502="",D1502=""),DATE(2100,12,31),DATE(B1502+2000,C1502,D1502))</f>
        <v>41089</v>
      </c>
      <c r="K1502" s="24"/>
    </row>
    <row r="1503" customFormat="false" ht="13.5" hidden="false" customHeight="false" outlineLevel="0" collapsed="false">
      <c r="A1503" s="44" t="n">
        <v>1501</v>
      </c>
      <c r="B1503" s="45" t="n">
        <v>12</v>
      </c>
      <c r="C1503" s="46" t="n">
        <v>6</v>
      </c>
      <c r="D1503" s="47" t="n">
        <v>30</v>
      </c>
      <c r="E1503" s="48" t="n">
        <v>20</v>
      </c>
      <c r="F1503" s="49" t="str">
        <f aca="false">IF(ISERROR(VLOOKUP(E1503,スタッフマスタ!$A$2:$B$32,2,FALSE())),"",VLOOKUP(E1503,スタッフマスタ!$A$2:$B$32,2,FALSE()))</f>
        <v>若月 忠義</v>
      </c>
      <c r="G1503" s="50" t="n">
        <v>3</v>
      </c>
      <c r="H1503" s="49" t="str">
        <f aca="false">IF(ISERROR(VLOOKUP(G1503,作業マスタ!$A$2:$B$7,2,FALSE())),"",VLOOKUP(G1503,作業マスタ!$A$2:$B$7,2,FALSE()))</f>
        <v>作業名　№3</v>
      </c>
      <c r="I1503" s="51" t="n">
        <v>0.333333333333333</v>
      </c>
      <c r="J1503" s="43" t="n">
        <f aca="false">IF(OR(B1503="",C1503="",D1503=""),DATE(2100,12,31),DATE(B1503+2000,C1503,D1503))</f>
        <v>41090</v>
      </c>
      <c r="K1503" s="24"/>
    </row>
    <row r="1504" customFormat="false" ht="13.5" hidden="false" customHeight="false" outlineLevel="0" collapsed="false">
      <c r="A1504" s="44" t="n">
        <v>1502</v>
      </c>
      <c r="B1504" s="45" t="n">
        <v>12</v>
      </c>
      <c r="C1504" s="46" t="n">
        <v>6</v>
      </c>
      <c r="D1504" s="47" t="n">
        <v>30</v>
      </c>
      <c r="E1504" s="48" t="n">
        <v>10</v>
      </c>
      <c r="F1504" s="49" t="str">
        <f aca="false">IF(ISERROR(VLOOKUP(E1504,スタッフマスタ!$A$2:$B$32,2,FALSE())),"",VLOOKUP(E1504,スタッフマスタ!$A$2:$B$32,2,FALSE()))</f>
        <v>中島 利春</v>
      </c>
      <c r="G1504" s="50" t="n">
        <v>4</v>
      </c>
      <c r="H1504" s="49" t="str">
        <f aca="false">IF(ISERROR(VLOOKUP(G1504,作業マスタ!$A$2:$B$7,2,FALSE())),"",VLOOKUP(G1504,作業マスタ!$A$2:$B$7,2,FALSE()))</f>
        <v>作業名　№4</v>
      </c>
      <c r="I1504" s="51" t="n">
        <v>0.333333333333333</v>
      </c>
      <c r="J1504" s="43" t="n">
        <f aca="false">IF(OR(B1504="",C1504="",D1504=""),DATE(2100,12,31),DATE(B1504+2000,C1504,D1504))</f>
        <v>41090</v>
      </c>
      <c r="K1504" s="24"/>
    </row>
    <row r="1505" customFormat="false" ht="13.5" hidden="false" customHeight="false" outlineLevel="0" collapsed="false">
      <c r="A1505" s="44" t="n">
        <v>1503</v>
      </c>
      <c r="B1505" s="45" t="n">
        <v>12</v>
      </c>
      <c r="C1505" s="46" t="n">
        <v>6</v>
      </c>
      <c r="D1505" s="47" t="n">
        <v>30</v>
      </c>
      <c r="E1505" s="48" t="n">
        <v>22</v>
      </c>
      <c r="F1505" s="49" t="str">
        <f aca="false">IF(ISERROR(VLOOKUP(E1505,スタッフマスタ!$A$2:$B$32,2,FALSE())),"",VLOOKUP(E1505,スタッフマスタ!$A$2:$B$32,2,FALSE()))</f>
        <v>三沢 惣助</v>
      </c>
      <c r="G1505" s="50" t="n">
        <v>5</v>
      </c>
      <c r="H1505" s="49" t="str">
        <f aca="false">IF(ISERROR(VLOOKUP(G1505,作業マスタ!$A$2:$B$7,2,FALSE())),"",VLOOKUP(G1505,作業マスタ!$A$2:$B$7,2,FALSE()))</f>
        <v>作業名　№5</v>
      </c>
      <c r="I1505" s="51" t="n">
        <v>0.333333333333333</v>
      </c>
      <c r="J1505" s="43" t="n">
        <f aca="false">IF(OR(B1505="",C1505="",D1505=""),DATE(2100,12,31),DATE(B1505+2000,C1505,D1505))</f>
        <v>41090</v>
      </c>
      <c r="K1505" s="24"/>
    </row>
    <row r="1506" customFormat="false" ht="13.5" hidden="false" customHeight="false" outlineLevel="0" collapsed="false">
      <c r="A1506" s="44" t="n">
        <v>1504</v>
      </c>
      <c r="B1506" s="45" t="n">
        <v>12</v>
      </c>
      <c r="C1506" s="46" t="n">
        <v>7</v>
      </c>
      <c r="D1506" s="47" t="n">
        <v>1</v>
      </c>
      <c r="E1506" s="48" t="n">
        <v>20</v>
      </c>
      <c r="F1506" s="49" t="str">
        <f aca="false">IF(ISERROR(VLOOKUP(E1506,スタッフマスタ!$A$2:$B$32,2,FALSE())),"",VLOOKUP(E1506,スタッフマスタ!$A$2:$B$32,2,FALSE()))</f>
        <v>若月 忠義</v>
      </c>
      <c r="G1506" s="50" t="n">
        <v>1</v>
      </c>
      <c r="H1506" s="49" t="str">
        <f aca="false">IF(ISERROR(VLOOKUP(G1506,作業マスタ!$A$2:$B$7,2,FALSE())),"",VLOOKUP(G1506,作業マスタ!$A$2:$B$7,2,FALSE()))</f>
        <v>作業名　№1</v>
      </c>
      <c r="I1506" s="51" t="n">
        <v>0.291666666666667</v>
      </c>
      <c r="J1506" s="43" t="n">
        <f aca="false">IF(OR(B1506="",C1506="",D1506=""),DATE(2100,12,31),DATE(B1506+2000,C1506,D1506))</f>
        <v>41091</v>
      </c>
      <c r="K1506" s="24"/>
    </row>
    <row r="1507" customFormat="false" ht="13.5" hidden="false" customHeight="false" outlineLevel="0" collapsed="false">
      <c r="A1507" s="44" t="n">
        <v>1505</v>
      </c>
      <c r="B1507" s="45" t="n">
        <v>12</v>
      </c>
      <c r="C1507" s="46" t="n">
        <v>7</v>
      </c>
      <c r="D1507" s="47" t="n">
        <v>1</v>
      </c>
      <c r="E1507" s="48" t="n">
        <v>15</v>
      </c>
      <c r="F1507" s="49" t="str">
        <f aca="false">IF(ISERROR(VLOOKUP(E1507,スタッフマスタ!$A$2:$B$32,2,FALSE())),"",VLOOKUP(E1507,スタッフマスタ!$A$2:$B$32,2,FALSE()))</f>
        <v>有澤 忠克</v>
      </c>
      <c r="G1507" s="50" t="n">
        <v>4</v>
      </c>
      <c r="H1507" s="49" t="str">
        <f aca="false">IF(ISERROR(VLOOKUP(G1507,作業マスタ!$A$2:$B$7,2,FALSE())),"",VLOOKUP(G1507,作業マスタ!$A$2:$B$7,2,FALSE()))</f>
        <v>作業名　№4</v>
      </c>
      <c r="I1507" s="51" t="n">
        <v>0.25</v>
      </c>
      <c r="J1507" s="43" t="n">
        <f aca="false">IF(OR(B1507="",C1507="",D1507=""),DATE(2100,12,31),DATE(B1507+2000,C1507,D1507))</f>
        <v>41091</v>
      </c>
      <c r="K1507" s="24"/>
    </row>
    <row r="1508" customFormat="false" ht="13.5" hidden="false" customHeight="false" outlineLevel="0" collapsed="false">
      <c r="A1508" s="44" t="n">
        <v>1506</v>
      </c>
      <c r="B1508" s="45" t="n">
        <v>12</v>
      </c>
      <c r="C1508" s="46" t="n">
        <v>7</v>
      </c>
      <c r="D1508" s="47" t="n">
        <v>1</v>
      </c>
      <c r="E1508" s="48" t="n">
        <v>16</v>
      </c>
      <c r="F1508" s="49" t="str">
        <f aca="false">IF(ISERROR(VLOOKUP(E1508,スタッフマスタ!$A$2:$B$32,2,FALSE())),"",VLOOKUP(E1508,スタッフマスタ!$A$2:$B$32,2,FALSE()))</f>
        <v>山粒 時夫</v>
      </c>
      <c r="G1508" s="50" t="n">
        <v>1</v>
      </c>
      <c r="H1508" s="49" t="str">
        <f aca="false">IF(ISERROR(VLOOKUP(G1508,作業マスタ!$A$2:$B$7,2,FALSE())),"",VLOOKUP(G1508,作業マスタ!$A$2:$B$7,2,FALSE()))</f>
        <v>作業名　№1</v>
      </c>
      <c r="I1508" s="51" t="n">
        <v>0.291666666666667</v>
      </c>
      <c r="J1508" s="43" t="n">
        <f aca="false">IF(OR(B1508="",C1508="",D1508=""),DATE(2100,12,31),DATE(B1508+2000,C1508,D1508))</f>
        <v>41091</v>
      </c>
      <c r="K1508" s="24"/>
    </row>
    <row r="1509" customFormat="false" ht="13.5" hidden="false" customHeight="false" outlineLevel="0" collapsed="false">
      <c r="A1509" s="44" t="n">
        <v>1507</v>
      </c>
      <c r="B1509" s="45" t="n">
        <v>12</v>
      </c>
      <c r="C1509" s="46" t="n">
        <v>7</v>
      </c>
      <c r="D1509" s="47" t="n">
        <v>2</v>
      </c>
      <c r="E1509" s="48" t="n">
        <v>22</v>
      </c>
      <c r="F1509" s="49" t="str">
        <f aca="false">IF(ISERROR(VLOOKUP(E1509,スタッフマスタ!$A$2:$B$32,2,FALSE())),"",VLOOKUP(E1509,スタッフマスタ!$A$2:$B$32,2,FALSE()))</f>
        <v>三沢 惣助</v>
      </c>
      <c r="G1509" s="50" t="n">
        <v>4</v>
      </c>
      <c r="H1509" s="49" t="str">
        <f aca="false">IF(ISERROR(VLOOKUP(G1509,作業マスタ!$A$2:$B$7,2,FALSE())),"",VLOOKUP(G1509,作業マスタ!$A$2:$B$7,2,FALSE()))</f>
        <v>作業名　№4</v>
      </c>
      <c r="I1509" s="51" t="n">
        <v>0.25</v>
      </c>
      <c r="J1509" s="43" t="n">
        <f aca="false">IF(OR(B1509="",C1509="",D1509=""),DATE(2100,12,31),DATE(B1509+2000,C1509,D1509))</f>
        <v>41092</v>
      </c>
      <c r="K1509" s="24"/>
    </row>
    <row r="1510" customFormat="false" ht="13.5" hidden="false" customHeight="false" outlineLevel="0" collapsed="false">
      <c r="A1510" s="44" t="n">
        <v>1508</v>
      </c>
      <c r="B1510" s="45" t="n">
        <v>12</v>
      </c>
      <c r="C1510" s="46" t="n">
        <v>7</v>
      </c>
      <c r="D1510" s="47" t="n">
        <v>2</v>
      </c>
      <c r="E1510" s="48" t="n">
        <v>14</v>
      </c>
      <c r="F1510" s="49" t="str">
        <f aca="false">IF(ISERROR(VLOOKUP(E1510,スタッフマスタ!$A$2:$B$32,2,FALSE())),"",VLOOKUP(E1510,スタッフマスタ!$A$2:$B$32,2,FALSE()))</f>
        <v>岡澤 敬子</v>
      </c>
      <c r="G1510" s="50" t="n">
        <v>4</v>
      </c>
      <c r="H1510" s="49" t="str">
        <f aca="false">IF(ISERROR(VLOOKUP(G1510,作業マスタ!$A$2:$B$7,2,FALSE())),"",VLOOKUP(G1510,作業マスタ!$A$2:$B$7,2,FALSE()))</f>
        <v>作業名　№4</v>
      </c>
      <c r="I1510" s="51" t="n">
        <v>0.291666666666667</v>
      </c>
      <c r="J1510" s="43" t="n">
        <f aca="false">IF(OR(B1510="",C1510="",D1510=""),DATE(2100,12,31),DATE(B1510+2000,C1510,D1510))</f>
        <v>41092</v>
      </c>
      <c r="K1510" s="24"/>
    </row>
    <row r="1511" customFormat="false" ht="13.5" hidden="false" customHeight="false" outlineLevel="0" collapsed="false">
      <c r="A1511" s="44" t="n">
        <v>1509</v>
      </c>
      <c r="B1511" s="45" t="n">
        <v>12</v>
      </c>
      <c r="C1511" s="46" t="n">
        <v>7</v>
      </c>
      <c r="D1511" s="47" t="n">
        <v>2</v>
      </c>
      <c r="E1511" s="48" t="n">
        <v>30</v>
      </c>
      <c r="F1511" s="49" t="str">
        <f aca="false">IF(ISERROR(VLOOKUP(E1511,スタッフマスタ!$A$2:$B$32,2,FALSE())),"",VLOOKUP(E1511,スタッフマスタ!$A$2:$B$32,2,FALSE()))</f>
        <v>下崎 庄司</v>
      </c>
      <c r="G1511" s="50" t="n">
        <v>2</v>
      </c>
      <c r="H1511" s="49" t="str">
        <f aca="false">IF(ISERROR(VLOOKUP(G1511,作業マスタ!$A$2:$B$7,2,FALSE())),"",VLOOKUP(G1511,作業マスタ!$A$2:$B$7,2,FALSE()))</f>
        <v>作業名　№2</v>
      </c>
      <c r="I1511" s="51" t="n">
        <v>0.333333333333333</v>
      </c>
      <c r="J1511" s="43" t="n">
        <f aca="false">IF(OR(B1511="",C1511="",D1511=""),DATE(2100,12,31),DATE(B1511+2000,C1511,D1511))</f>
        <v>41092</v>
      </c>
      <c r="K1511" s="24"/>
    </row>
    <row r="1512" customFormat="false" ht="13.5" hidden="false" customHeight="false" outlineLevel="0" collapsed="false">
      <c r="A1512" s="44" t="n">
        <v>1510</v>
      </c>
      <c r="B1512" s="45" t="n">
        <v>12</v>
      </c>
      <c r="C1512" s="46" t="n">
        <v>7</v>
      </c>
      <c r="D1512" s="47" t="n">
        <v>3</v>
      </c>
      <c r="E1512" s="48" t="n">
        <v>26</v>
      </c>
      <c r="F1512" s="49" t="str">
        <f aca="false">IF(ISERROR(VLOOKUP(E1512,スタッフマスタ!$A$2:$B$32,2,FALSE())),"",VLOOKUP(E1512,スタッフマスタ!$A$2:$B$32,2,FALSE()))</f>
        <v>大泉 政治</v>
      </c>
      <c r="G1512" s="50" t="n">
        <v>1</v>
      </c>
      <c r="H1512" s="49" t="str">
        <f aca="false">IF(ISERROR(VLOOKUP(G1512,作業マスタ!$A$2:$B$7,2,FALSE())),"",VLOOKUP(G1512,作業マスタ!$A$2:$B$7,2,FALSE()))</f>
        <v>作業名　№1</v>
      </c>
      <c r="I1512" s="51" t="n">
        <v>0.291666666666667</v>
      </c>
      <c r="J1512" s="43" t="n">
        <f aca="false">IF(OR(B1512="",C1512="",D1512=""),DATE(2100,12,31),DATE(B1512+2000,C1512,D1512))</f>
        <v>41093</v>
      </c>
      <c r="K1512" s="24"/>
    </row>
    <row r="1513" customFormat="false" ht="13.5" hidden="false" customHeight="false" outlineLevel="0" collapsed="false">
      <c r="A1513" s="44" t="n">
        <v>1511</v>
      </c>
      <c r="B1513" s="45" t="n">
        <v>12</v>
      </c>
      <c r="C1513" s="46" t="n">
        <v>7</v>
      </c>
      <c r="D1513" s="47" t="n">
        <v>3</v>
      </c>
      <c r="E1513" s="48" t="n">
        <v>6</v>
      </c>
      <c r="F1513" s="49" t="str">
        <f aca="false">IF(ISERROR(VLOOKUP(E1513,スタッフマスタ!$A$2:$B$32,2,FALSE())),"",VLOOKUP(E1513,スタッフマスタ!$A$2:$B$32,2,FALSE()))</f>
        <v>市野 道夫</v>
      </c>
      <c r="G1513" s="50" t="n">
        <v>5</v>
      </c>
      <c r="H1513" s="49" t="str">
        <f aca="false">IF(ISERROR(VLOOKUP(G1513,作業マスタ!$A$2:$B$7,2,FALSE())),"",VLOOKUP(G1513,作業マスタ!$A$2:$B$7,2,FALSE()))</f>
        <v>作業名　№5</v>
      </c>
      <c r="I1513" s="51" t="n">
        <v>0.25</v>
      </c>
      <c r="J1513" s="43" t="n">
        <f aca="false">IF(OR(B1513="",C1513="",D1513=""),DATE(2100,12,31),DATE(B1513+2000,C1513,D1513))</f>
        <v>41093</v>
      </c>
      <c r="K1513" s="24"/>
    </row>
    <row r="1514" customFormat="false" ht="13.5" hidden="false" customHeight="false" outlineLevel="0" collapsed="false">
      <c r="A1514" s="44" t="n">
        <v>1512</v>
      </c>
      <c r="B1514" s="45" t="n">
        <v>12</v>
      </c>
      <c r="C1514" s="46" t="n">
        <v>7</v>
      </c>
      <c r="D1514" s="47" t="n">
        <v>3</v>
      </c>
      <c r="E1514" s="48" t="n">
        <v>8</v>
      </c>
      <c r="F1514" s="49" t="str">
        <f aca="false">IF(ISERROR(VLOOKUP(E1514,スタッフマスタ!$A$2:$B$32,2,FALSE())),"",VLOOKUP(E1514,スタッフマスタ!$A$2:$B$32,2,FALSE()))</f>
        <v>森野 年伸</v>
      </c>
      <c r="G1514" s="50" t="n">
        <v>2</v>
      </c>
      <c r="H1514" s="49" t="str">
        <f aca="false">IF(ISERROR(VLOOKUP(G1514,作業マスタ!$A$2:$B$7,2,FALSE())),"",VLOOKUP(G1514,作業マスタ!$A$2:$B$7,2,FALSE()))</f>
        <v>作業名　№2</v>
      </c>
      <c r="I1514" s="51" t="n">
        <v>0.333333333333333</v>
      </c>
      <c r="J1514" s="43" t="n">
        <f aca="false">IF(OR(B1514="",C1514="",D1514=""),DATE(2100,12,31),DATE(B1514+2000,C1514,D1514))</f>
        <v>41093</v>
      </c>
      <c r="K1514" s="24"/>
    </row>
    <row r="1515" customFormat="false" ht="13.5" hidden="false" customHeight="false" outlineLevel="0" collapsed="false">
      <c r="A1515" s="44" t="n">
        <v>1513</v>
      </c>
      <c r="B1515" s="45" t="n">
        <v>12</v>
      </c>
      <c r="C1515" s="46" t="n">
        <v>7</v>
      </c>
      <c r="D1515" s="47" t="n">
        <v>4</v>
      </c>
      <c r="E1515" s="48" t="n">
        <v>11</v>
      </c>
      <c r="F1515" s="49" t="str">
        <f aca="false">IF(ISERROR(VLOOKUP(E1515,スタッフマスタ!$A$2:$B$32,2,FALSE())),"",VLOOKUP(E1515,スタッフマスタ!$A$2:$B$32,2,FALSE()))</f>
        <v>堀山 多門</v>
      </c>
      <c r="G1515" s="50" t="n">
        <v>4</v>
      </c>
      <c r="H1515" s="49" t="str">
        <f aca="false">IF(ISERROR(VLOOKUP(G1515,作業マスタ!$A$2:$B$7,2,FALSE())),"",VLOOKUP(G1515,作業マスタ!$A$2:$B$7,2,FALSE()))</f>
        <v>作業名　№4</v>
      </c>
      <c r="I1515" s="51" t="n">
        <v>0.291666666666667</v>
      </c>
      <c r="J1515" s="43" t="n">
        <f aca="false">IF(OR(B1515="",C1515="",D1515=""),DATE(2100,12,31),DATE(B1515+2000,C1515,D1515))</f>
        <v>41094</v>
      </c>
      <c r="K1515" s="24"/>
    </row>
    <row r="1516" customFormat="false" ht="13.5" hidden="false" customHeight="false" outlineLevel="0" collapsed="false">
      <c r="A1516" s="44" t="n">
        <v>1514</v>
      </c>
      <c r="B1516" s="45" t="n">
        <v>12</v>
      </c>
      <c r="C1516" s="46" t="n">
        <v>7</v>
      </c>
      <c r="D1516" s="47" t="n">
        <v>4</v>
      </c>
      <c r="E1516" s="48" t="n">
        <v>7</v>
      </c>
      <c r="F1516" s="49" t="str">
        <f aca="false">IF(ISERROR(VLOOKUP(E1516,スタッフマスタ!$A$2:$B$32,2,FALSE())),"",VLOOKUP(E1516,スタッフマスタ!$A$2:$B$32,2,FALSE()))</f>
        <v>所　 禎造</v>
      </c>
      <c r="G1516" s="50" t="n">
        <v>1</v>
      </c>
      <c r="H1516" s="49" t="str">
        <f aca="false">IF(ISERROR(VLOOKUP(G1516,作業マスタ!$A$2:$B$7,2,FALSE())),"",VLOOKUP(G1516,作業マスタ!$A$2:$B$7,2,FALSE()))</f>
        <v>作業名　№1</v>
      </c>
      <c r="I1516" s="51" t="n">
        <v>0.25</v>
      </c>
      <c r="J1516" s="43" t="n">
        <f aca="false">IF(OR(B1516="",C1516="",D1516=""),DATE(2100,12,31),DATE(B1516+2000,C1516,D1516))</f>
        <v>41094</v>
      </c>
      <c r="K1516" s="24"/>
    </row>
    <row r="1517" customFormat="false" ht="13.5" hidden="false" customHeight="false" outlineLevel="0" collapsed="false">
      <c r="A1517" s="44" t="n">
        <v>1515</v>
      </c>
      <c r="B1517" s="45" t="n">
        <v>12</v>
      </c>
      <c r="C1517" s="46" t="n">
        <v>7</v>
      </c>
      <c r="D1517" s="47" t="n">
        <v>5</v>
      </c>
      <c r="E1517" s="48" t="n">
        <v>29</v>
      </c>
      <c r="F1517" s="49" t="str">
        <f aca="false">IF(ISERROR(VLOOKUP(E1517,スタッフマスタ!$A$2:$B$32,2,FALSE())),"",VLOOKUP(E1517,スタッフマスタ!$A$2:$B$32,2,FALSE()))</f>
        <v>隅山 今朝芳</v>
      </c>
      <c r="G1517" s="50" t="n">
        <v>3</v>
      </c>
      <c r="H1517" s="49" t="str">
        <f aca="false">IF(ISERROR(VLOOKUP(G1517,作業マスタ!$A$2:$B$7,2,FALSE())),"",VLOOKUP(G1517,作業マスタ!$A$2:$B$7,2,FALSE()))</f>
        <v>作業名　№3</v>
      </c>
      <c r="I1517" s="51" t="n">
        <v>0.333333333333333</v>
      </c>
      <c r="J1517" s="43" t="n">
        <f aca="false">IF(OR(B1517="",C1517="",D1517=""),DATE(2100,12,31),DATE(B1517+2000,C1517,D1517))</f>
        <v>41095</v>
      </c>
      <c r="K1517" s="24"/>
    </row>
    <row r="1518" customFormat="false" ht="13.5" hidden="false" customHeight="false" outlineLevel="0" collapsed="false">
      <c r="A1518" s="44" t="n">
        <v>1516</v>
      </c>
      <c r="B1518" s="45" t="n">
        <v>12</v>
      </c>
      <c r="C1518" s="46" t="n">
        <v>7</v>
      </c>
      <c r="D1518" s="47" t="n">
        <v>5</v>
      </c>
      <c r="E1518" s="48" t="n">
        <v>17</v>
      </c>
      <c r="F1518" s="49" t="str">
        <f aca="false">IF(ISERROR(VLOOKUP(E1518,スタッフマスタ!$A$2:$B$32,2,FALSE())),"",VLOOKUP(E1518,スタッフマスタ!$A$2:$B$32,2,FALSE()))</f>
        <v>本山 裕次</v>
      </c>
      <c r="G1518" s="50" t="n">
        <v>5</v>
      </c>
      <c r="H1518" s="49" t="str">
        <f aca="false">IF(ISERROR(VLOOKUP(G1518,作業マスタ!$A$2:$B$7,2,FALSE())),"",VLOOKUP(G1518,作業マスタ!$A$2:$B$7,2,FALSE()))</f>
        <v>作業名　№5</v>
      </c>
      <c r="I1518" s="51" t="n">
        <v>0.333333333333333</v>
      </c>
      <c r="J1518" s="43" t="n">
        <f aca="false">IF(OR(B1518="",C1518="",D1518=""),DATE(2100,12,31),DATE(B1518+2000,C1518,D1518))</f>
        <v>41095</v>
      </c>
      <c r="K1518" s="24"/>
    </row>
    <row r="1519" customFormat="false" ht="13.5" hidden="false" customHeight="false" outlineLevel="0" collapsed="false">
      <c r="A1519" s="44" t="n">
        <v>1517</v>
      </c>
      <c r="B1519" s="45" t="n">
        <v>12</v>
      </c>
      <c r="C1519" s="46" t="n">
        <v>7</v>
      </c>
      <c r="D1519" s="47" t="n">
        <v>5</v>
      </c>
      <c r="E1519" s="48" t="n">
        <v>30</v>
      </c>
      <c r="F1519" s="49" t="str">
        <f aca="false">IF(ISERROR(VLOOKUP(E1519,スタッフマスタ!$A$2:$B$32,2,FALSE())),"",VLOOKUP(E1519,スタッフマスタ!$A$2:$B$32,2,FALSE()))</f>
        <v>下崎 庄司</v>
      </c>
      <c r="G1519" s="50" t="n">
        <v>2</v>
      </c>
      <c r="H1519" s="49" t="str">
        <f aca="false">IF(ISERROR(VLOOKUP(G1519,作業マスタ!$A$2:$B$7,2,FALSE())),"",VLOOKUP(G1519,作業マスタ!$A$2:$B$7,2,FALSE()))</f>
        <v>作業名　№2</v>
      </c>
      <c r="I1519" s="51" t="n">
        <v>0.333333333333333</v>
      </c>
      <c r="J1519" s="43" t="n">
        <f aca="false">IF(OR(B1519="",C1519="",D1519=""),DATE(2100,12,31),DATE(B1519+2000,C1519,D1519))</f>
        <v>41095</v>
      </c>
      <c r="K1519" s="24"/>
    </row>
    <row r="1520" customFormat="false" ht="13.5" hidden="false" customHeight="false" outlineLevel="0" collapsed="false">
      <c r="A1520" s="44" t="n">
        <v>1518</v>
      </c>
      <c r="B1520" s="45" t="n">
        <v>12</v>
      </c>
      <c r="C1520" s="46" t="n">
        <v>7</v>
      </c>
      <c r="D1520" s="47" t="n">
        <v>6</v>
      </c>
      <c r="E1520" s="48" t="n">
        <v>16</v>
      </c>
      <c r="F1520" s="49" t="str">
        <f aca="false">IF(ISERROR(VLOOKUP(E1520,スタッフマスタ!$A$2:$B$32,2,FALSE())),"",VLOOKUP(E1520,スタッフマスタ!$A$2:$B$32,2,FALSE()))</f>
        <v>山粒 時夫</v>
      </c>
      <c r="G1520" s="50" t="n">
        <v>1</v>
      </c>
      <c r="H1520" s="49" t="str">
        <f aca="false">IF(ISERROR(VLOOKUP(G1520,作業マスタ!$A$2:$B$7,2,FALSE())),"",VLOOKUP(G1520,作業マスタ!$A$2:$B$7,2,FALSE()))</f>
        <v>作業名　№1</v>
      </c>
      <c r="I1520" s="51" t="n">
        <v>0.291666666666667</v>
      </c>
      <c r="J1520" s="43" t="n">
        <f aca="false">IF(OR(B1520="",C1520="",D1520=""),DATE(2100,12,31),DATE(B1520+2000,C1520,D1520))</f>
        <v>41096</v>
      </c>
      <c r="K1520" s="24"/>
    </row>
    <row r="1521" customFormat="false" ht="13.5" hidden="false" customHeight="false" outlineLevel="0" collapsed="false">
      <c r="A1521" s="44" t="n">
        <v>1519</v>
      </c>
      <c r="B1521" s="45" t="n">
        <v>12</v>
      </c>
      <c r="C1521" s="46" t="n">
        <v>7</v>
      </c>
      <c r="D1521" s="47" t="n">
        <v>6</v>
      </c>
      <c r="E1521" s="48" t="n">
        <v>20</v>
      </c>
      <c r="F1521" s="49" t="str">
        <f aca="false">IF(ISERROR(VLOOKUP(E1521,スタッフマスタ!$A$2:$B$32,2,FALSE())),"",VLOOKUP(E1521,スタッフマスタ!$A$2:$B$32,2,FALSE()))</f>
        <v>若月 忠義</v>
      </c>
      <c r="G1521" s="50" t="n">
        <v>1</v>
      </c>
      <c r="H1521" s="49" t="str">
        <f aca="false">IF(ISERROR(VLOOKUP(G1521,作業マスタ!$A$2:$B$7,2,FALSE())),"",VLOOKUP(G1521,作業マスタ!$A$2:$B$7,2,FALSE()))</f>
        <v>作業名　№1</v>
      </c>
      <c r="I1521" s="51" t="n">
        <v>0.333333333333333</v>
      </c>
      <c r="J1521" s="43" t="n">
        <f aca="false">IF(OR(B1521="",C1521="",D1521=""),DATE(2100,12,31),DATE(B1521+2000,C1521,D1521))</f>
        <v>41096</v>
      </c>
      <c r="K1521" s="24"/>
    </row>
    <row r="1522" customFormat="false" ht="13.5" hidden="false" customHeight="false" outlineLevel="0" collapsed="false">
      <c r="A1522" s="44" t="n">
        <v>1520</v>
      </c>
      <c r="B1522" s="45" t="n">
        <v>12</v>
      </c>
      <c r="C1522" s="46" t="n">
        <v>7</v>
      </c>
      <c r="D1522" s="47" t="n">
        <v>6</v>
      </c>
      <c r="E1522" s="48" t="n">
        <v>25</v>
      </c>
      <c r="F1522" s="49" t="str">
        <f aca="false">IF(ISERROR(VLOOKUP(E1522,スタッフマスタ!$A$2:$B$32,2,FALSE())),"",VLOOKUP(E1522,スタッフマスタ!$A$2:$B$32,2,FALSE()))</f>
        <v>渋澤 康男</v>
      </c>
      <c r="G1522" s="50" t="n">
        <v>1</v>
      </c>
      <c r="H1522" s="49" t="str">
        <f aca="false">IF(ISERROR(VLOOKUP(G1522,作業マスタ!$A$2:$B$7,2,FALSE())),"",VLOOKUP(G1522,作業マスタ!$A$2:$B$7,2,FALSE()))</f>
        <v>作業名　№1</v>
      </c>
      <c r="I1522" s="51" t="n">
        <v>0.333333333333333</v>
      </c>
      <c r="J1522" s="43" t="n">
        <f aca="false">IF(OR(B1522="",C1522="",D1522=""),DATE(2100,12,31),DATE(B1522+2000,C1522,D1522))</f>
        <v>41096</v>
      </c>
      <c r="K1522" s="24"/>
    </row>
    <row r="1523" customFormat="false" ht="13.5" hidden="false" customHeight="false" outlineLevel="0" collapsed="false">
      <c r="A1523" s="44" t="n">
        <v>1521</v>
      </c>
      <c r="B1523" s="45" t="n">
        <v>12</v>
      </c>
      <c r="C1523" s="46" t="n">
        <v>7</v>
      </c>
      <c r="D1523" s="47" t="n">
        <v>7</v>
      </c>
      <c r="E1523" s="48" t="n">
        <v>8</v>
      </c>
      <c r="F1523" s="49" t="str">
        <f aca="false">IF(ISERROR(VLOOKUP(E1523,スタッフマスタ!$A$2:$B$32,2,FALSE())),"",VLOOKUP(E1523,スタッフマスタ!$A$2:$B$32,2,FALSE()))</f>
        <v>森野 年伸</v>
      </c>
      <c r="G1523" s="50" t="n">
        <v>3</v>
      </c>
      <c r="H1523" s="49" t="str">
        <f aca="false">IF(ISERROR(VLOOKUP(G1523,作業マスタ!$A$2:$B$7,2,FALSE())),"",VLOOKUP(G1523,作業マスタ!$A$2:$B$7,2,FALSE()))</f>
        <v>作業名　№3</v>
      </c>
      <c r="I1523" s="51" t="n">
        <v>0.291666666666667</v>
      </c>
      <c r="J1523" s="43" t="n">
        <f aca="false">IF(OR(B1523="",C1523="",D1523=""),DATE(2100,12,31),DATE(B1523+2000,C1523,D1523))</f>
        <v>41097</v>
      </c>
      <c r="K1523" s="24"/>
    </row>
    <row r="1524" customFormat="false" ht="13.5" hidden="false" customHeight="false" outlineLevel="0" collapsed="false">
      <c r="A1524" s="44" t="n">
        <v>1522</v>
      </c>
      <c r="B1524" s="45" t="n">
        <v>12</v>
      </c>
      <c r="C1524" s="46" t="n">
        <v>7</v>
      </c>
      <c r="D1524" s="47" t="n">
        <v>7</v>
      </c>
      <c r="E1524" s="48" t="n">
        <v>18</v>
      </c>
      <c r="F1524" s="49" t="str">
        <f aca="false">IF(ISERROR(VLOOKUP(E1524,スタッフマスタ!$A$2:$B$32,2,FALSE())),"",VLOOKUP(E1524,スタッフマスタ!$A$2:$B$32,2,FALSE()))</f>
        <v>栗原 甫</v>
      </c>
      <c r="G1524" s="50" t="n">
        <v>3</v>
      </c>
      <c r="H1524" s="49" t="str">
        <f aca="false">IF(ISERROR(VLOOKUP(G1524,作業マスタ!$A$2:$B$7,2,FALSE())),"",VLOOKUP(G1524,作業マスタ!$A$2:$B$7,2,FALSE()))</f>
        <v>作業名　№3</v>
      </c>
      <c r="I1524" s="51" t="n">
        <v>0.291666666666667</v>
      </c>
      <c r="J1524" s="43" t="n">
        <f aca="false">IF(OR(B1524="",C1524="",D1524=""),DATE(2100,12,31),DATE(B1524+2000,C1524,D1524))</f>
        <v>41097</v>
      </c>
      <c r="K1524" s="24"/>
    </row>
    <row r="1525" customFormat="false" ht="13.5" hidden="false" customHeight="false" outlineLevel="0" collapsed="false">
      <c r="A1525" s="44" t="n">
        <v>1523</v>
      </c>
      <c r="B1525" s="45" t="n">
        <v>12</v>
      </c>
      <c r="C1525" s="46" t="n">
        <v>7</v>
      </c>
      <c r="D1525" s="47" t="n">
        <v>8</v>
      </c>
      <c r="E1525" s="48" t="n">
        <v>1</v>
      </c>
      <c r="F1525" s="49" t="str">
        <f aca="false">IF(ISERROR(VLOOKUP(E1525,スタッフマスタ!$A$2:$B$32,2,FALSE())),"",VLOOKUP(E1525,スタッフマスタ!$A$2:$B$32,2,FALSE()))</f>
        <v>麻場 智光</v>
      </c>
      <c r="G1525" s="50" t="n">
        <v>4</v>
      </c>
      <c r="H1525" s="49" t="str">
        <f aca="false">IF(ISERROR(VLOOKUP(G1525,作業マスタ!$A$2:$B$7,2,FALSE())),"",VLOOKUP(G1525,作業マスタ!$A$2:$B$7,2,FALSE()))</f>
        <v>作業名　№4</v>
      </c>
      <c r="I1525" s="51" t="n">
        <v>0.333333333333333</v>
      </c>
      <c r="J1525" s="43" t="n">
        <f aca="false">IF(OR(B1525="",C1525="",D1525=""),DATE(2100,12,31),DATE(B1525+2000,C1525,D1525))</f>
        <v>41098</v>
      </c>
      <c r="K1525" s="24"/>
    </row>
    <row r="1526" customFormat="false" ht="13.5" hidden="false" customHeight="false" outlineLevel="0" collapsed="false">
      <c r="A1526" s="44" t="n">
        <v>1524</v>
      </c>
      <c r="B1526" s="45" t="n">
        <v>12</v>
      </c>
      <c r="C1526" s="46" t="n">
        <v>7</v>
      </c>
      <c r="D1526" s="47" t="n">
        <v>8</v>
      </c>
      <c r="E1526" s="48" t="n">
        <v>1</v>
      </c>
      <c r="F1526" s="49" t="str">
        <f aca="false">IF(ISERROR(VLOOKUP(E1526,スタッフマスタ!$A$2:$B$32,2,FALSE())),"",VLOOKUP(E1526,スタッフマスタ!$A$2:$B$32,2,FALSE()))</f>
        <v>麻場 智光</v>
      </c>
      <c r="G1526" s="50" t="n">
        <v>2</v>
      </c>
      <c r="H1526" s="49" t="str">
        <f aca="false">IF(ISERROR(VLOOKUP(G1526,作業マスタ!$A$2:$B$7,2,FALSE())),"",VLOOKUP(G1526,作業マスタ!$A$2:$B$7,2,FALSE()))</f>
        <v>作業名　№2</v>
      </c>
      <c r="I1526" s="51" t="n">
        <v>0.333333333333333</v>
      </c>
      <c r="J1526" s="43" t="n">
        <f aca="false">IF(OR(B1526="",C1526="",D1526=""),DATE(2100,12,31),DATE(B1526+2000,C1526,D1526))</f>
        <v>41098</v>
      </c>
      <c r="K1526" s="24"/>
    </row>
    <row r="1527" customFormat="false" ht="13.5" hidden="false" customHeight="false" outlineLevel="0" collapsed="false">
      <c r="A1527" s="44" t="n">
        <v>1525</v>
      </c>
      <c r="B1527" s="45" t="n">
        <v>12</v>
      </c>
      <c r="C1527" s="46" t="n">
        <v>7</v>
      </c>
      <c r="D1527" s="47" t="n">
        <v>8</v>
      </c>
      <c r="E1527" s="48" t="n">
        <v>14</v>
      </c>
      <c r="F1527" s="49" t="str">
        <f aca="false">IF(ISERROR(VLOOKUP(E1527,スタッフマスタ!$A$2:$B$32,2,FALSE())),"",VLOOKUP(E1527,スタッフマスタ!$A$2:$B$32,2,FALSE()))</f>
        <v>岡澤 敬子</v>
      </c>
      <c r="G1527" s="50" t="n">
        <v>4</v>
      </c>
      <c r="H1527" s="49" t="str">
        <f aca="false">IF(ISERROR(VLOOKUP(G1527,作業マスタ!$A$2:$B$7,2,FALSE())),"",VLOOKUP(G1527,作業マスタ!$A$2:$B$7,2,FALSE()))</f>
        <v>作業名　№4</v>
      </c>
      <c r="I1527" s="51" t="n">
        <v>0.333333333333333</v>
      </c>
      <c r="J1527" s="43" t="n">
        <f aca="false">IF(OR(B1527="",C1527="",D1527=""),DATE(2100,12,31),DATE(B1527+2000,C1527,D1527))</f>
        <v>41098</v>
      </c>
      <c r="K1527" s="24"/>
    </row>
    <row r="1528" customFormat="false" ht="13.5" hidden="false" customHeight="false" outlineLevel="0" collapsed="false">
      <c r="A1528" s="44" t="n">
        <v>1526</v>
      </c>
      <c r="B1528" s="45" t="n">
        <v>12</v>
      </c>
      <c r="C1528" s="46" t="n">
        <v>7</v>
      </c>
      <c r="D1528" s="47" t="n">
        <v>9</v>
      </c>
      <c r="E1528" s="48" t="n">
        <v>30</v>
      </c>
      <c r="F1528" s="49" t="str">
        <f aca="false">IF(ISERROR(VLOOKUP(E1528,スタッフマスタ!$A$2:$B$32,2,FALSE())),"",VLOOKUP(E1528,スタッフマスタ!$A$2:$B$32,2,FALSE()))</f>
        <v>下崎 庄司</v>
      </c>
      <c r="G1528" s="50" t="n">
        <v>2</v>
      </c>
      <c r="H1528" s="49" t="str">
        <f aca="false">IF(ISERROR(VLOOKUP(G1528,作業マスタ!$A$2:$B$7,2,FALSE())),"",VLOOKUP(G1528,作業マスタ!$A$2:$B$7,2,FALSE()))</f>
        <v>作業名　№2</v>
      </c>
      <c r="I1528" s="51" t="n">
        <v>0.333333333333333</v>
      </c>
      <c r="J1528" s="43" t="n">
        <f aca="false">IF(OR(B1528="",C1528="",D1528=""),DATE(2100,12,31),DATE(B1528+2000,C1528,D1528))</f>
        <v>41099</v>
      </c>
      <c r="K1528" s="24"/>
    </row>
    <row r="1529" customFormat="false" ht="13.5" hidden="false" customHeight="false" outlineLevel="0" collapsed="false">
      <c r="A1529" s="44" t="n">
        <v>1527</v>
      </c>
      <c r="B1529" s="45" t="n">
        <v>12</v>
      </c>
      <c r="C1529" s="46" t="n">
        <v>7</v>
      </c>
      <c r="D1529" s="47" t="n">
        <v>9</v>
      </c>
      <c r="E1529" s="48" t="n">
        <v>11</v>
      </c>
      <c r="F1529" s="49" t="str">
        <f aca="false">IF(ISERROR(VLOOKUP(E1529,スタッフマスタ!$A$2:$B$32,2,FALSE())),"",VLOOKUP(E1529,スタッフマスタ!$A$2:$B$32,2,FALSE()))</f>
        <v>堀山 多門</v>
      </c>
      <c r="G1529" s="50" t="n">
        <v>1</v>
      </c>
      <c r="H1529" s="49" t="str">
        <f aca="false">IF(ISERROR(VLOOKUP(G1529,作業マスタ!$A$2:$B$7,2,FALSE())),"",VLOOKUP(G1529,作業マスタ!$A$2:$B$7,2,FALSE()))</f>
        <v>作業名　№1</v>
      </c>
      <c r="I1529" s="51" t="n">
        <v>0.291666666666667</v>
      </c>
      <c r="J1529" s="43" t="n">
        <f aca="false">IF(OR(B1529="",C1529="",D1529=""),DATE(2100,12,31),DATE(B1529+2000,C1529,D1529))</f>
        <v>41099</v>
      </c>
      <c r="K1529" s="24"/>
    </row>
    <row r="1530" customFormat="false" ht="13.5" hidden="false" customHeight="false" outlineLevel="0" collapsed="false">
      <c r="A1530" s="44" t="n">
        <v>1528</v>
      </c>
      <c r="B1530" s="45" t="n">
        <v>12</v>
      </c>
      <c r="C1530" s="46" t="n">
        <v>7</v>
      </c>
      <c r="D1530" s="47" t="n">
        <v>9</v>
      </c>
      <c r="E1530" s="48" t="n">
        <v>2</v>
      </c>
      <c r="F1530" s="49" t="str">
        <f aca="false">IF(ISERROR(VLOOKUP(E1530,スタッフマスタ!$A$2:$B$32,2,FALSE())),"",VLOOKUP(E1530,スタッフマスタ!$A$2:$B$32,2,FALSE()))</f>
        <v>羽生 賢治</v>
      </c>
      <c r="G1530" s="50" t="n">
        <v>1</v>
      </c>
      <c r="H1530" s="49" t="str">
        <f aca="false">IF(ISERROR(VLOOKUP(G1530,作業マスタ!$A$2:$B$7,2,FALSE())),"",VLOOKUP(G1530,作業マスタ!$A$2:$B$7,2,FALSE()))</f>
        <v>作業名　№1</v>
      </c>
      <c r="I1530" s="51" t="n">
        <v>0.291666666666667</v>
      </c>
      <c r="J1530" s="43" t="n">
        <f aca="false">IF(OR(B1530="",C1530="",D1530=""),DATE(2100,12,31),DATE(B1530+2000,C1530,D1530))</f>
        <v>41099</v>
      </c>
      <c r="K1530" s="24"/>
    </row>
    <row r="1531" customFormat="false" ht="13.5" hidden="false" customHeight="false" outlineLevel="0" collapsed="false">
      <c r="A1531" s="44" t="n">
        <v>1529</v>
      </c>
      <c r="B1531" s="45" t="n">
        <v>12</v>
      </c>
      <c r="C1531" s="46" t="n">
        <v>7</v>
      </c>
      <c r="D1531" s="47" t="n">
        <v>10</v>
      </c>
      <c r="E1531" s="48" t="n">
        <v>27</v>
      </c>
      <c r="F1531" s="49" t="str">
        <f aca="false">IF(ISERROR(VLOOKUP(E1531,スタッフマスタ!$A$2:$B$32,2,FALSE())),"",VLOOKUP(E1531,スタッフマスタ!$A$2:$B$32,2,FALSE()))</f>
        <v>黒沢 春実</v>
      </c>
      <c r="G1531" s="50" t="n">
        <v>2</v>
      </c>
      <c r="H1531" s="49" t="str">
        <f aca="false">IF(ISERROR(VLOOKUP(G1531,作業マスタ!$A$2:$B$7,2,FALSE())),"",VLOOKUP(G1531,作業マスタ!$A$2:$B$7,2,FALSE()))</f>
        <v>作業名　№2</v>
      </c>
      <c r="I1531" s="51" t="n">
        <v>0.333333333333333</v>
      </c>
      <c r="J1531" s="43" t="n">
        <f aca="false">IF(OR(B1531="",C1531="",D1531=""),DATE(2100,12,31),DATE(B1531+2000,C1531,D1531))</f>
        <v>41100</v>
      </c>
      <c r="K1531" s="24"/>
    </row>
    <row r="1532" customFormat="false" ht="13.5" hidden="false" customHeight="false" outlineLevel="0" collapsed="false">
      <c r="A1532" s="44" t="n">
        <v>1530</v>
      </c>
      <c r="B1532" s="45" t="n">
        <v>12</v>
      </c>
      <c r="C1532" s="46" t="n">
        <v>7</v>
      </c>
      <c r="D1532" s="47" t="n">
        <v>10</v>
      </c>
      <c r="E1532" s="48" t="n">
        <v>2</v>
      </c>
      <c r="F1532" s="49" t="str">
        <f aca="false">IF(ISERROR(VLOOKUP(E1532,スタッフマスタ!$A$2:$B$32,2,FALSE())),"",VLOOKUP(E1532,スタッフマスタ!$A$2:$B$32,2,FALSE()))</f>
        <v>羽生 賢治</v>
      </c>
      <c r="G1532" s="50" t="n">
        <v>4</v>
      </c>
      <c r="H1532" s="49" t="str">
        <f aca="false">IF(ISERROR(VLOOKUP(G1532,作業マスタ!$A$2:$B$7,2,FALSE())),"",VLOOKUP(G1532,作業マスタ!$A$2:$B$7,2,FALSE()))</f>
        <v>作業名　№4</v>
      </c>
      <c r="I1532" s="51" t="n">
        <v>0.333333333333333</v>
      </c>
      <c r="J1532" s="43" t="n">
        <f aca="false">IF(OR(B1532="",C1532="",D1532=""),DATE(2100,12,31),DATE(B1532+2000,C1532,D1532))</f>
        <v>41100</v>
      </c>
      <c r="K1532" s="24"/>
    </row>
    <row r="1533" customFormat="false" ht="13.5" hidden="false" customHeight="false" outlineLevel="0" collapsed="false">
      <c r="A1533" s="44" t="n">
        <v>1531</v>
      </c>
      <c r="B1533" s="45" t="n">
        <v>12</v>
      </c>
      <c r="C1533" s="46" t="n">
        <v>7</v>
      </c>
      <c r="D1533" s="47" t="n">
        <v>10</v>
      </c>
      <c r="E1533" s="48" t="n">
        <v>9</v>
      </c>
      <c r="F1533" s="49" t="str">
        <f aca="false">IF(ISERROR(VLOOKUP(E1533,スタッフマスタ!$A$2:$B$32,2,FALSE())),"",VLOOKUP(E1533,スタッフマスタ!$A$2:$B$32,2,FALSE()))</f>
        <v>有山 信夫</v>
      </c>
      <c r="G1533" s="50" t="n">
        <v>3</v>
      </c>
      <c r="H1533" s="49" t="str">
        <f aca="false">IF(ISERROR(VLOOKUP(G1533,作業マスタ!$A$2:$B$7,2,FALSE())),"",VLOOKUP(G1533,作業マスタ!$A$2:$B$7,2,FALSE()))</f>
        <v>作業名　№3</v>
      </c>
      <c r="I1533" s="51" t="n">
        <v>0.25</v>
      </c>
      <c r="J1533" s="43" t="n">
        <f aca="false">IF(OR(B1533="",C1533="",D1533=""),DATE(2100,12,31),DATE(B1533+2000,C1533,D1533))</f>
        <v>41100</v>
      </c>
      <c r="K1533" s="24"/>
    </row>
    <row r="1534" customFormat="false" ht="13.5" hidden="false" customHeight="false" outlineLevel="0" collapsed="false">
      <c r="A1534" s="44" t="n">
        <v>1532</v>
      </c>
      <c r="B1534" s="45" t="n">
        <v>12</v>
      </c>
      <c r="C1534" s="46" t="n">
        <v>7</v>
      </c>
      <c r="D1534" s="47" t="n">
        <v>11</v>
      </c>
      <c r="E1534" s="48" t="n">
        <v>12</v>
      </c>
      <c r="F1534" s="49" t="str">
        <f aca="false">IF(ISERROR(VLOOKUP(E1534,スタッフマスタ!$A$2:$B$32,2,FALSE())),"",VLOOKUP(E1534,スタッフマスタ!$A$2:$B$32,2,FALSE()))</f>
        <v>安川 晶子</v>
      </c>
      <c r="G1534" s="50" t="n">
        <v>2</v>
      </c>
      <c r="H1534" s="49" t="str">
        <f aca="false">IF(ISERROR(VLOOKUP(G1534,作業マスタ!$A$2:$B$7,2,FALSE())),"",VLOOKUP(G1534,作業マスタ!$A$2:$B$7,2,FALSE()))</f>
        <v>作業名　№2</v>
      </c>
      <c r="I1534" s="51" t="n">
        <v>0.291666666666667</v>
      </c>
      <c r="J1534" s="43" t="n">
        <f aca="false">IF(OR(B1534="",C1534="",D1534=""),DATE(2100,12,31),DATE(B1534+2000,C1534,D1534))</f>
        <v>41101</v>
      </c>
      <c r="K1534" s="24"/>
    </row>
    <row r="1535" customFormat="false" ht="13.5" hidden="false" customHeight="false" outlineLevel="0" collapsed="false">
      <c r="A1535" s="44" t="n">
        <v>1533</v>
      </c>
      <c r="B1535" s="45" t="n">
        <v>12</v>
      </c>
      <c r="C1535" s="46" t="n">
        <v>7</v>
      </c>
      <c r="D1535" s="47" t="n">
        <v>11</v>
      </c>
      <c r="E1535" s="48" t="n">
        <v>23</v>
      </c>
      <c r="F1535" s="49" t="str">
        <f aca="false">IF(ISERROR(VLOOKUP(E1535,スタッフマスタ!$A$2:$B$32,2,FALSE())),"",VLOOKUP(E1535,スタッフマスタ!$A$2:$B$32,2,FALSE()))</f>
        <v>青本 仁</v>
      </c>
      <c r="G1535" s="50" t="n">
        <v>4</v>
      </c>
      <c r="H1535" s="49" t="str">
        <f aca="false">IF(ISERROR(VLOOKUP(G1535,作業マスタ!$A$2:$B$7,2,FALSE())),"",VLOOKUP(G1535,作業マスタ!$A$2:$B$7,2,FALSE()))</f>
        <v>作業名　№4</v>
      </c>
      <c r="I1535" s="51" t="n">
        <v>0.291666666666667</v>
      </c>
      <c r="J1535" s="43" t="n">
        <f aca="false">IF(OR(B1535="",C1535="",D1535=""),DATE(2100,12,31),DATE(B1535+2000,C1535,D1535))</f>
        <v>41101</v>
      </c>
      <c r="K1535" s="24"/>
    </row>
    <row r="1536" customFormat="false" ht="13.5" hidden="false" customHeight="false" outlineLevel="0" collapsed="false">
      <c r="A1536" s="44" t="n">
        <v>1534</v>
      </c>
      <c r="B1536" s="45" t="n">
        <v>12</v>
      </c>
      <c r="C1536" s="46" t="n">
        <v>7</v>
      </c>
      <c r="D1536" s="47" t="n">
        <v>11</v>
      </c>
      <c r="E1536" s="48" t="n">
        <v>26</v>
      </c>
      <c r="F1536" s="49" t="str">
        <f aca="false">IF(ISERROR(VLOOKUP(E1536,スタッフマスタ!$A$2:$B$32,2,FALSE())),"",VLOOKUP(E1536,スタッフマスタ!$A$2:$B$32,2,FALSE()))</f>
        <v>大泉 政治</v>
      </c>
      <c r="G1536" s="50" t="n">
        <v>1</v>
      </c>
      <c r="H1536" s="49" t="str">
        <f aca="false">IF(ISERROR(VLOOKUP(G1536,作業マスタ!$A$2:$B$7,2,FALSE())),"",VLOOKUP(G1536,作業マスタ!$A$2:$B$7,2,FALSE()))</f>
        <v>作業名　№1</v>
      </c>
      <c r="I1536" s="51" t="n">
        <v>0.291666666666667</v>
      </c>
      <c r="J1536" s="43" t="n">
        <f aca="false">IF(OR(B1536="",C1536="",D1536=""),DATE(2100,12,31),DATE(B1536+2000,C1536,D1536))</f>
        <v>41101</v>
      </c>
      <c r="K1536" s="24"/>
    </row>
    <row r="1537" customFormat="false" ht="13.5" hidden="false" customHeight="false" outlineLevel="0" collapsed="false">
      <c r="A1537" s="44" t="n">
        <v>1535</v>
      </c>
      <c r="B1537" s="45" t="n">
        <v>12</v>
      </c>
      <c r="C1537" s="46" t="n">
        <v>7</v>
      </c>
      <c r="D1537" s="47" t="n">
        <v>12</v>
      </c>
      <c r="E1537" s="48" t="n">
        <v>30</v>
      </c>
      <c r="F1537" s="49" t="str">
        <f aca="false">IF(ISERROR(VLOOKUP(E1537,スタッフマスタ!$A$2:$B$32,2,FALSE())),"",VLOOKUP(E1537,スタッフマスタ!$A$2:$B$32,2,FALSE()))</f>
        <v>下崎 庄司</v>
      </c>
      <c r="G1537" s="50" t="n">
        <v>4</v>
      </c>
      <c r="H1537" s="49" t="str">
        <f aca="false">IF(ISERROR(VLOOKUP(G1537,作業マスタ!$A$2:$B$7,2,FALSE())),"",VLOOKUP(G1537,作業マスタ!$A$2:$B$7,2,FALSE()))</f>
        <v>作業名　№4</v>
      </c>
      <c r="I1537" s="51" t="n">
        <v>0.333333333333333</v>
      </c>
      <c r="J1537" s="43" t="n">
        <f aca="false">IF(OR(B1537="",C1537="",D1537=""),DATE(2100,12,31),DATE(B1537+2000,C1537,D1537))</f>
        <v>41102</v>
      </c>
      <c r="K1537" s="24"/>
    </row>
    <row r="1538" customFormat="false" ht="13.5" hidden="false" customHeight="false" outlineLevel="0" collapsed="false">
      <c r="A1538" s="44" t="n">
        <v>1536</v>
      </c>
      <c r="B1538" s="45" t="n">
        <v>12</v>
      </c>
      <c r="C1538" s="46" t="n">
        <v>7</v>
      </c>
      <c r="D1538" s="47" t="n">
        <v>12</v>
      </c>
      <c r="E1538" s="48" t="n">
        <v>25</v>
      </c>
      <c r="F1538" s="49" t="str">
        <f aca="false">IF(ISERROR(VLOOKUP(E1538,スタッフマスタ!$A$2:$B$32,2,FALSE())),"",VLOOKUP(E1538,スタッフマスタ!$A$2:$B$32,2,FALSE()))</f>
        <v>渋澤 康男</v>
      </c>
      <c r="G1538" s="50" t="n">
        <v>3</v>
      </c>
      <c r="H1538" s="49" t="str">
        <f aca="false">IF(ISERROR(VLOOKUP(G1538,作業マスタ!$A$2:$B$7,2,FALSE())),"",VLOOKUP(G1538,作業マスタ!$A$2:$B$7,2,FALSE()))</f>
        <v>作業名　№3</v>
      </c>
      <c r="I1538" s="51" t="n">
        <v>0.291666666666667</v>
      </c>
      <c r="J1538" s="43" t="n">
        <f aca="false">IF(OR(B1538="",C1538="",D1538=""),DATE(2100,12,31),DATE(B1538+2000,C1538,D1538))</f>
        <v>41102</v>
      </c>
      <c r="K1538" s="24"/>
    </row>
    <row r="1539" customFormat="false" ht="13.5" hidden="false" customHeight="false" outlineLevel="0" collapsed="false">
      <c r="A1539" s="44" t="n">
        <v>1537</v>
      </c>
      <c r="B1539" s="45" t="n">
        <v>12</v>
      </c>
      <c r="C1539" s="46" t="n">
        <v>7</v>
      </c>
      <c r="D1539" s="47" t="n">
        <v>12</v>
      </c>
      <c r="E1539" s="48" t="n">
        <v>23</v>
      </c>
      <c r="F1539" s="49" t="str">
        <f aca="false">IF(ISERROR(VLOOKUP(E1539,スタッフマスタ!$A$2:$B$32,2,FALSE())),"",VLOOKUP(E1539,スタッフマスタ!$A$2:$B$32,2,FALSE()))</f>
        <v>青本 仁</v>
      </c>
      <c r="G1539" s="50" t="n">
        <v>2</v>
      </c>
      <c r="H1539" s="49" t="str">
        <f aca="false">IF(ISERROR(VLOOKUP(G1539,作業マスタ!$A$2:$B$7,2,FALSE())),"",VLOOKUP(G1539,作業マスタ!$A$2:$B$7,2,FALSE()))</f>
        <v>作業名　№2</v>
      </c>
      <c r="I1539" s="51" t="n">
        <v>0.291666666666667</v>
      </c>
      <c r="J1539" s="43" t="n">
        <f aca="false">IF(OR(B1539="",C1539="",D1539=""),DATE(2100,12,31),DATE(B1539+2000,C1539,D1539))</f>
        <v>41102</v>
      </c>
      <c r="K1539" s="24"/>
    </row>
    <row r="1540" customFormat="false" ht="13.5" hidden="false" customHeight="false" outlineLevel="0" collapsed="false">
      <c r="A1540" s="44" t="n">
        <v>1538</v>
      </c>
      <c r="B1540" s="45" t="n">
        <v>12</v>
      </c>
      <c r="C1540" s="46" t="n">
        <v>7</v>
      </c>
      <c r="D1540" s="47" t="n">
        <v>13</v>
      </c>
      <c r="E1540" s="48" t="n">
        <v>7</v>
      </c>
      <c r="F1540" s="49" t="str">
        <f aca="false">IF(ISERROR(VLOOKUP(E1540,スタッフマスタ!$A$2:$B$32,2,FALSE())),"",VLOOKUP(E1540,スタッフマスタ!$A$2:$B$32,2,FALSE()))</f>
        <v>所　 禎造</v>
      </c>
      <c r="G1540" s="50" t="n">
        <v>4</v>
      </c>
      <c r="H1540" s="49" t="str">
        <f aca="false">IF(ISERROR(VLOOKUP(G1540,作業マスタ!$A$2:$B$7,2,FALSE())),"",VLOOKUP(G1540,作業マスタ!$A$2:$B$7,2,FALSE()))</f>
        <v>作業名　№4</v>
      </c>
      <c r="I1540" s="51" t="n">
        <v>0.333333333333333</v>
      </c>
      <c r="J1540" s="43" t="n">
        <f aca="false">IF(OR(B1540="",C1540="",D1540=""),DATE(2100,12,31),DATE(B1540+2000,C1540,D1540))</f>
        <v>41103</v>
      </c>
      <c r="K1540" s="24"/>
    </row>
    <row r="1541" customFormat="false" ht="13.5" hidden="false" customHeight="false" outlineLevel="0" collapsed="false">
      <c r="A1541" s="44" t="n">
        <v>1539</v>
      </c>
      <c r="B1541" s="45" t="n">
        <v>12</v>
      </c>
      <c r="C1541" s="46" t="n">
        <v>7</v>
      </c>
      <c r="D1541" s="47" t="n">
        <v>13</v>
      </c>
      <c r="E1541" s="48" t="n">
        <v>12</v>
      </c>
      <c r="F1541" s="49" t="str">
        <f aca="false">IF(ISERROR(VLOOKUP(E1541,スタッフマスタ!$A$2:$B$32,2,FALSE())),"",VLOOKUP(E1541,スタッフマスタ!$A$2:$B$32,2,FALSE()))</f>
        <v>安川 晶子</v>
      </c>
      <c r="G1541" s="50" t="n">
        <v>5</v>
      </c>
      <c r="H1541" s="49" t="str">
        <f aca="false">IF(ISERROR(VLOOKUP(G1541,作業マスタ!$A$2:$B$7,2,FALSE())),"",VLOOKUP(G1541,作業マスタ!$A$2:$B$7,2,FALSE()))</f>
        <v>作業名　№5</v>
      </c>
      <c r="I1541" s="51" t="n">
        <v>0.333333333333333</v>
      </c>
      <c r="J1541" s="43" t="n">
        <f aca="false">IF(OR(B1541="",C1541="",D1541=""),DATE(2100,12,31),DATE(B1541+2000,C1541,D1541))</f>
        <v>41103</v>
      </c>
      <c r="K1541" s="24"/>
    </row>
    <row r="1542" customFormat="false" ht="13.5" hidden="false" customHeight="false" outlineLevel="0" collapsed="false">
      <c r="A1542" s="44" t="n">
        <v>1540</v>
      </c>
      <c r="B1542" s="45" t="n">
        <v>12</v>
      </c>
      <c r="C1542" s="46" t="n">
        <v>7</v>
      </c>
      <c r="D1542" s="47" t="n">
        <v>13</v>
      </c>
      <c r="E1542" s="48" t="n">
        <v>23</v>
      </c>
      <c r="F1542" s="49" t="str">
        <f aca="false">IF(ISERROR(VLOOKUP(E1542,スタッフマスタ!$A$2:$B$32,2,FALSE())),"",VLOOKUP(E1542,スタッフマスタ!$A$2:$B$32,2,FALSE()))</f>
        <v>青本 仁</v>
      </c>
      <c r="G1542" s="50" t="n">
        <v>3</v>
      </c>
      <c r="H1542" s="49" t="str">
        <f aca="false">IF(ISERROR(VLOOKUP(G1542,作業マスタ!$A$2:$B$7,2,FALSE())),"",VLOOKUP(G1542,作業マスタ!$A$2:$B$7,2,FALSE()))</f>
        <v>作業名　№3</v>
      </c>
      <c r="I1542" s="51" t="n">
        <v>0.333333333333333</v>
      </c>
      <c r="J1542" s="43" t="n">
        <f aca="false">IF(OR(B1542="",C1542="",D1542=""),DATE(2100,12,31),DATE(B1542+2000,C1542,D1542))</f>
        <v>41103</v>
      </c>
      <c r="K1542" s="24"/>
    </row>
    <row r="1543" customFormat="false" ht="13.5" hidden="false" customHeight="false" outlineLevel="0" collapsed="false">
      <c r="A1543" s="44" t="n">
        <v>1541</v>
      </c>
      <c r="B1543" s="45" t="n">
        <v>12</v>
      </c>
      <c r="C1543" s="46" t="n">
        <v>7</v>
      </c>
      <c r="D1543" s="47" t="n">
        <v>14</v>
      </c>
      <c r="E1543" s="48" t="n">
        <v>20</v>
      </c>
      <c r="F1543" s="49" t="str">
        <f aca="false">IF(ISERROR(VLOOKUP(E1543,スタッフマスタ!$A$2:$B$32,2,FALSE())),"",VLOOKUP(E1543,スタッフマスタ!$A$2:$B$32,2,FALSE()))</f>
        <v>若月 忠義</v>
      </c>
      <c r="G1543" s="50" t="n">
        <v>5</v>
      </c>
      <c r="H1543" s="49" t="str">
        <f aca="false">IF(ISERROR(VLOOKUP(G1543,作業マスタ!$A$2:$B$7,2,FALSE())),"",VLOOKUP(G1543,作業マスタ!$A$2:$B$7,2,FALSE()))</f>
        <v>作業名　№5</v>
      </c>
      <c r="I1543" s="51" t="n">
        <v>0.291666666666667</v>
      </c>
      <c r="J1543" s="43" t="n">
        <f aca="false">IF(OR(B1543="",C1543="",D1543=""),DATE(2100,12,31),DATE(B1543+2000,C1543,D1543))</f>
        <v>41104</v>
      </c>
      <c r="K1543" s="24"/>
    </row>
    <row r="1544" customFormat="false" ht="13.5" hidden="false" customHeight="false" outlineLevel="0" collapsed="false">
      <c r="A1544" s="44" t="n">
        <v>1542</v>
      </c>
      <c r="B1544" s="45" t="n">
        <v>12</v>
      </c>
      <c r="C1544" s="46" t="n">
        <v>7</v>
      </c>
      <c r="D1544" s="47" t="n">
        <v>14</v>
      </c>
      <c r="E1544" s="48" t="n">
        <v>11</v>
      </c>
      <c r="F1544" s="49" t="str">
        <f aca="false">IF(ISERROR(VLOOKUP(E1544,スタッフマスタ!$A$2:$B$32,2,FALSE())),"",VLOOKUP(E1544,スタッフマスタ!$A$2:$B$32,2,FALSE()))</f>
        <v>堀山 多門</v>
      </c>
      <c r="G1544" s="50" t="n">
        <v>3</v>
      </c>
      <c r="H1544" s="49" t="str">
        <f aca="false">IF(ISERROR(VLOOKUP(G1544,作業マスタ!$A$2:$B$7,2,FALSE())),"",VLOOKUP(G1544,作業マスタ!$A$2:$B$7,2,FALSE()))</f>
        <v>作業名　№3</v>
      </c>
      <c r="I1544" s="51" t="n">
        <v>0.333333333333333</v>
      </c>
      <c r="J1544" s="43" t="n">
        <f aca="false">IF(OR(B1544="",C1544="",D1544=""),DATE(2100,12,31),DATE(B1544+2000,C1544,D1544))</f>
        <v>41104</v>
      </c>
      <c r="K1544" s="24"/>
    </row>
    <row r="1545" customFormat="false" ht="13.5" hidden="false" customHeight="false" outlineLevel="0" collapsed="false">
      <c r="A1545" s="44" t="n">
        <v>1543</v>
      </c>
      <c r="B1545" s="45" t="n">
        <v>12</v>
      </c>
      <c r="C1545" s="46" t="n">
        <v>7</v>
      </c>
      <c r="D1545" s="47" t="n">
        <v>14</v>
      </c>
      <c r="E1545" s="48" t="n">
        <v>17</v>
      </c>
      <c r="F1545" s="49" t="str">
        <f aca="false">IF(ISERROR(VLOOKUP(E1545,スタッフマスタ!$A$2:$B$32,2,FALSE())),"",VLOOKUP(E1545,スタッフマスタ!$A$2:$B$32,2,FALSE()))</f>
        <v>本山 裕次</v>
      </c>
      <c r="G1545" s="50" t="n">
        <v>2</v>
      </c>
      <c r="H1545" s="49" t="str">
        <f aca="false">IF(ISERROR(VLOOKUP(G1545,作業マスタ!$A$2:$B$7,2,FALSE())),"",VLOOKUP(G1545,作業マスタ!$A$2:$B$7,2,FALSE()))</f>
        <v>作業名　№2</v>
      </c>
      <c r="I1545" s="51" t="n">
        <v>0.333333333333333</v>
      </c>
      <c r="J1545" s="43" t="n">
        <f aca="false">IF(OR(B1545="",C1545="",D1545=""),DATE(2100,12,31),DATE(B1545+2000,C1545,D1545))</f>
        <v>41104</v>
      </c>
      <c r="K1545" s="24"/>
    </row>
    <row r="1546" customFormat="false" ht="13.5" hidden="false" customHeight="false" outlineLevel="0" collapsed="false">
      <c r="A1546" s="44" t="n">
        <v>1544</v>
      </c>
      <c r="B1546" s="45" t="n">
        <v>12</v>
      </c>
      <c r="C1546" s="46" t="n">
        <v>7</v>
      </c>
      <c r="D1546" s="47" t="n">
        <v>15</v>
      </c>
      <c r="E1546" s="48" t="n">
        <v>30</v>
      </c>
      <c r="F1546" s="49" t="str">
        <f aca="false">IF(ISERROR(VLOOKUP(E1546,スタッフマスタ!$A$2:$B$32,2,FALSE())),"",VLOOKUP(E1546,スタッフマスタ!$A$2:$B$32,2,FALSE()))</f>
        <v>下崎 庄司</v>
      </c>
      <c r="G1546" s="50" t="n">
        <v>1</v>
      </c>
      <c r="H1546" s="49" t="str">
        <f aca="false">IF(ISERROR(VLOOKUP(G1546,作業マスタ!$A$2:$B$7,2,FALSE())),"",VLOOKUP(G1546,作業マスタ!$A$2:$B$7,2,FALSE()))</f>
        <v>作業名　№1</v>
      </c>
      <c r="I1546" s="51" t="n">
        <v>0.291666666666667</v>
      </c>
      <c r="J1546" s="43" t="n">
        <f aca="false">IF(OR(B1546="",C1546="",D1546=""),DATE(2100,12,31),DATE(B1546+2000,C1546,D1546))</f>
        <v>41105</v>
      </c>
      <c r="K1546" s="24"/>
    </row>
    <row r="1547" customFormat="false" ht="13.5" hidden="false" customHeight="false" outlineLevel="0" collapsed="false">
      <c r="A1547" s="44" t="n">
        <v>1545</v>
      </c>
      <c r="B1547" s="45" t="n">
        <v>12</v>
      </c>
      <c r="C1547" s="46" t="n">
        <v>7</v>
      </c>
      <c r="D1547" s="47" t="n">
        <v>15</v>
      </c>
      <c r="E1547" s="48" t="n">
        <v>30</v>
      </c>
      <c r="F1547" s="49" t="str">
        <f aca="false">IF(ISERROR(VLOOKUP(E1547,スタッフマスタ!$A$2:$B$32,2,FALSE())),"",VLOOKUP(E1547,スタッフマスタ!$A$2:$B$32,2,FALSE()))</f>
        <v>下崎 庄司</v>
      </c>
      <c r="G1547" s="50" t="n">
        <v>5</v>
      </c>
      <c r="H1547" s="49" t="str">
        <f aca="false">IF(ISERROR(VLOOKUP(G1547,作業マスタ!$A$2:$B$7,2,FALSE())),"",VLOOKUP(G1547,作業マスタ!$A$2:$B$7,2,FALSE()))</f>
        <v>作業名　№5</v>
      </c>
      <c r="I1547" s="51" t="n">
        <v>0.333333333333333</v>
      </c>
      <c r="J1547" s="43" t="n">
        <f aca="false">IF(OR(B1547="",C1547="",D1547=""),DATE(2100,12,31),DATE(B1547+2000,C1547,D1547))</f>
        <v>41105</v>
      </c>
      <c r="K1547" s="24"/>
    </row>
    <row r="1548" customFormat="false" ht="13.5" hidden="false" customHeight="false" outlineLevel="0" collapsed="false">
      <c r="A1548" s="44" t="n">
        <v>1546</v>
      </c>
      <c r="B1548" s="45" t="n">
        <v>12</v>
      </c>
      <c r="C1548" s="46" t="n">
        <v>7</v>
      </c>
      <c r="D1548" s="47" t="n">
        <v>15</v>
      </c>
      <c r="E1548" s="48" t="n">
        <v>13</v>
      </c>
      <c r="F1548" s="49" t="str">
        <f aca="false">IF(ISERROR(VLOOKUP(E1548,スタッフマスタ!$A$2:$B$32,2,FALSE())),"",VLOOKUP(E1548,スタッフマスタ!$A$2:$B$32,2,FALSE()))</f>
        <v>松枝 晃</v>
      </c>
      <c r="G1548" s="50" t="n">
        <v>1</v>
      </c>
      <c r="H1548" s="49" t="str">
        <f aca="false">IF(ISERROR(VLOOKUP(G1548,作業マスタ!$A$2:$B$7,2,FALSE())),"",VLOOKUP(G1548,作業マスタ!$A$2:$B$7,2,FALSE()))</f>
        <v>作業名　№1</v>
      </c>
      <c r="I1548" s="51" t="n">
        <v>0.333333333333333</v>
      </c>
      <c r="J1548" s="43" t="n">
        <f aca="false">IF(OR(B1548="",C1548="",D1548=""),DATE(2100,12,31),DATE(B1548+2000,C1548,D1548))</f>
        <v>41105</v>
      </c>
      <c r="K1548" s="24"/>
    </row>
    <row r="1549" customFormat="false" ht="13.5" hidden="false" customHeight="false" outlineLevel="0" collapsed="false">
      <c r="A1549" s="44" t="n">
        <v>1547</v>
      </c>
      <c r="B1549" s="45" t="n">
        <v>12</v>
      </c>
      <c r="C1549" s="46" t="n">
        <v>7</v>
      </c>
      <c r="D1549" s="47" t="n">
        <v>16</v>
      </c>
      <c r="E1549" s="48" t="n">
        <v>20</v>
      </c>
      <c r="F1549" s="49" t="str">
        <f aca="false">IF(ISERROR(VLOOKUP(E1549,スタッフマスタ!$A$2:$B$32,2,FALSE())),"",VLOOKUP(E1549,スタッフマスタ!$A$2:$B$32,2,FALSE()))</f>
        <v>若月 忠義</v>
      </c>
      <c r="G1549" s="50" t="n">
        <v>5</v>
      </c>
      <c r="H1549" s="49" t="str">
        <f aca="false">IF(ISERROR(VLOOKUP(G1549,作業マスタ!$A$2:$B$7,2,FALSE())),"",VLOOKUP(G1549,作業マスタ!$A$2:$B$7,2,FALSE()))</f>
        <v>作業名　№5</v>
      </c>
      <c r="I1549" s="51" t="n">
        <v>0.333333333333333</v>
      </c>
      <c r="J1549" s="43" t="n">
        <f aca="false">IF(OR(B1549="",C1549="",D1549=""),DATE(2100,12,31),DATE(B1549+2000,C1549,D1549))</f>
        <v>41106</v>
      </c>
      <c r="K1549" s="24"/>
    </row>
    <row r="1550" customFormat="false" ht="13.5" hidden="false" customHeight="false" outlineLevel="0" collapsed="false">
      <c r="A1550" s="44" t="n">
        <v>1548</v>
      </c>
      <c r="B1550" s="45" t="n">
        <v>12</v>
      </c>
      <c r="C1550" s="46" t="n">
        <v>7</v>
      </c>
      <c r="D1550" s="47" t="n">
        <v>16</v>
      </c>
      <c r="E1550" s="48" t="n">
        <v>9</v>
      </c>
      <c r="F1550" s="49" t="str">
        <f aca="false">IF(ISERROR(VLOOKUP(E1550,スタッフマスタ!$A$2:$B$32,2,FALSE())),"",VLOOKUP(E1550,スタッフマスタ!$A$2:$B$32,2,FALSE()))</f>
        <v>有山 信夫</v>
      </c>
      <c r="G1550" s="50" t="n">
        <v>4</v>
      </c>
      <c r="H1550" s="49" t="str">
        <f aca="false">IF(ISERROR(VLOOKUP(G1550,作業マスタ!$A$2:$B$7,2,FALSE())),"",VLOOKUP(G1550,作業マスタ!$A$2:$B$7,2,FALSE()))</f>
        <v>作業名　№4</v>
      </c>
      <c r="I1550" s="51" t="n">
        <v>0.291666666666667</v>
      </c>
      <c r="J1550" s="43" t="n">
        <f aca="false">IF(OR(B1550="",C1550="",D1550=""),DATE(2100,12,31),DATE(B1550+2000,C1550,D1550))</f>
        <v>41106</v>
      </c>
      <c r="K1550" s="24"/>
    </row>
    <row r="1551" customFormat="false" ht="13.5" hidden="false" customHeight="false" outlineLevel="0" collapsed="false">
      <c r="A1551" s="44" t="n">
        <v>1549</v>
      </c>
      <c r="B1551" s="45" t="n">
        <v>12</v>
      </c>
      <c r="C1551" s="46" t="n">
        <v>7</v>
      </c>
      <c r="D1551" s="47" t="n">
        <v>17</v>
      </c>
      <c r="E1551" s="48" t="n">
        <v>15</v>
      </c>
      <c r="F1551" s="49" t="str">
        <f aca="false">IF(ISERROR(VLOOKUP(E1551,スタッフマスタ!$A$2:$B$32,2,FALSE())),"",VLOOKUP(E1551,スタッフマスタ!$A$2:$B$32,2,FALSE()))</f>
        <v>有澤 忠克</v>
      </c>
      <c r="G1551" s="50" t="n">
        <v>1</v>
      </c>
      <c r="H1551" s="49" t="str">
        <f aca="false">IF(ISERROR(VLOOKUP(G1551,作業マスタ!$A$2:$B$7,2,FALSE())),"",VLOOKUP(G1551,作業マスタ!$A$2:$B$7,2,FALSE()))</f>
        <v>作業名　№1</v>
      </c>
      <c r="I1551" s="51" t="n">
        <v>0.333333333333333</v>
      </c>
      <c r="J1551" s="43" t="n">
        <f aca="false">IF(OR(B1551="",C1551="",D1551=""),DATE(2100,12,31),DATE(B1551+2000,C1551,D1551))</f>
        <v>41107</v>
      </c>
      <c r="K1551" s="24"/>
    </row>
    <row r="1552" customFormat="false" ht="13.5" hidden="false" customHeight="false" outlineLevel="0" collapsed="false">
      <c r="A1552" s="44" t="n">
        <v>1550</v>
      </c>
      <c r="B1552" s="45" t="n">
        <v>12</v>
      </c>
      <c r="C1552" s="46" t="n">
        <v>7</v>
      </c>
      <c r="D1552" s="47" t="n">
        <v>17</v>
      </c>
      <c r="E1552" s="48" t="n">
        <v>19</v>
      </c>
      <c r="F1552" s="49" t="str">
        <f aca="false">IF(ISERROR(VLOOKUP(E1552,スタッフマスタ!$A$2:$B$32,2,FALSE())),"",VLOOKUP(E1552,スタッフマスタ!$A$2:$B$32,2,FALSE()))</f>
        <v>前澤 佳裕</v>
      </c>
      <c r="G1552" s="50" t="n">
        <v>2</v>
      </c>
      <c r="H1552" s="49" t="str">
        <f aca="false">IF(ISERROR(VLOOKUP(G1552,作業マスタ!$A$2:$B$7,2,FALSE())),"",VLOOKUP(G1552,作業マスタ!$A$2:$B$7,2,FALSE()))</f>
        <v>作業名　№2</v>
      </c>
      <c r="I1552" s="51" t="n">
        <v>0.291666666666667</v>
      </c>
      <c r="J1552" s="43" t="n">
        <f aca="false">IF(OR(B1552="",C1552="",D1552=""),DATE(2100,12,31),DATE(B1552+2000,C1552,D1552))</f>
        <v>41107</v>
      </c>
      <c r="K1552" s="24"/>
    </row>
    <row r="1553" customFormat="false" ht="13.5" hidden="false" customHeight="false" outlineLevel="0" collapsed="false">
      <c r="A1553" s="44" t="n">
        <v>1551</v>
      </c>
      <c r="B1553" s="45" t="n">
        <v>12</v>
      </c>
      <c r="C1553" s="46" t="n">
        <v>7</v>
      </c>
      <c r="D1553" s="47" t="n">
        <v>17</v>
      </c>
      <c r="E1553" s="48" t="n">
        <v>26</v>
      </c>
      <c r="F1553" s="49" t="str">
        <f aca="false">IF(ISERROR(VLOOKUP(E1553,スタッフマスタ!$A$2:$B$32,2,FALSE())),"",VLOOKUP(E1553,スタッフマスタ!$A$2:$B$32,2,FALSE()))</f>
        <v>大泉 政治</v>
      </c>
      <c r="G1553" s="50" t="n">
        <v>3</v>
      </c>
      <c r="H1553" s="49" t="str">
        <f aca="false">IF(ISERROR(VLOOKUP(G1553,作業マスタ!$A$2:$B$7,2,FALSE())),"",VLOOKUP(G1553,作業マスタ!$A$2:$B$7,2,FALSE()))</f>
        <v>作業名　№3</v>
      </c>
      <c r="I1553" s="51" t="n">
        <v>0.291666666666667</v>
      </c>
      <c r="J1553" s="43" t="n">
        <f aca="false">IF(OR(B1553="",C1553="",D1553=""),DATE(2100,12,31),DATE(B1553+2000,C1553,D1553))</f>
        <v>41107</v>
      </c>
      <c r="K1553" s="24"/>
    </row>
    <row r="1554" customFormat="false" ht="13.5" hidden="false" customHeight="false" outlineLevel="0" collapsed="false">
      <c r="A1554" s="44" t="n">
        <v>1552</v>
      </c>
      <c r="B1554" s="45" t="n">
        <v>12</v>
      </c>
      <c r="C1554" s="46" t="n">
        <v>7</v>
      </c>
      <c r="D1554" s="47" t="n">
        <v>18</v>
      </c>
      <c r="E1554" s="48" t="n">
        <v>20</v>
      </c>
      <c r="F1554" s="49" t="str">
        <f aca="false">IF(ISERROR(VLOOKUP(E1554,スタッフマスタ!$A$2:$B$32,2,FALSE())),"",VLOOKUP(E1554,スタッフマスタ!$A$2:$B$32,2,FALSE()))</f>
        <v>若月 忠義</v>
      </c>
      <c r="G1554" s="50" t="n">
        <v>5</v>
      </c>
      <c r="H1554" s="49" t="str">
        <f aca="false">IF(ISERROR(VLOOKUP(G1554,作業マスタ!$A$2:$B$7,2,FALSE())),"",VLOOKUP(G1554,作業マスタ!$A$2:$B$7,2,FALSE()))</f>
        <v>作業名　№5</v>
      </c>
      <c r="I1554" s="51" t="n">
        <v>0.25</v>
      </c>
      <c r="J1554" s="43" t="n">
        <f aca="false">IF(OR(B1554="",C1554="",D1554=""),DATE(2100,12,31),DATE(B1554+2000,C1554,D1554))</f>
        <v>41108</v>
      </c>
      <c r="K1554" s="24"/>
    </row>
    <row r="1555" customFormat="false" ht="13.5" hidden="false" customHeight="false" outlineLevel="0" collapsed="false">
      <c r="A1555" s="44" t="n">
        <v>1553</v>
      </c>
      <c r="B1555" s="45" t="n">
        <v>12</v>
      </c>
      <c r="C1555" s="46" t="n">
        <v>7</v>
      </c>
      <c r="D1555" s="47" t="n">
        <v>18</v>
      </c>
      <c r="E1555" s="48" t="n">
        <v>12</v>
      </c>
      <c r="F1555" s="49" t="str">
        <f aca="false">IF(ISERROR(VLOOKUP(E1555,スタッフマスタ!$A$2:$B$32,2,FALSE())),"",VLOOKUP(E1555,スタッフマスタ!$A$2:$B$32,2,FALSE()))</f>
        <v>安川 晶子</v>
      </c>
      <c r="G1555" s="50" t="n">
        <v>2</v>
      </c>
      <c r="H1555" s="49" t="str">
        <f aca="false">IF(ISERROR(VLOOKUP(G1555,作業マスタ!$A$2:$B$7,2,FALSE())),"",VLOOKUP(G1555,作業マスタ!$A$2:$B$7,2,FALSE()))</f>
        <v>作業名　№2</v>
      </c>
      <c r="I1555" s="51" t="n">
        <v>0.333333333333333</v>
      </c>
      <c r="J1555" s="43" t="n">
        <f aca="false">IF(OR(B1555="",C1555="",D1555=""),DATE(2100,12,31),DATE(B1555+2000,C1555,D1555))</f>
        <v>41108</v>
      </c>
      <c r="K1555" s="24"/>
    </row>
    <row r="1556" customFormat="false" ht="13.5" hidden="false" customHeight="false" outlineLevel="0" collapsed="false">
      <c r="A1556" s="44" t="n">
        <v>1554</v>
      </c>
      <c r="B1556" s="45" t="n">
        <v>12</v>
      </c>
      <c r="C1556" s="46" t="n">
        <v>7</v>
      </c>
      <c r="D1556" s="47" t="n">
        <v>18</v>
      </c>
      <c r="E1556" s="48" t="n">
        <v>28</v>
      </c>
      <c r="F1556" s="49" t="str">
        <f aca="false">IF(ISERROR(VLOOKUP(E1556,スタッフマスタ!$A$2:$B$32,2,FALSE())),"",VLOOKUP(E1556,スタッフマスタ!$A$2:$B$32,2,FALSE()))</f>
        <v>服部 卓郎</v>
      </c>
      <c r="G1556" s="50" t="n">
        <v>3</v>
      </c>
      <c r="H1556" s="49" t="str">
        <f aca="false">IF(ISERROR(VLOOKUP(G1556,作業マスタ!$A$2:$B$7,2,FALSE())),"",VLOOKUP(G1556,作業マスタ!$A$2:$B$7,2,FALSE()))</f>
        <v>作業名　№3</v>
      </c>
      <c r="I1556" s="51" t="n">
        <v>0.333333333333333</v>
      </c>
      <c r="J1556" s="43" t="n">
        <f aca="false">IF(OR(B1556="",C1556="",D1556=""),DATE(2100,12,31),DATE(B1556+2000,C1556,D1556))</f>
        <v>41108</v>
      </c>
      <c r="K1556" s="24"/>
    </row>
    <row r="1557" customFormat="false" ht="13.5" hidden="false" customHeight="false" outlineLevel="0" collapsed="false">
      <c r="A1557" s="44" t="n">
        <v>1555</v>
      </c>
      <c r="B1557" s="45" t="n">
        <v>12</v>
      </c>
      <c r="C1557" s="46" t="n">
        <v>7</v>
      </c>
      <c r="D1557" s="47" t="n">
        <v>19</v>
      </c>
      <c r="E1557" s="48" t="n">
        <v>1</v>
      </c>
      <c r="F1557" s="49" t="str">
        <f aca="false">IF(ISERROR(VLOOKUP(E1557,スタッフマスタ!$A$2:$B$32,2,FALSE())),"",VLOOKUP(E1557,スタッフマスタ!$A$2:$B$32,2,FALSE()))</f>
        <v>麻場 智光</v>
      </c>
      <c r="G1557" s="50" t="n">
        <v>4</v>
      </c>
      <c r="H1557" s="49" t="str">
        <f aca="false">IF(ISERROR(VLOOKUP(G1557,作業マスタ!$A$2:$B$7,2,FALSE())),"",VLOOKUP(G1557,作業マスタ!$A$2:$B$7,2,FALSE()))</f>
        <v>作業名　№4</v>
      </c>
      <c r="I1557" s="51" t="n">
        <v>0.333333333333333</v>
      </c>
      <c r="J1557" s="43" t="n">
        <f aca="false">IF(OR(B1557="",C1557="",D1557=""),DATE(2100,12,31),DATE(B1557+2000,C1557,D1557))</f>
        <v>41109</v>
      </c>
      <c r="K1557" s="24"/>
    </row>
    <row r="1558" customFormat="false" ht="13.5" hidden="false" customHeight="false" outlineLevel="0" collapsed="false">
      <c r="A1558" s="44" t="n">
        <v>1556</v>
      </c>
      <c r="B1558" s="45" t="n">
        <v>12</v>
      </c>
      <c r="C1558" s="46" t="n">
        <v>7</v>
      </c>
      <c r="D1558" s="47" t="n">
        <v>19</v>
      </c>
      <c r="E1558" s="48" t="n">
        <v>13</v>
      </c>
      <c r="F1558" s="49" t="str">
        <f aca="false">IF(ISERROR(VLOOKUP(E1558,スタッフマスタ!$A$2:$B$32,2,FALSE())),"",VLOOKUP(E1558,スタッフマスタ!$A$2:$B$32,2,FALSE()))</f>
        <v>松枝 晃</v>
      </c>
      <c r="G1558" s="50" t="n">
        <v>5</v>
      </c>
      <c r="H1558" s="49" t="str">
        <f aca="false">IF(ISERROR(VLOOKUP(G1558,作業マスタ!$A$2:$B$7,2,FALSE())),"",VLOOKUP(G1558,作業マスタ!$A$2:$B$7,2,FALSE()))</f>
        <v>作業名　№5</v>
      </c>
      <c r="I1558" s="51" t="n">
        <v>0.333333333333333</v>
      </c>
      <c r="J1558" s="43" t="n">
        <f aca="false">IF(OR(B1558="",C1558="",D1558=""),DATE(2100,12,31),DATE(B1558+2000,C1558,D1558))</f>
        <v>41109</v>
      </c>
      <c r="K1558" s="24"/>
    </row>
    <row r="1559" customFormat="false" ht="13.5" hidden="false" customHeight="false" outlineLevel="0" collapsed="false">
      <c r="A1559" s="44" t="n">
        <v>1557</v>
      </c>
      <c r="B1559" s="45" t="n">
        <v>12</v>
      </c>
      <c r="C1559" s="46" t="n">
        <v>7</v>
      </c>
      <c r="D1559" s="47" t="n">
        <v>19</v>
      </c>
      <c r="E1559" s="48" t="n">
        <v>12</v>
      </c>
      <c r="F1559" s="49" t="str">
        <f aca="false">IF(ISERROR(VLOOKUP(E1559,スタッフマスタ!$A$2:$B$32,2,FALSE())),"",VLOOKUP(E1559,スタッフマスタ!$A$2:$B$32,2,FALSE()))</f>
        <v>安川 晶子</v>
      </c>
      <c r="G1559" s="50" t="n">
        <v>4</v>
      </c>
      <c r="H1559" s="49" t="str">
        <f aca="false">IF(ISERROR(VLOOKUP(G1559,作業マスタ!$A$2:$B$7,2,FALSE())),"",VLOOKUP(G1559,作業マスタ!$A$2:$B$7,2,FALSE()))</f>
        <v>作業名　№4</v>
      </c>
      <c r="I1559" s="51" t="n">
        <v>0.291666666666667</v>
      </c>
      <c r="J1559" s="43" t="n">
        <f aca="false">IF(OR(B1559="",C1559="",D1559=""),DATE(2100,12,31),DATE(B1559+2000,C1559,D1559))</f>
        <v>41109</v>
      </c>
      <c r="K1559" s="24"/>
    </row>
    <row r="1560" customFormat="false" ht="13.5" hidden="false" customHeight="false" outlineLevel="0" collapsed="false">
      <c r="A1560" s="44" t="n">
        <v>1558</v>
      </c>
      <c r="B1560" s="45" t="n">
        <v>12</v>
      </c>
      <c r="C1560" s="46" t="n">
        <v>7</v>
      </c>
      <c r="D1560" s="47" t="n">
        <v>20</v>
      </c>
      <c r="E1560" s="48" t="n">
        <v>5</v>
      </c>
      <c r="F1560" s="49" t="str">
        <f aca="false">IF(ISERROR(VLOOKUP(E1560,スタッフマスタ!$A$2:$B$32,2,FALSE())),"",VLOOKUP(E1560,スタッフマスタ!$A$2:$B$32,2,FALSE()))</f>
        <v>牧　 三喜雄</v>
      </c>
      <c r="G1560" s="50" t="n">
        <v>5</v>
      </c>
      <c r="H1560" s="49" t="str">
        <f aca="false">IF(ISERROR(VLOOKUP(G1560,作業マスタ!$A$2:$B$7,2,FALSE())),"",VLOOKUP(G1560,作業マスタ!$A$2:$B$7,2,FALSE()))</f>
        <v>作業名　№5</v>
      </c>
      <c r="I1560" s="51" t="n">
        <v>0.291666666666667</v>
      </c>
      <c r="J1560" s="43" t="n">
        <f aca="false">IF(OR(B1560="",C1560="",D1560=""),DATE(2100,12,31),DATE(B1560+2000,C1560,D1560))</f>
        <v>41110</v>
      </c>
      <c r="K1560" s="24"/>
    </row>
    <row r="1561" customFormat="false" ht="13.5" hidden="false" customHeight="false" outlineLevel="0" collapsed="false">
      <c r="A1561" s="44" t="n">
        <v>1559</v>
      </c>
      <c r="B1561" s="45" t="n">
        <v>12</v>
      </c>
      <c r="C1561" s="46" t="n">
        <v>7</v>
      </c>
      <c r="D1561" s="47" t="n">
        <v>20</v>
      </c>
      <c r="E1561" s="48" t="n">
        <v>22</v>
      </c>
      <c r="F1561" s="49" t="str">
        <f aca="false">IF(ISERROR(VLOOKUP(E1561,スタッフマスタ!$A$2:$B$32,2,FALSE())),"",VLOOKUP(E1561,スタッフマスタ!$A$2:$B$32,2,FALSE()))</f>
        <v>三沢 惣助</v>
      </c>
      <c r="G1561" s="50" t="n">
        <v>2</v>
      </c>
      <c r="H1561" s="49" t="str">
        <f aca="false">IF(ISERROR(VLOOKUP(G1561,作業マスタ!$A$2:$B$7,2,FALSE())),"",VLOOKUP(G1561,作業マスタ!$A$2:$B$7,2,FALSE()))</f>
        <v>作業名　№2</v>
      </c>
      <c r="I1561" s="51" t="n">
        <v>0.25</v>
      </c>
      <c r="J1561" s="43" t="n">
        <f aca="false">IF(OR(B1561="",C1561="",D1561=""),DATE(2100,12,31),DATE(B1561+2000,C1561,D1561))</f>
        <v>41110</v>
      </c>
      <c r="K1561" s="24"/>
    </row>
    <row r="1562" customFormat="false" ht="13.5" hidden="false" customHeight="false" outlineLevel="0" collapsed="false">
      <c r="A1562" s="44" t="n">
        <v>1560</v>
      </c>
      <c r="B1562" s="45" t="n">
        <v>12</v>
      </c>
      <c r="C1562" s="46" t="n">
        <v>7</v>
      </c>
      <c r="D1562" s="47" t="n">
        <v>20</v>
      </c>
      <c r="E1562" s="48" t="n">
        <v>17</v>
      </c>
      <c r="F1562" s="49" t="str">
        <f aca="false">IF(ISERROR(VLOOKUP(E1562,スタッフマスタ!$A$2:$B$32,2,FALSE())),"",VLOOKUP(E1562,スタッフマスタ!$A$2:$B$32,2,FALSE()))</f>
        <v>本山 裕次</v>
      </c>
      <c r="G1562" s="50" t="n">
        <v>2</v>
      </c>
      <c r="H1562" s="49" t="str">
        <f aca="false">IF(ISERROR(VLOOKUP(G1562,作業マスタ!$A$2:$B$7,2,FALSE())),"",VLOOKUP(G1562,作業マスタ!$A$2:$B$7,2,FALSE()))</f>
        <v>作業名　№2</v>
      </c>
      <c r="I1562" s="51" t="n">
        <v>0.291666666666667</v>
      </c>
      <c r="J1562" s="43" t="n">
        <f aca="false">IF(OR(B1562="",C1562="",D1562=""),DATE(2100,12,31),DATE(B1562+2000,C1562,D1562))</f>
        <v>41110</v>
      </c>
      <c r="K1562" s="24"/>
    </row>
    <row r="1563" customFormat="false" ht="13.5" hidden="false" customHeight="false" outlineLevel="0" collapsed="false">
      <c r="A1563" s="44" t="n">
        <v>1561</v>
      </c>
      <c r="B1563" s="45" t="n">
        <v>12</v>
      </c>
      <c r="C1563" s="46" t="n">
        <v>7</v>
      </c>
      <c r="D1563" s="47" t="n">
        <v>21</v>
      </c>
      <c r="E1563" s="48" t="n">
        <v>20</v>
      </c>
      <c r="F1563" s="49" t="str">
        <f aca="false">IF(ISERROR(VLOOKUP(E1563,スタッフマスタ!$A$2:$B$32,2,FALSE())),"",VLOOKUP(E1563,スタッフマスタ!$A$2:$B$32,2,FALSE()))</f>
        <v>若月 忠義</v>
      </c>
      <c r="G1563" s="50" t="n">
        <v>1</v>
      </c>
      <c r="H1563" s="49" t="str">
        <f aca="false">IF(ISERROR(VLOOKUP(G1563,作業マスタ!$A$2:$B$7,2,FALSE())),"",VLOOKUP(G1563,作業マスタ!$A$2:$B$7,2,FALSE()))</f>
        <v>作業名　№1</v>
      </c>
      <c r="I1563" s="51" t="n">
        <v>0.333333333333333</v>
      </c>
      <c r="J1563" s="43" t="n">
        <f aca="false">IF(OR(B1563="",C1563="",D1563=""),DATE(2100,12,31),DATE(B1563+2000,C1563,D1563))</f>
        <v>41111</v>
      </c>
      <c r="K1563" s="24"/>
    </row>
    <row r="1564" customFormat="false" ht="13.5" hidden="false" customHeight="false" outlineLevel="0" collapsed="false">
      <c r="A1564" s="44" t="n">
        <v>1562</v>
      </c>
      <c r="B1564" s="45" t="n">
        <v>12</v>
      </c>
      <c r="C1564" s="46" t="n">
        <v>7</v>
      </c>
      <c r="D1564" s="47" t="n">
        <v>21</v>
      </c>
      <c r="E1564" s="48" t="n">
        <v>30</v>
      </c>
      <c r="F1564" s="49" t="str">
        <f aca="false">IF(ISERROR(VLOOKUP(E1564,スタッフマスタ!$A$2:$B$32,2,FALSE())),"",VLOOKUP(E1564,スタッフマスタ!$A$2:$B$32,2,FALSE()))</f>
        <v>下崎 庄司</v>
      </c>
      <c r="G1564" s="50" t="n">
        <v>3</v>
      </c>
      <c r="H1564" s="49" t="str">
        <f aca="false">IF(ISERROR(VLOOKUP(G1564,作業マスタ!$A$2:$B$7,2,FALSE())),"",VLOOKUP(G1564,作業マスタ!$A$2:$B$7,2,FALSE()))</f>
        <v>作業名　№3</v>
      </c>
      <c r="I1564" s="51" t="n">
        <v>0.333333333333333</v>
      </c>
      <c r="J1564" s="43" t="n">
        <f aca="false">IF(OR(B1564="",C1564="",D1564=""),DATE(2100,12,31),DATE(B1564+2000,C1564,D1564))</f>
        <v>41111</v>
      </c>
      <c r="K1564" s="24"/>
    </row>
    <row r="1565" customFormat="false" ht="13.5" hidden="false" customHeight="false" outlineLevel="0" collapsed="false">
      <c r="A1565" s="44" t="n">
        <v>1563</v>
      </c>
      <c r="B1565" s="45" t="n">
        <v>12</v>
      </c>
      <c r="C1565" s="46" t="n">
        <v>7</v>
      </c>
      <c r="D1565" s="47" t="n">
        <v>21</v>
      </c>
      <c r="E1565" s="48" t="n">
        <v>6</v>
      </c>
      <c r="F1565" s="49" t="str">
        <f aca="false">IF(ISERROR(VLOOKUP(E1565,スタッフマスタ!$A$2:$B$32,2,FALSE())),"",VLOOKUP(E1565,スタッフマスタ!$A$2:$B$32,2,FALSE()))</f>
        <v>市野 道夫</v>
      </c>
      <c r="G1565" s="50" t="n">
        <v>5</v>
      </c>
      <c r="H1565" s="49" t="str">
        <f aca="false">IF(ISERROR(VLOOKUP(G1565,作業マスタ!$A$2:$B$7,2,FALSE())),"",VLOOKUP(G1565,作業マスタ!$A$2:$B$7,2,FALSE()))</f>
        <v>作業名　№5</v>
      </c>
      <c r="I1565" s="51" t="n">
        <v>0.333333333333333</v>
      </c>
      <c r="J1565" s="43" t="n">
        <f aca="false">IF(OR(B1565="",C1565="",D1565=""),DATE(2100,12,31),DATE(B1565+2000,C1565,D1565))</f>
        <v>41111</v>
      </c>
      <c r="K1565" s="24"/>
    </row>
    <row r="1566" customFormat="false" ht="13.5" hidden="false" customHeight="false" outlineLevel="0" collapsed="false">
      <c r="A1566" s="44" t="n">
        <v>1564</v>
      </c>
      <c r="B1566" s="45" t="n">
        <v>12</v>
      </c>
      <c r="C1566" s="46" t="n">
        <v>7</v>
      </c>
      <c r="D1566" s="47" t="n">
        <v>22</v>
      </c>
      <c r="E1566" s="48" t="n">
        <v>6</v>
      </c>
      <c r="F1566" s="49" t="str">
        <f aca="false">IF(ISERROR(VLOOKUP(E1566,スタッフマスタ!$A$2:$B$32,2,FALSE())),"",VLOOKUP(E1566,スタッフマスタ!$A$2:$B$32,2,FALSE()))</f>
        <v>市野 道夫</v>
      </c>
      <c r="G1566" s="50" t="n">
        <v>5</v>
      </c>
      <c r="H1566" s="49" t="str">
        <f aca="false">IF(ISERROR(VLOOKUP(G1566,作業マスタ!$A$2:$B$7,2,FALSE())),"",VLOOKUP(G1566,作業マスタ!$A$2:$B$7,2,FALSE()))</f>
        <v>作業名　№5</v>
      </c>
      <c r="I1566" s="51" t="n">
        <v>0.333333333333333</v>
      </c>
      <c r="J1566" s="43" t="n">
        <f aca="false">IF(OR(B1566="",C1566="",D1566=""),DATE(2100,12,31),DATE(B1566+2000,C1566,D1566))</f>
        <v>41112</v>
      </c>
      <c r="K1566" s="24"/>
    </row>
    <row r="1567" customFormat="false" ht="13.5" hidden="false" customHeight="false" outlineLevel="0" collapsed="false">
      <c r="A1567" s="44" t="n">
        <v>1565</v>
      </c>
      <c r="B1567" s="45" t="n">
        <v>12</v>
      </c>
      <c r="C1567" s="46" t="n">
        <v>7</v>
      </c>
      <c r="D1567" s="47" t="n">
        <v>22</v>
      </c>
      <c r="E1567" s="48" t="n">
        <v>13</v>
      </c>
      <c r="F1567" s="49" t="str">
        <f aca="false">IF(ISERROR(VLOOKUP(E1567,スタッフマスタ!$A$2:$B$32,2,FALSE())),"",VLOOKUP(E1567,スタッフマスタ!$A$2:$B$32,2,FALSE()))</f>
        <v>松枝 晃</v>
      </c>
      <c r="G1567" s="50" t="n">
        <v>4</v>
      </c>
      <c r="H1567" s="49" t="str">
        <f aca="false">IF(ISERROR(VLOOKUP(G1567,作業マスタ!$A$2:$B$7,2,FALSE())),"",VLOOKUP(G1567,作業マスタ!$A$2:$B$7,2,FALSE()))</f>
        <v>作業名　№4</v>
      </c>
      <c r="I1567" s="51" t="n">
        <v>0.333333333333333</v>
      </c>
      <c r="J1567" s="43" t="n">
        <f aca="false">IF(OR(B1567="",C1567="",D1567=""),DATE(2100,12,31),DATE(B1567+2000,C1567,D1567))</f>
        <v>41112</v>
      </c>
      <c r="K1567" s="24"/>
    </row>
    <row r="1568" customFormat="false" ht="13.5" hidden="false" customHeight="false" outlineLevel="0" collapsed="false">
      <c r="A1568" s="44" t="n">
        <v>1566</v>
      </c>
      <c r="B1568" s="45" t="n">
        <v>12</v>
      </c>
      <c r="C1568" s="46" t="n">
        <v>7</v>
      </c>
      <c r="D1568" s="47" t="n">
        <v>22</v>
      </c>
      <c r="E1568" s="48" t="n">
        <v>4</v>
      </c>
      <c r="F1568" s="49" t="str">
        <f aca="false">IF(ISERROR(VLOOKUP(E1568,スタッフマスタ!$A$2:$B$32,2,FALSE())),"",VLOOKUP(E1568,スタッフマスタ!$A$2:$B$32,2,FALSE()))</f>
        <v>松原 儀範</v>
      </c>
      <c r="G1568" s="50" t="n">
        <v>3</v>
      </c>
      <c r="H1568" s="49" t="str">
        <f aca="false">IF(ISERROR(VLOOKUP(G1568,作業マスタ!$A$2:$B$7,2,FALSE())),"",VLOOKUP(G1568,作業マスタ!$A$2:$B$7,2,FALSE()))</f>
        <v>作業名　№3</v>
      </c>
      <c r="I1568" s="51" t="n">
        <v>0.25</v>
      </c>
      <c r="J1568" s="43" t="n">
        <f aca="false">IF(OR(B1568="",C1568="",D1568=""),DATE(2100,12,31),DATE(B1568+2000,C1568,D1568))</f>
        <v>41112</v>
      </c>
      <c r="K1568" s="24"/>
    </row>
    <row r="1569" customFormat="false" ht="13.5" hidden="false" customHeight="false" outlineLevel="0" collapsed="false">
      <c r="A1569" s="44" t="n">
        <v>1567</v>
      </c>
      <c r="B1569" s="45" t="n">
        <v>12</v>
      </c>
      <c r="C1569" s="46" t="n">
        <v>7</v>
      </c>
      <c r="D1569" s="47" t="n">
        <v>23</v>
      </c>
      <c r="E1569" s="48" t="n">
        <v>13</v>
      </c>
      <c r="F1569" s="49" t="str">
        <f aca="false">IF(ISERROR(VLOOKUP(E1569,スタッフマスタ!$A$2:$B$32,2,FALSE())),"",VLOOKUP(E1569,スタッフマスタ!$A$2:$B$32,2,FALSE()))</f>
        <v>松枝 晃</v>
      </c>
      <c r="G1569" s="50" t="n">
        <v>3</v>
      </c>
      <c r="H1569" s="49" t="str">
        <f aca="false">IF(ISERROR(VLOOKUP(G1569,作業マスタ!$A$2:$B$7,2,FALSE())),"",VLOOKUP(G1569,作業マスタ!$A$2:$B$7,2,FALSE()))</f>
        <v>作業名　№3</v>
      </c>
      <c r="I1569" s="51" t="n">
        <v>0.291666666666667</v>
      </c>
      <c r="J1569" s="43" t="n">
        <f aca="false">IF(OR(B1569="",C1569="",D1569=""),DATE(2100,12,31),DATE(B1569+2000,C1569,D1569))</f>
        <v>41113</v>
      </c>
      <c r="K1569" s="24"/>
    </row>
    <row r="1570" customFormat="false" ht="13.5" hidden="false" customHeight="false" outlineLevel="0" collapsed="false">
      <c r="A1570" s="44" t="n">
        <v>1568</v>
      </c>
      <c r="B1570" s="45" t="n">
        <v>12</v>
      </c>
      <c r="C1570" s="46" t="n">
        <v>7</v>
      </c>
      <c r="D1570" s="47" t="n">
        <v>23</v>
      </c>
      <c r="E1570" s="48" t="n">
        <v>16</v>
      </c>
      <c r="F1570" s="49" t="str">
        <f aca="false">IF(ISERROR(VLOOKUP(E1570,スタッフマスタ!$A$2:$B$32,2,FALSE())),"",VLOOKUP(E1570,スタッフマスタ!$A$2:$B$32,2,FALSE()))</f>
        <v>山粒 時夫</v>
      </c>
      <c r="G1570" s="50" t="n">
        <v>2</v>
      </c>
      <c r="H1570" s="49" t="str">
        <f aca="false">IF(ISERROR(VLOOKUP(G1570,作業マスタ!$A$2:$B$7,2,FALSE())),"",VLOOKUP(G1570,作業マスタ!$A$2:$B$7,2,FALSE()))</f>
        <v>作業名　№2</v>
      </c>
      <c r="I1570" s="51" t="n">
        <v>0.291666666666667</v>
      </c>
      <c r="J1570" s="43" t="n">
        <f aca="false">IF(OR(B1570="",C1570="",D1570=""),DATE(2100,12,31),DATE(B1570+2000,C1570,D1570))</f>
        <v>41113</v>
      </c>
      <c r="K1570" s="24"/>
    </row>
    <row r="1571" customFormat="false" ht="13.5" hidden="false" customHeight="false" outlineLevel="0" collapsed="false">
      <c r="A1571" s="44" t="n">
        <v>1569</v>
      </c>
      <c r="B1571" s="45" t="n">
        <v>12</v>
      </c>
      <c r="C1571" s="46" t="n">
        <v>7</v>
      </c>
      <c r="D1571" s="47" t="n">
        <v>24</v>
      </c>
      <c r="E1571" s="48" t="n">
        <v>9</v>
      </c>
      <c r="F1571" s="49" t="str">
        <f aca="false">IF(ISERROR(VLOOKUP(E1571,スタッフマスタ!$A$2:$B$32,2,FALSE())),"",VLOOKUP(E1571,スタッフマスタ!$A$2:$B$32,2,FALSE()))</f>
        <v>有山 信夫</v>
      </c>
      <c r="G1571" s="50" t="n">
        <v>5</v>
      </c>
      <c r="H1571" s="49" t="str">
        <f aca="false">IF(ISERROR(VLOOKUP(G1571,作業マスタ!$A$2:$B$7,2,FALSE())),"",VLOOKUP(G1571,作業マスタ!$A$2:$B$7,2,FALSE()))</f>
        <v>作業名　№5</v>
      </c>
      <c r="I1571" s="51" t="n">
        <v>0.333333333333333</v>
      </c>
      <c r="J1571" s="43" t="n">
        <f aca="false">IF(OR(B1571="",C1571="",D1571=""),DATE(2100,12,31),DATE(B1571+2000,C1571,D1571))</f>
        <v>41114</v>
      </c>
      <c r="K1571" s="24"/>
    </row>
    <row r="1572" customFormat="false" ht="13.5" hidden="false" customHeight="false" outlineLevel="0" collapsed="false">
      <c r="A1572" s="44" t="n">
        <v>1570</v>
      </c>
      <c r="B1572" s="45" t="n">
        <v>12</v>
      </c>
      <c r="C1572" s="46" t="n">
        <v>7</v>
      </c>
      <c r="D1572" s="47" t="n">
        <v>24</v>
      </c>
      <c r="E1572" s="48" t="n">
        <v>14</v>
      </c>
      <c r="F1572" s="49" t="str">
        <f aca="false">IF(ISERROR(VLOOKUP(E1572,スタッフマスタ!$A$2:$B$32,2,FALSE())),"",VLOOKUP(E1572,スタッフマスタ!$A$2:$B$32,2,FALSE()))</f>
        <v>岡澤 敬子</v>
      </c>
      <c r="G1572" s="50" t="n">
        <v>2</v>
      </c>
      <c r="H1572" s="49" t="str">
        <f aca="false">IF(ISERROR(VLOOKUP(G1572,作業マスタ!$A$2:$B$7,2,FALSE())),"",VLOOKUP(G1572,作業マスタ!$A$2:$B$7,2,FALSE()))</f>
        <v>作業名　№2</v>
      </c>
      <c r="I1572" s="51" t="n">
        <v>0.25</v>
      </c>
      <c r="J1572" s="43" t="n">
        <f aca="false">IF(OR(B1572="",C1572="",D1572=""),DATE(2100,12,31),DATE(B1572+2000,C1572,D1572))</f>
        <v>41114</v>
      </c>
      <c r="K1572" s="24"/>
    </row>
    <row r="1573" customFormat="false" ht="13.5" hidden="false" customHeight="false" outlineLevel="0" collapsed="false">
      <c r="A1573" s="44" t="n">
        <v>1571</v>
      </c>
      <c r="B1573" s="45" t="n">
        <v>12</v>
      </c>
      <c r="C1573" s="46" t="n">
        <v>7</v>
      </c>
      <c r="D1573" s="47" t="n">
        <v>24</v>
      </c>
      <c r="E1573" s="48" t="n">
        <v>14</v>
      </c>
      <c r="F1573" s="49" t="str">
        <f aca="false">IF(ISERROR(VLOOKUP(E1573,スタッフマスタ!$A$2:$B$32,2,FALSE())),"",VLOOKUP(E1573,スタッフマスタ!$A$2:$B$32,2,FALSE()))</f>
        <v>岡澤 敬子</v>
      </c>
      <c r="G1573" s="50" t="n">
        <v>2</v>
      </c>
      <c r="H1573" s="49" t="str">
        <f aca="false">IF(ISERROR(VLOOKUP(G1573,作業マスタ!$A$2:$B$7,2,FALSE())),"",VLOOKUP(G1573,作業マスタ!$A$2:$B$7,2,FALSE()))</f>
        <v>作業名　№2</v>
      </c>
      <c r="I1573" s="51" t="n">
        <v>0.291666666666667</v>
      </c>
      <c r="J1573" s="43" t="n">
        <f aca="false">IF(OR(B1573="",C1573="",D1573=""),DATE(2100,12,31),DATE(B1573+2000,C1573,D1573))</f>
        <v>41114</v>
      </c>
      <c r="K1573" s="24"/>
    </row>
    <row r="1574" customFormat="false" ht="13.5" hidden="false" customHeight="false" outlineLevel="0" collapsed="false">
      <c r="A1574" s="44" t="n">
        <v>1572</v>
      </c>
      <c r="B1574" s="45" t="n">
        <v>12</v>
      </c>
      <c r="C1574" s="46" t="n">
        <v>7</v>
      </c>
      <c r="D1574" s="47" t="n">
        <v>25</v>
      </c>
      <c r="E1574" s="48" t="n">
        <v>26</v>
      </c>
      <c r="F1574" s="49" t="str">
        <f aca="false">IF(ISERROR(VLOOKUP(E1574,スタッフマスタ!$A$2:$B$32,2,FALSE())),"",VLOOKUP(E1574,スタッフマスタ!$A$2:$B$32,2,FALSE()))</f>
        <v>大泉 政治</v>
      </c>
      <c r="G1574" s="50" t="n">
        <v>4</v>
      </c>
      <c r="H1574" s="49" t="str">
        <f aca="false">IF(ISERROR(VLOOKUP(G1574,作業マスタ!$A$2:$B$7,2,FALSE())),"",VLOOKUP(G1574,作業マスタ!$A$2:$B$7,2,FALSE()))</f>
        <v>作業名　№4</v>
      </c>
      <c r="I1574" s="51" t="n">
        <v>0.333333333333333</v>
      </c>
      <c r="J1574" s="43" t="n">
        <f aca="false">IF(OR(B1574="",C1574="",D1574=""),DATE(2100,12,31),DATE(B1574+2000,C1574,D1574))</f>
        <v>41115</v>
      </c>
      <c r="K1574" s="24"/>
    </row>
    <row r="1575" customFormat="false" ht="13.5" hidden="false" customHeight="false" outlineLevel="0" collapsed="false">
      <c r="A1575" s="44" t="n">
        <v>1573</v>
      </c>
      <c r="B1575" s="45" t="n">
        <v>12</v>
      </c>
      <c r="C1575" s="46" t="n">
        <v>7</v>
      </c>
      <c r="D1575" s="47" t="n">
        <v>25</v>
      </c>
      <c r="E1575" s="48" t="n">
        <v>27</v>
      </c>
      <c r="F1575" s="49" t="str">
        <f aca="false">IF(ISERROR(VLOOKUP(E1575,スタッフマスタ!$A$2:$B$32,2,FALSE())),"",VLOOKUP(E1575,スタッフマスタ!$A$2:$B$32,2,FALSE()))</f>
        <v>黒沢 春実</v>
      </c>
      <c r="G1575" s="50" t="n">
        <v>2</v>
      </c>
      <c r="H1575" s="49" t="str">
        <f aca="false">IF(ISERROR(VLOOKUP(G1575,作業マスタ!$A$2:$B$7,2,FALSE())),"",VLOOKUP(G1575,作業マスタ!$A$2:$B$7,2,FALSE()))</f>
        <v>作業名　№2</v>
      </c>
      <c r="I1575" s="51" t="n">
        <v>0.333333333333333</v>
      </c>
      <c r="J1575" s="43" t="n">
        <f aca="false">IF(OR(B1575="",C1575="",D1575=""),DATE(2100,12,31),DATE(B1575+2000,C1575,D1575))</f>
        <v>41115</v>
      </c>
      <c r="K1575" s="24"/>
    </row>
    <row r="1576" customFormat="false" ht="13.5" hidden="false" customHeight="false" outlineLevel="0" collapsed="false">
      <c r="A1576" s="44" t="n">
        <v>1574</v>
      </c>
      <c r="B1576" s="45" t="n">
        <v>12</v>
      </c>
      <c r="C1576" s="46" t="n">
        <v>7</v>
      </c>
      <c r="D1576" s="47" t="n">
        <v>26</v>
      </c>
      <c r="E1576" s="48" t="n">
        <v>2</v>
      </c>
      <c r="F1576" s="49" t="str">
        <f aca="false">IF(ISERROR(VLOOKUP(E1576,スタッフマスタ!$A$2:$B$32,2,FALSE())),"",VLOOKUP(E1576,スタッフマスタ!$A$2:$B$32,2,FALSE()))</f>
        <v>羽生 賢治</v>
      </c>
      <c r="G1576" s="50" t="n">
        <v>2</v>
      </c>
      <c r="H1576" s="49" t="str">
        <f aca="false">IF(ISERROR(VLOOKUP(G1576,作業マスタ!$A$2:$B$7,2,FALSE())),"",VLOOKUP(G1576,作業マスタ!$A$2:$B$7,2,FALSE()))</f>
        <v>作業名　№2</v>
      </c>
      <c r="I1576" s="51" t="n">
        <v>0.333333333333333</v>
      </c>
      <c r="J1576" s="43" t="n">
        <f aca="false">IF(OR(B1576="",C1576="",D1576=""),DATE(2100,12,31),DATE(B1576+2000,C1576,D1576))</f>
        <v>41116</v>
      </c>
      <c r="K1576" s="24"/>
    </row>
    <row r="1577" customFormat="false" ht="13.5" hidden="false" customHeight="false" outlineLevel="0" collapsed="false">
      <c r="A1577" s="44" t="n">
        <v>1575</v>
      </c>
      <c r="B1577" s="45" t="n">
        <v>12</v>
      </c>
      <c r="C1577" s="46" t="n">
        <v>7</v>
      </c>
      <c r="D1577" s="47" t="n">
        <v>26</v>
      </c>
      <c r="E1577" s="48" t="n">
        <v>3</v>
      </c>
      <c r="F1577" s="49" t="str">
        <f aca="false">IF(ISERROR(VLOOKUP(E1577,スタッフマスタ!$A$2:$B$32,2,FALSE())),"",VLOOKUP(E1577,スタッフマスタ!$A$2:$B$32,2,FALSE()))</f>
        <v>桜井 久喜</v>
      </c>
      <c r="G1577" s="50" t="n">
        <v>5</v>
      </c>
      <c r="H1577" s="49" t="str">
        <f aca="false">IF(ISERROR(VLOOKUP(G1577,作業マスタ!$A$2:$B$7,2,FALSE())),"",VLOOKUP(G1577,作業マスタ!$A$2:$B$7,2,FALSE()))</f>
        <v>作業名　№5</v>
      </c>
      <c r="I1577" s="51" t="n">
        <v>0.291666666666667</v>
      </c>
      <c r="J1577" s="43" t="n">
        <f aca="false">IF(OR(B1577="",C1577="",D1577=""),DATE(2100,12,31),DATE(B1577+2000,C1577,D1577))</f>
        <v>41116</v>
      </c>
      <c r="K1577" s="24"/>
    </row>
    <row r="1578" customFormat="false" ht="13.5" hidden="false" customHeight="false" outlineLevel="0" collapsed="false">
      <c r="A1578" s="44" t="n">
        <v>1576</v>
      </c>
      <c r="B1578" s="45" t="n">
        <v>12</v>
      </c>
      <c r="C1578" s="46" t="n">
        <v>7</v>
      </c>
      <c r="D1578" s="47" t="n">
        <v>26</v>
      </c>
      <c r="E1578" s="48" t="n">
        <v>2</v>
      </c>
      <c r="F1578" s="49" t="str">
        <f aca="false">IF(ISERROR(VLOOKUP(E1578,スタッフマスタ!$A$2:$B$32,2,FALSE())),"",VLOOKUP(E1578,スタッフマスタ!$A$2:$B$32,2,FALSE()))</f>
        <v>羽生 賢治</v>
      </c>
      <c r="G1578" s="50" t="n">
        <v>2</v>
      </c>
      <c r="H1578" s="49" t="str">
        <f aca="false">IF(ISERROR(VLOOKUP(G1578,作業マスタ!$A$2:$B$7,2,FALSE())),"",VLOOKUP(G1578,作業マスタ!$A$2:$B$7,2,FALSE()))</f>
        <v>作業名　№2</v>
      </c>
      <c r="I1578" s="51" t="n">
        <v>0.291666666666667</v>
      </c>
      <c r="J1578" s="43" t="n">
        <f aca="false">IF(OR(B1578="",C1578="",D1578=""),DATE(2100,12,31),DATE(B1578+2000,C1578,D1578))</f>
        <v>41116</v>
      </c>
      <c r="K1578" s="24"/>
    </row>
    <row r="1579" customFormat="false" ht="13.5" hidden="false" customHeight="false" outlineLevel="0" collapsed="false">
      <c r="A1579" s="44" t="n">
        <v>1577</v>
      </c>
      <c r="B1579" s="45" t="n">
        <v>12</v>
      </c>
      <c r="C1579" s="46" t="n">
        <v>7</v>
      </c>
      <c r="D1579" s="47" t="n">
        <v>27</v>
      </c>
      <c r="E1579" s="48" t="n">
        <v>15</v>
      </c>
      <c r="F1579" s="49" t="str">
        <f aca="false">IF(ISERROR(VLOOKUP(E1579,スタッフマスタ!$A$2:$B$32,2,FALSE())),"",VLOOKUP(E1579,スタッフマスタ!$A$2:$B$32,2,FALSE()))</f>
        <v>有澤 忠克</v>
      </c>
      <c r="G1579" s="50" t="n">
        <v>3</v>
      </c>
      <c r="H1579" s="49" t="str">
        <f aca="false">IF(ISERROR(VLOOKUP(G1579,作業マスタ!$A$2:$B$7,2,FALSE())),"",VLOOKUP(G1579,作業マスタ!$A$2:$B$7,2,FALSE()))</f>
        <v>作業名　№3</v>
      </c>
      <c r="I1579" s="51" t="n">
        <v>0.291666666666667</v>
      </c>
      <c r="J1579" s="43" t="n">
        <f aca="false">IF(OR(B1579="",C1579="",D1579=""),DATE(2100,12,31),DATE(B1579+2000,C1579,D1579))</f>
        <v>41117</v>
      </c>
      <c r="K1579" s="24"/>
    </row>
    <row r="1580" customFormat="false" ht="13.5" hidden="false" customHeight="false" outlineLevel="0" collapsed="false">
      <c r="A1580" s="44" t="n">
        <v>1578</v>
      </c>
      <c r="B1580" s="45" t="n">
        <v>12</v>
      </c>
      <c r="C1580" s="46" t="n">
        <v>7</v>
      </c>
      <c r="D1580" s="47" t="n">
        <v>27</v>
      </c>
      <c r="E1580" s="48" t="n">
        <v>29</v>
      </c>
      <c r="F1580" s="49" t="str">
        <f aca="false">IF(ISERROR(VLOOKUP(E1580,スタッフマスタ!$A$2:$B$32,2,FALSE())),"",VLOOKUP(E1580,スタッフマスタ!$A$2:$B$32,2,FALSE()))</f>
        <v>隅山 今朝芳</v>
      </c>
      <c r="G1580" s="50" t="n">
        <v>2</v>
      </c>
      <c r="H1580" s="49" t="str">
        <f aca="false">IF(ISERROR(VLOOKUP(G1580,作業マスタ!$A$2:$B$7,2,FALSE())),"",VLOOKUP(G1580,作業マスタ!$A$2:$B$7,2,FALSE()))</f>
        <v>作業名　№2</v>
      </c>
      <c r="I1580" s="51" t="n">
        <v>0.291666666666667</v>
      </c>
      <c r="J1580" s="43" t="n">
        <f aca="false">IF(OR(B1580="",C1580="",D1580=""),DATE(2100,12,31),DATE(B1580+2000,C1580,D1580))</f>
        <v>41117</v>
      </c>
      <c r="K1580" s="24"/>
    </row>
    <row r="1581" customFormat="false" ht="13.5" hidden="false" customHeight="false" outlineLevel="0" collapsed="false">
      <c r="A1581" s="44" t="n">
        <v>1579</v>
      </c>
      <c r="B1581" s="45" t="n">
        <v>12</v>
      </c>
      <c r="C1581" s="46" t="n">
        <v>7</v>
      </c>
      <c r="D1581" s="47" t="n">
        <v>27</v>
      </c>
      <c r="E1581" s="48" t="n">
        <v>26</v>
      </c>
      <c r="F1581" s="49" t="str">
        <f aca="false">IF(ISERROR(VLOOKUP(E1581,スタッフマスタ!$A$2:$B$32,2,FALSE())),"",VLOOKUP(E1581,スタッフマスタ!$A$2:$B$32,2,FALSE()))</f>
        <v>大泉 政治</v>
      </c>
      <c r="G1581" s="50" t="n">
        <v>5</v>
      </c>
      <c r="H1581" s="49" t="str">
        <f aca="false">IF(ISERROR(VLOOKUP(G1581,作業マスタ!$A$2:$B$7,2,FALSE())),"",VLOOKUP(G1581,作業マスタ!$A$2:$B$7,2,FALSE()))</f>
        <v>作業名　№5</v>
      </c>
      <c r="I1581" s="51" t="n">
        <v>0.333333333333333</v>
      </c>
      <c r="J1581" s="43" t="n">
        <f aca="false">IF(OR(B1581="",C1581="",D1581=""),DATE(2100,12,31),DATE(B1581+2000,C1581,D1581))</f>
        <v>41117</v>
      </c>
      <c r="K1581" s="24"/>
    </row>
    <row r="1582" customFormat="false" ht="13.5" hidden="false" customHeight="false" outlineLevel="0" collapsed="false">
      <c r="A1582" s="44" t="n">
        <v>1580</v>
      </c>
      <c r="B1582" s="45" t="n">
        <v>12</v>
      </c>
      <c r="C1582" s="46" t="n">
        <v>7</v>
      </c>
      <c r="D1582" s="47" t="n">
        <v>28</v>
      </c>
      <c r="E1582" s="48" t="n">
        <v>22</v>
      </c>
      <c r="F1582" s="49" t="str">
        <f aca="false">IF(ISERROR(VLOOKUP(E1582,スタッフマスタ!$A$2:$B$32,2,FALSE())),"",VLOOKUP(E1582,スタッフマスタ!$A$2:$B$32,2,FALSE()))</f>
        <v>三沢 惣助</v>
      </c>
      <c r="G1582" s="50" t="n">
        <v>2</v>
      </c>
      <c r="H1582" s="49" t="str">
        <f aca="false">IF(ISERROR(VLOOKUP(G1582,作業マスタ!$A$2:$B$7,2,FALSE())),"",VLOOKUP(G1582,作業マスタ!$A$2:$B$7,2,FALSE()))</f>
        <v>作業名　№2</v>
      </c>
      <c r="I1582" s="51" t="n">
        <v>0.333333333333333</v>
      </c>
      <c r="J1582" s="43" t="n">
        <f aca="false">IF(OR(B1582="",C1582="",D1582=""),DATE(2100,12,31),DATE(B1582+2000,C1582,D1582))</f>
        <v>41118</v>
      </c>
      <c r="K1582" s="24"/>
    </row>
    <row r="1583" customFormat="false" ht="13.5" hidden="false" customHeight="false" outlineLevel="0" collapsed="false">
      <c r="A1583" s="44" t="n">
        <v>1581</v>
      </c>
      <c r="B1583" s="45" t="n">
        <v>12</v>
      </c>
      <c r="C1583" s="46" t="n">
        <v>7</v>
      </c>
      <c r="D1583" s="47" t="n">
        <v>28</v>
      </c>
      <c r="E1583" s="48" t="n">
        <v>10</v>
      </c>
      <c r="F1583" s="49" t="str">
        <f aca="false">IF(ISERROR(VLOOKUP(E1583,スタッフマスタ!$A$2:$B$32,2,FALSE())),"",VLOOKUP(E1583,スタッフマスタ!$A$2:$B$32,2,FALSE()))</f>
        <v>中島 利春</v>
      </c>
      <c r="G1583" s="50" t="n">
        <v>5</v>
      </c>
      <c r="H1583" s="49" t="str">
        <f aca="false">IF(ISERROR(VLOOKUP(G1583,作業マスタ!$A$2:$B$7,2,FALSE())),"",VLOOKUP(G1583,作業マスタ!$A$2:$B$7,2,FALSE()))</f>
        <v>作業名　№5</v>
      </c>
      <c r="I1583" s="51" t="n">
        <v>0.333333333333333</v>
      </c>
      <c r="J1583" s="43" t="n">
        <f aca="false">IF(OR(B1583="",C1583="",D1583=""),DATE(2100,12,31),DATE(B1583+2000,C1583,D1583))</f>
        <v>41118</v>
      </c>
      <c r="K1583" s="24"/>
    </row>
    <row r="1584" customFormat="false" ht="13.5" hidden="false" customHeight="false" outlineLevel="0" collapsed="false">
      <c r="A1584" s="44" t="n">
        <v>1582</v>
      </c>
      <c r="B1584" s="45" t="n">
        <v>12</v>
      </c>
      <c r="C1584" s="46" t="n">
        <v>7</v>
      </c>
      <c r="D1584" s="47" t="n">
        <v>28</v>
      </c>
      <c r="E1584" s="48" t="n">
        <v>26</v>
      </c>
      <c r="F1584" s="49" t="str">
        <f aca="false">IF(ISERROR(VLOOKUP(E1584,スタッフマスタ!$A$2:$B$32,2,FALSE())),"",VLOOKUP(E1584,スタッフマスタ!$A$2:$B$32,2,FALSE()))</f>
        <v>大泉 政治</v>
      </c>
      <c r="G1584" s="50" t="n">
        <v>2</v>
      </c>
      <c r="H1584" s="49" t="str">
        <f aca="false">IF(ISERROR(VLOOKUP(G1584,作業マスタ!$A$2:$B$7,2,FALSE())),"",VLOOKUP(G1584,作業マスタ!$A$2:$B$7,2,FALSE()))</f>
        <v>作業名　№2</v>
      </c>
      <c r="I1584" s="51" t="n">
        <v>0.333333333333333</v>
      </c>
      <c r="J1584" s="43" t="n">
        <f aca="false">IF(OR(B1584="",C1584="",D1584=""),DATE(2100,12,31),DATE(B1584+2000,C1584,D1584))</f>
        <v>41118</v>
      </c>
      <c r="K1584" s="24"/>
    </row>
    <row r="1585" customFormat="false" ht="13.5" hidden="false" customHeight="false" outlineLevel="0" collapsed="false">
      <c r="A1585" s="44" t="n">
        <v>1583</v>
      </c>
      <c r="B1585" s="45" t="n">
        <v>12</v>
      </c>
      <c r="C1585" s="46" t="n">
        <v>7</v>
      </c>
      <c r="D1585" s="47" t="n">
        <v>29</v>
      </c>
      <c r="E1585" s="48" t="n">
        <v>28</v>
      </c>
      <c r="F1585" s="49" t="str">
        <f aca="false">IF(ISERROR(VLOOKUP(E1585,スタッフマスタ!$A$2:$B$32,2,FALSE())),"",VLOOKUP(E1585,スタッフマスタ!$A$2:$B$32,2,FALSE()))</f>
        <v>服部 卓郎</v>
      </c>
      <c r="G1585" s="50" t="n">
        <v>4</v>
      </c>
      <c r="H1585" s="49" t="str">
        <f aca="false">IF(ISERROR(VLOOKUP(G1585,作業マスタ!$A$2:$B$7,2,FALSE())),"",VLOOKUP(G1585,作業マスタ!$A$2:$B$7,2,FALSE()))</f>
        <v>作業名　№4</v>
      </c>
      <c r="I1585" s="51" t="n">
        <v>0.333333333333333</v>
      </c>
      <c r="J1585" s="43" t="n">
        <f aca="false">IF(OR(B1585="",C1585="",D1585=""),DATE(2100,12,31),DATE(B1585+2000,C1585,D1585))</f>
        <v>41119</v>
      </c>
      <c r="K1585" s="24"/>
    </row>
    <row r="1586" customFormat="false" ht="13.5" hidden="false" customHeight="false" outlineLevel="0" collapsed="false">
      <c r="A1586" s="44" t="n">
        <v>1584</v>
      </c>
      <c r="B1586" s="45" t="n">
        <v>12</v>
      </c>
      <c r="C1586" s="46" t="n">
        <v>7</v>
      </c>
      <c r="D1586" s="47" t="n">
        <v>29</v>
      </c>
      <c r="E1586" s="48" t="n">
        <v>20</v>
      </c>
      <c r="F1586" s="49" t="str">
        <f aca="false">IF(ISERROR(VLOOKUP(E1586,スタッフマスタ!$A$2:$B$32,2,FALSE())),"",VLOOKUP(E1586,スタッフマスタ!$A$2:$B$32,2,FALSE()))</f>
        <v>若月 忠義</v>
      </c>
      <c r="G1586" s="50" t="n">
        <v>4</v>
      </c>
      <c r="H1586" s="49" t="str">
        <f aca="false">IF(ISERROR(VLOOKUP(G1586,作業マスタ!$A$2:$B$7,2,FALSE())),"",VLOOKUP(G1586,作業マスタ!$A$2:$B$7,2,FALSE()))</f>
        <v>作業名　№4</v>
      </c>
      <c r="I1586" s="51" t="n">
        <v>0.291666666666667</v>
      </c>
      <c r="J1586" s="43" t="n">
        <f aca="false">IF(OR(B1586="",C1586="",D1586=""),DATE(2100,12,31),DATE(B1586+2000,C1586,D1586))</f>
        <v>41119</v>
      </c>
      <c r="K1586" s="24"/>
    </row>
    <row r="1587" customFormat="false" ht="13.5" hidden="false" customHeight="false" outlineLevel="0" collapsed="false">
      <c r="A1587" s="44" t="n">
        <v>1585</v>
      </c>
      <c r="B1587" s="45" t="n">
        <v>12</v>
      </c>
      <c r="C1587" s="46" t="n">
        <v>7</v>
      </c>
      <c r="D1587" s="47" t="n">
        <v>30</v>
      </c>
      <c r="E1587" s="48" t="n">
        <v>9</v>
      </c>
      <c r="F1587" s="49" t="str">
        <f aca="false">IF(ISERROR(VLOOKUP(E1587,スタッフマスタ!$A$2:$B$32,2,FALSE())),"",VLOOKUP(E1587,スタッフマスタ!$A$2:$B$32,2,FALSE()))</f>
        <v>有山 信夫</v>
      </c>
      <c r="G1587" s="50" t="n">
        <v>4</v>
      </c>
      <c r="H1587" s="49" t="str">
        <f aca="false">IF(ISERROR(VLOOKUP(G1587,作業マスタ!$A$2:$B$7,2,FALSE())),"",VLOOKUP(G1587,作業マスタ!$A$2:$B$7,2,FALSE()))</f>
        <v>作業名　№4</v>
      </c>
      <c r="I1587" s="51" t="n">
        <v>0.25</v>
      </c>
      <c r="J1587" s="43" t="n">
        <f aca="false">IF(OR(B1587="",C1587="",D1587=""),DATE(2100,12,31),DATE(B1587+2000,C1587,D1587))</f>
        <v>41120</v>
      </c>
      <c r="K1587" s="24"/>
    </row>
    <row r="1588" customFormat="false" ht="13.5" hidden="false" customHeight="false" outlineLevel="0" collapsed="false">
      <c r="A1588" s="44" t="n">
        <v>1586</v>
      </c>
      <c r="B1588" s="45" t="n">
        <v>12</v>
      </c>
      <c r="C1588" s="46" t="n">
        <v>7</v>
      </c>
      <c r="D1588" s="47" t="n">
        <v>30</v>
      </c>
      <c r="E1588" s="48" t="n">
        <v>17</v>
      </c>
      <c r="F1588" s="49" t="str">
        <f aca="false">IF(ISERROR(VLOOKUP(E1588,スタッフマスタ!$A$2:$B$32,2,FALSE())),"",VLOOKUP(E1588,スタッフマスタ!$A$2:$B$32,2,FALSE()))</f>
        <v>本山 裕次</v>
      </c>
      <c r="G1588" s="50" t="n">
        <v>3</v>
      </c>
      <c r="H1588" s="49" t="str">
        <f aca="false">IF(ISERROR(VLOOKUP(G1588,作業マスタ!$A$2:$B$7,2,FALSE())),"",VLOOKUP(G1588,作業マスタ!$A$2:$B$7,2,FALSE()))</f>
        <v>作業名　№3</v>
      </c>
      <c r="I1588" s="51" t="n">
        <v>0.25</v>
      </c>
      <c r="J1588" s="43" t="n">
        <f aca="false">IF(OR(B1588="",C1588="",D1588=""),DATE(2100,12,31),DATE(B1588+2000,C1588,D1588))</f>
        <v>41120</v>
      </c>
      <c r="K1588" s="24"/>
    </row>
    <row r="1589" customFormat="false" ht="13.5" hidden="false" customHeight="false" outlineLevel="0" collapsed="false">
      <c r="A1589" s="44" t="n">
        <v>1587</v>
      </c>
      <c r="B1589" s="45" t="n">
        <v>12</v>
      </c>
      <c r="C1589" s="46" t="n">
        <v>7</v>
      </c>
      <c r="D1589" s="47" t="n">
        <v>31</v>
      </c>
      <c r="E1589" s="48" t="n">
        <v>22</v>
      </c>
      <c r="F1589" s="49" t="str">
        <f aca="false">IF(ISERROR(VLOOKUP(E1589,スタッフマスタ!$A$2:$B$32,2,FALSE())),"",VLOOKUP(E1589,スタッフマスタ!$A$2:$B$32,2,FALSE()))</f>
        <v>三沢 惣助</v>
      </c>
      <c r="G1589" s="50" t="n">
        <v>4</v>
      </c>
      <c r="H1589" s="49" t="str">
        <f aca="false">IF(ISERROR(VLOOKUP(G1589,作業マスタ!$A$2:$B$7,2,FALSE())),"",VLOOKUP(G1589,作業マスタ!$A$2:$B$7,2,FALSE()))</f>
        <v>作業名　№4</v>
      </c>
      <c r="I1589" s="51" t="n">
        <v>0.291666666666667</v>
      </c>
      <c r="J1589" s="43" t="n">
        <f aca="false">IF(OR(B1589="",C1589="",D1589=""),DATE(2100,12,31),DATE(B1589+2000,C1589,D1589))</f>
        <v>41121</v>
      </c>
      <c r="K1589" s="24"/>
    </row>
    <row r="1590" customFormat="false" ht="13.5" hidden="false" customHeight="false" outlineLevel="0" collapsed="false">
      <c r="A1590" s="44" t="n">
        <v>1588</v>
      </c>
      <c r="B1590" s="45" t="n">
        <v>12</v>
      </c>
      <c r="C1590" s="46" t="n">
        <v>7</v>
      </c>
      <c r="D1590" s="47" t="n">
        <v>31</v>
      </c>
      <c r="E1590" s="48" t="n">
        <v>14</v>
      </c>
      <c r="F1590" s="49" t="str">
        <f aca="false">IF(ISERROR(VLOOKUP(E1590,スタッフマスタ!$A$2:$B$32,2,FALSE())),"",VLOOKUP(E1590,スタッフマスタ!$A$2:$B$32,2,FALSE()))</f>
        <v>岡澤 敬子</v>
      </c>
      <c r="G1590" s="50" t="n">
        <v>4</v>
      </c>
      <c r="H1590" s="49" t="str">
        <f aca="false">IF(ISERROR(VLOOKUP(G1590,作業マスタ!$A$2:$B$7,2,FALSE())),"",VLOOKUP(G1590,作業マスタ!$A$2:$B$7,2,FALSE()))</f>
        <v>作業名　№4</v>
      </c>
      <c r="I1590" s="51" t="n">
        <v>0.291666666666667</v>
      </c>
      <c r="J1590" s="43" t="n">
        <f aca="false">IF(OR(B1590="",C1590="",D1590=""),DATE(2100,12,31),DATE(B1590+2000,C1590,D1590))</f>
        <v>41121</v>
      </c>
      <c r="K1590" s="24"/>
    </row>
    <row r="1591" customFormat="false" ht="13.5" hidden="false" customHeight="false" outlineLevel="0" collapsed="false">
      <c r="A1591" s="44" t="n">
        <v>1589</v>
      </c>
      <c r="B1591" s="45" t="n">
        <v>12</v>
      </c>
      <c r="C1591" s="46" t="n">
        <v>7</v>
      </c>
      <c r="D1591" s="47" t="n">
        <v>31</v>
      </c>
      <c r="E1591" s="48" t="n">
        <v>30</v>
      </c>
      <c r="F1591" s="49" t="str">
        <f aca="false">IF(ISERROR(VLOOKUP(E1591,スタッフマスタ!$A$2:$B$32,2,FALSE())),"",VLOOKUP(E1591,スタッフマスタ!$A$2:$B$32,2,FALSE()))</f>
        <v>下崎 庄司</v>
      </c>
      <c r="G1591" s="50" t="n">
        <v>5</v>
      </c>
      <c r="H1591" s="49" t="str">
        <f aca="false">IF(ISERROR(VLOOKUP(G1591,作業マスタ!$A$2:$B$7,2,FALSE())),"",VLOOKUP(G1591,作業マスタ!$A$2:$B$7,2,FALSE()))</f>
        <v>作業名　№5</v>
      </c>
      <c r="I1591" s="51" t="n">
        <v>0.333333333333333</v>
      </c>
      <c r="J1591" s="43" t="n">
        <f aca="false">IF(OR(B1591="",C1591="",D1591=""),DATE(2100,12,31),DATE(B1591+2000,C1591,D1591))</f>
        <v>41121</v>
      </c>
      <c r="K1591" s="24"/>
    </row>
    <row r="1592" customFormat="false" ht="13.5" hidden="false" customHeight="false" outlineLevel="0" collapsed="false">
      <c r="A1592" s="44" t="n">
        <v>1590</v>
      </c>
      <c r="B1592" s="45" t="n">
        <v>12</v>
      </c>
      <c r="C1592" s="46" t="n">
        <v>8</v>
      </c>
      <c r="D1592" s="47" t="n">
        <v>1</v>
      </c>
      <c r="E1592" s="48" t="n">
        <v>3</v>
      </c>
      <c r="F1592" s="49" t="str">
        <f aca="false">IF(ISERROR(VLOOKUP(E1592,スタッフマスタ!$A$2:$B$32,2,FALSE())),"",VLOOKUP(E1592,スタッフマスタ!$A$2:$B$32,2,FALSE()))</f>
        <v>桜井 久喜</v>
      </c>
      <c r="G1592" s="50" t="n">
        <v>4</v>
      </c>
      <c r="H1592" s="49" t="str">
        <f aca="false">IF(ISERROR(VLOOKUP(G1592,作業マスタ!$A$2:$B$7,2,FALSE())),"",VLOOKUP(G1592,作業マスタ!$A$2:$B$7,2,FALSE()))</f>
        <v>作業名　№4</v>
      </c>
      <c r="I1592" s="51" t="n">
        <v>0.333333333333333</v>
      </c>
      <c r="J1592" s="43" t="n">
        <f aca="false">IF(OR(B1592="",C1592="",D1592=""),DATE(2100,12,31),DATE(B1592+2000,C1592,D1592))</f>
        <v>41122</v>
      </c>
      <c r="K1592" s="24"/>
    </row>
    <row r="1593" customFormat="false" ht="13.5" hidden="false" customHeight="false" outlineLevel="0" collapsed="false">
      <c r="A1593" s="44" t="n">
        <v>1591</v>
      </c>
      <c r="B1593" s="45" t="n">
        <v>12</v>
      </c>
      <c r="C1593" s="46" t="n">
        <v>8</v>
      </c>
      <c r="D1593" s="47" t="n">
        <v>1</v>
      </c>
      <c r="E1593" s="48" t="n">
        <v>22</v>
      </c>
      <c r="F1593" s="49" t="str">
        <f aca="false">IF(ISERROR(VLOOKUP(E1593,スタッフマスタ!$A$2:$B$32,2,FALSE())),"",VLOOKUP(E1593,スタッフマスタ!$A$2:$B$32,2,FALSE()))</f>
        <v>三沢 惣助</v>
      </c>
      <c r="G1593" s="50" t="n">
        <v>1</v>
      </c>
      <c r="H1593" s="49" t="str">
        <f aca="false">IF(ISERROR(VLOOKUP(G1593,作業マスタ!$A$2:$B$7,2,FALSE())),"",VLOOKUP(G1593,作業マスタ!$A$2:$B$7,2,FALSE()))</f>
        <v>作業名　№1</v>
      </c>
      <c r="I1593" s="51" t="n">
        <v>0.291666666666667</v>
      </c>
      <c r="J1593" s="43" t="n">
        <f aca="false">IF(OR(B1593="",C1593="",D1593=""),DATE(2100,12,31),DATE(B1593+2000,C1593,D1593))</f>
        <v>41122</v>
      </c>
      <c r="K1593" s="24"/>
    </row>
    <row r="1594" customFormat="false" ht="13.5" hidden="false" customHeight="false" outlineLevel="0" collapsed="false">
      <c r="A1594" s="44" t="n">
        <v>1592</v>
      </c>
      <c r="B1594" s="45" t="n">
        <v>12</v>
      </c>
      <c r="C1594" s="46" t="n">
        <v>8</v>
      </c>
      <c r="D1594" s="47" t="n">
        <v>2</v>
      </c>
      <c r="E1594" s="48" t="n">
        <v>21</v>
      </c>
      <c r="F1594" s="49" t="str">
        <f aca="false">IF(ISERROR(VLOOKUP(E1594,スタッフマスタ!$A$2:$B$32,2,FALSE())),"",VLOOKUP(E1594,スタッフマスタ!$A$2:$B$32,2,FALSE()))</f>
        <v>樋山 善登美</v>
      </c>
      <c r="G1594" s="50" t="n">
        <v>2</v>
      </c>
      <c r="H1594" s="49" t="str">
        <f aca="false">IF(ISERROR(VLOOKUP(G1594,作業マスタ!$A$2:$B$7,2,FALSE())),"",VLOOKUP(G1594,作業マスタ!$A$2:$B$7,2,FALSE()))</f>
        <v>作業名　№2</v>
      </c>
      <c r="I1594" s="51" t="n">
        <v>0.333333333333333</v>
      </c>
      <c r="J1594" s="43" t="n">
        <f aca="false">IF(OR(B1594="",C1594="",D1594=""),DATE(2100,12,31),DATE(B1594+2000,C1594,D1594))</f>
        <v>41123</v>
      </c>
      <c r="K1594" s="24"/>
    </row>
    <row r="1595" customFormat="false" ht="13.5" hidden="false" customHeight="false" outlineLevel="0" collapsed="false">
      <c r="A1595" s="44" t="n">
        <v>1593</v>
      </c>
      <c r="B1595" s="45" t="n">
        <v>12</v>
      </c>
      <c r="C1595" s="46" t="n">
        <v>8</v>
      </c>
      <c r="D1595" s="47" t="n">
        <v>2</v>
      </c>
      <c r="E1595" s="48" t="n">
        <v>15</v>
      </c>
      <c r="F1595" s="49" t="str">
        <f aca="false">IF(ISERROR(VLOOKUP(E1595,スタッフマスタ!$A$2:$B$32,2,FALSE())),"",VLOOKUP(E1595,スタッフマスタ!$A$2:$B$32,2,FALSE()))</f>
        <v>有澤 忠克</v>
      </c>
      <c r="G1595" s="50" t="n">
        <v>1</v>
      </c>
      <c r="H1595" s="49" t="str">
        <f aca="false">IF(ISERROR(VLOOKUP(G1595,作業マスタ!$A$2:$B$7,2,FALSE())),"",VLOOKUP(G1595,作業マスタ!$A$2:$B$7,2,FALSE()))</f>
        <v>作業名　№1</v>
      </c>
      <c r="I1595" s="51" t="n">
        <v>0.291666666666667</v>
      </c>
      <c r="J1595" s="43" t="n">
        <f aca="false">IF(OR(B1595="",C1595="",D1595=""),DATE(2100,12,31),DATE(B1595+2000,C1595,D1595))</f>
        <v>41123</v>
      </c>
      <c r="K1595" s="24"/>
    </row>
    <row r="1596" customFormat="false" ht="13.5" hidden="false" customHeight="false" outlineLevel="0" collapsed="false">
      <c r="A1596" s="44" t="n">
        <v>1594</v>
      </c>
      <c r="B1596" s="45" t="n">
        <v>12</v>
      </c>
      <c r="C1596" s="46" t="n">
        <v>8</v>
      </c>
      <c r="D1596" s="47" t="n">
        <v>3</v>
      </c>
      <c r="E1596" s="48" t="n">
        <v>12</v>
      </c>
      <c r="F1596" s="49" t="str">
        <f aca="false">IF(ISERROR(VLOOKUP(E1596,スタッフマスタ!$A$2:$B$32,2,FALSE())),"",VLOOKUP(E1596,スタッフマスタ!$A$2:$B$32,2,FALSE()))</f>
        <v>安川 晶子</v>
      </c>
      <c r="G1596" s="50" t="n">
        <v>1</v>
      </c>
      <c r="H1596" s="49" t="str">
        <f aca="false">IF(ISERROR(VLOOKUP(G1596,作業マスタ!$A$2:$B$7,2,FALSE())),"",VLOOKUP(G1596,作業マスタ!$A$2:$B$7,2,FALSE()))</f>
        <v>作業名　№1</v>
      </c>
      <c r="I1596" s="51" t="n">
        <v>0.333333333333333</v>
      </c>
      <c r="J1596" s="43" t="n">
        <f aca="false">IF(OR(B1596="",C1596="",D1596=""),DATE(2100,12,31),DATE(B1596+2000,C1596,D1596))</f>
        <v>41124</v>
      </c>
      <c r="K1596" s="24"/>
    </row>
    <row r="1597" customFormat="false" ht="13.5" hidden="false" customHeight="false" outlineLevel="0" collapsed="false">
      <c r="A1597" s="44" t="n">
        <v>1595</v>
      </c>
      <c r="B1597" s="45" t="n">
        <v>12</v>
      </c>
      <c r="C1597" s="46" t="n">
        <v>8</v>
      </c>
      <c r="D1597" s="47" t="n">
        <v>3</v>
      </c>
      <c r="E1597" s="48" t="n">
        <v>2</v>
      </c>
      <c r="F1597" s="49" t="str">
        <f aca="false">IF(ISERROR(VLOOKUP(E1597,スタッフマスタ!$A$2:$B$32,2,FALSE())),"",VLOOKUP(E1597,スタッフマスタ!$A$2:$B$32,2,FALSE()))</f>
        <v>羽生 賢治</v>
      </c>
      <c r="G1597" s="50" t="n">
        <v>5</v>
      </c>
      <c r="H1597" s="49" t="str">
        <f aca="false">IF(ISERROR(VLOOKUP(G1597,作業マスタ!$A$2:$B$7,2,FALSE())),"",VLOOKUP(G1597,作業マスタ!$A$2:$B$7,2,FALSE()))</f>
        <v>作業名　№5</v>
      </c>
      <c r="I1597" s="51" t="n">
        <v>0.291666666666667</v>
      </c>
      <c r="J1597" s="43" t="n">
        <f aca="false">IF(OR(B1597="",C1597="",D1597=""),DATE(2100,12,31),DATE(B1597+2000,C1597,D1597))</f>
        <v>41124</v>
      </c>
      <c r="K1597" s="24"/>
    </row>
    <row r="1598" customFormat="false" ht="13.5" hidden="false" customHeight="false" outlineLevel="0" collapsed="false">
      <c r="A1598" s="44" t="n">
        <v>1596</v>
      </c>
      <c r="B1598" s="45" t="n">
        <v>12</v>
      </c>
      <c r="C1598" s="46" t="n">
        <v>8</v>
      </c>
      <c r="D1598" s="47" t="n">
        <v>3</v>
      </c>
      <c r="E1598" s="48" t="n">
        <v>4</v>
      </c>
      <c r="F1598" s="49" t="str">
        <f aca="false">IF(ISERROR(VLOOKUP(E1598,スタッフマスタ!$A$2:$B$32,2,FALSE())),"",VLOOKUP(E1598,スタッフマスタ!$A$2:$B$32,2,FALSE()))</f>
        <v>松原 儀範</v>
      </c>
      <c r="G1598" s="50" t="n">
        <v>5</v>
      </c>
      <c r="H1598" s="49" t="str">
        <f aca="false">IF(ISERROR(VLOOKUP(G1598,作業マスタ!$A$2:$B$7,2,FALSE())),"",VLOOKUP(G1598,作業マスタ!$A$2:$B$7,2,FALSE()))</f>
        <v>作業名　№5</v>
      </c>
      <c r="I1598" s="51" t="n">
        <v>0.333333333333333</v>
      </c>
      <c r="J1598" s="43" t="n">
        <f aca="false">IF(OR(B1598="",C1598="",D1598=""),DATE(2100,12,31),DATE(B1598+2000,C1598,D1598))</f>
        <v>41124</v>
      </c>
      <c r="K1598" s="24"/>
    </row>
    <row r="1599" customFormat="false" ht="13.5" hidden="false" customHeight="false" outlineLevel="0" collapsed="false">
      <c r="A1599" s="44" t="n">
        <v>1597</v>
      </c>
      <c r="B1599" s="45" t="n">
        <v>12</v>
      </c>
      <c r="C1599" s="46" t="n">
        <v>8</v>
      </c>
      <c r="D1599" s="47" t="n">
        <v>4</v>
      </c>
      <c r="E1599" s="48" t="n">
        <v>22</v>
      </c>
      <c r="F1599" s="49" t="str">
        <f aca="false">IF(ISERROR(VLOOKUP(E1599,スタッフマスタ!$A$2:$B$32,2,FALSE())),"",VLOOKUP(E1599,スタッフマスタ!$A$2:$B$32,2,FALSE()))</f>
        <v>三沢 惣助</v>
      </c>
      <c r="G1599" s="50" t="n">
        <v>3</v>
      </c>
      <c r="H1599" s="49" t="str">
        <f aca="false">IF(ISERROR(VLOOKUP(G1599,作業マスタ!$A$2:$B$7,2,FALSE())),"",VLOOKUP(G1599,作業マスタ!$A$2:$B$7,2,FALSE()))</f>
        <v>作業名　№3</v>
      </c>
      <c r="I1599" s="51" t="n">
        <v>0.291666666666667</v>
      </c>
      <c r="J1599" s="43" t="n">
        <f aca="false">IF(OR(B1599="",C1599="",D1599=""),DATE(2100,12,31),DATE(B1599+2000,C1599,D1599))</f>
        <v>41125</v>
      </c>
      <c r="K1599" s="24"/>
    </row>
    <row r="1600" customFormat="false" ht="13.5" hidden="false" customHeight="false" outlineLevel="0" collapsed="false">
      <c r="A1600" s="44" t="n">
        <v>1598</v>
      </c>
      <c r="B1600" s="45" t="n">
        <v>12</v>
      </c>
      <c r="C1600" s="46" t="n">
        <v>8</v>
      </c>
      <c r="D1600" s="47" t="n">
        <v>4</v>
      </c>
      <c r="E1600" s="48" t="n">
        <v>16</v>
      </c>
      <c r="F1600" s="49" t="str">
        <f aca="false">IF(ISERROR(VLOOKUP(E1600,スタッフマスタ!$A$2:$B$32,2,FALSE())),"",VLOOKUP(E1600,スタッフマスタ!$A$2:$B$32,2,FALSE()))</f>
        <v>山粒 時夫</v>
      </c>
      <c r="G1600" s="50" t="n">
        <v>3</v>
      </c>
      <c r="H1600" s="49" t="str">
        <f aca="false">IF(ISERROR(VLOOKUP(G1600,作業マスタ!$A$2:$B$7,2,FALSE())),"",VLOOKUP(G1600,作業マスタ!$A$2:$B$7,2,FALSE()))</f>
        <v>作業名　№3</v>
      </c>
      <c r="I1600" s="51" t="n">
        <v>0.25</v>
      </c>
      <c r="J1600" s="43" t="n">
        <f aca="false">IF(OR(B1600="",C1600="",D1600=""),DATE(2100,12,31),DATE(B1600+2000,C1600,D1600))</f>
        <v>41125</v>
      </c>
      <c r="K1600" s="24"/>
    </row>
    <row r="1601" customFormat="false" ht="13.5" hidden="false" customHeight="false" outlineLevel="0" collapsed="false">
      <c r="A1601" s="44" t="n">
        <v>1599</v>
      </c>
      <c r="B1601" s="45" t="n">
        <v>12</v>
      </c>
      <c r="C1601" s="46" t="n">
        <v>8</v>
      </c>
      <c r="D1601" s="47" t="n">
        <v>4</v>
      </c>
      <c r="E1601" s="48" t="n">
        <v>15</v>
      </c>
      <c r="F1601" s="49" t="str">
        <f aca="false">IF(ISERROR(VLOOKUP(E1601,スタッフマスタ!$A$2:$B$32,2,FALSE())),"",VLOOKUP(E1601,スタッフマスタ!$A$2:$B$32,2,FALSE()))</f>
        <v>有澤 忠克</v>
      </c>
      <c r="G1601" s="50" t="n">
        <v>4</v>
      </c>
      <c r="H1601" s="49" t="str">
        <f aca="false">IF(ISERROR(VLOOKUP(G1601,作業マスタ!$A$2:$B$7,2,FALSE())),"",VLOOKUP(G1601,作業マスタ!$A$2:$B$7,2,FALSE()))</f>
        <v>作業名　№4</v>
      </c>
      <c r="I1601" s="51" t="n">
        <v>0.291666666666667</v>
      </c>
      <c r="J1601" s="43" t="n">
        <f aca="false">IF(OR(B1601="",C1601="",D1601=""),DATE(2100,12,31),DATE(B1601+2000,C1601,D1601))</f>
        <v>41125</v>
      </c>
      <c r="K1601" s="24"/>
    </row>
    <row r="1602" customFormat="false" ht="13.5" hidden="false" customHeight="false" outlineLevel="0" collapsed="false">
      <c r="A1602" s="44" t="n">
        <v>1600</v>
      </c>
      <c r="B1602" s="45" t="n">
        <v>12</v>
      </c>
      <c r="C1602" s="46" t="n">
        <v>8</v>
      </c>
      <c r="D1602" s="47" t="n">
        <v>5</v>
      </c>
      <c r="E1602" s="48" t="n">
        <v>25</v>
      </c>
      <c r="F1602" s="49" t="str">
        <f aca="false">IF(ISERROR(VLOOKUP(E1602,スタッフマスタ!$A$2:$B$32,2,FALSE())),"",VLOOKUP(E1602,スタッフマスタ!$A$2:$B$32,2,FALSE()))</f>
        <v>渋澤 康男</v>
      </c>
      <c r="G1602" s="50" t="n">
        <v>1</v>
      </c>
      <c r="H1602" s="49" t="str">
        <f aca="false">IF(ISERROR(VLOOKUP(G1602,作業マスタ!$A$2:$B$7,2,FALSE())),"",VLOOKUP(G1602,作業マスタ!$A$2:$B$7,2,FALSE()))</f>
        <v>作業名　№1</v>
      </c>
      <c r="I1602" s="51" t="n">
        <v>0.333333333333333</v>
      </c>
      <c r="J1602" s="43" t="n">
        <f aca="false">IF(OR(B1602="",C1602="",D1602=""),DATE(2100,12,31),DATE(B1602+2000,C1602,D1602))</f>
        <v>41126</v>
      </c>
      <c r="K1602" s="24"/>
    </row>
    <row r="1603" customFormat="false" ht="13.5" hidden="false" customHeight="false" outlineLevel="0" collapsed="false">
      <c r="A1603" s="44" t="n">
        <v>1601</v>
      </c>
      <c r="B1603" s="45" t="n">
        <v>12</v>
      </c>
      <c r="C1603" s="46" t="n">
        <v>8</v>
      </c>
      <c r="D1603" s="47" t="n">
        <v>5</v>
      </c>
      <c r="E1603" s="48" t="n">
        <v>17</v>
      </c>
      <c r="F1603" s="49" t="str">
        <f aca="false">IF(ISERROR(VLOOKUP(E1603,スタッフマスタ!$A$2:$B$32,2,FALSE())),"",VLOOKUP(E1603,スタッフマスタ!$A$2:$B$32,2,FALSE()))</f>
        <v>本山 裕次</v>
      </c>
      <c r="G1603" s="50" t="n">
        <v>3</v>
      </c>
      <c r="H1603" s="49" t="str">
        <f aca="false">IF(ISERROR(VLOOKUP(G1603,作業マスタ!$A$2:$B$7,2,FALSE())),"",VLOOKUP(G1603,作業マスタ!$A$2:$B$7,2,FALSE()))</f>
        <v>作業名　№3</v>
      </c>
      <c r="I1603" s="51" t="n">
        <v>0.333333333333333</v>
      </c>
      <c r="J1603" s="43" t="n">
        <f aca="false">IF(OR(B1603="",C1603="",D1603=""),DATE(2100,12,31),DATE(B1603+2000,C1603,D1603))</f>
        <v>41126</v>
      </c>
      <c r="K1603" s="24"/>
    </row>
    <row r="1604" customFormat="false" ht="13.5" hidden="false" customHeight="false" outlineLevel="0" collapsed="false">
      <c r="A1604" s="44" t="n">
        <v>1602</v>
      </c>
      <c r="B1604" s="45" t="n">
        <v>12</v>
      </c>
      <c r="C1604" s="46" t="n">
        <v>8</v>
      </c>
      <c r="D1604" s="47" t="n">
        <v>6</v>
      </c>
      <c r="E1604" s="48" t="n">
        <v>9</v>
      </c>
      <c r="F1604" s="49" t="str">
        <f aca="false">IF(ISERROR(VLOOKUP(E1604,スタッフマスタ!$A$2:$B$32,2,FALSE())),"",VLOOKUP(E1604,スタッフマスタ!$A$2:$B$32,2,FALSE()))</f>
        <v>有山 信夫</v>
      </c>
      <c r="G1604" s="50" t="n">
        <v>5</v>
      </c>
      <c r="H1604" s="49" t="str">
        <f aca="false">IF(ISERROR(VLOOKUP(G1604,作業マスタ!$A$2:$B$7,2,FALSE())),"",VLOOKUP(G1604,作業マスタ!$A$2:$B$7,2,FALSE()))</f>
        <v>作業名　№5</v>
      </c>
      <c r="I1604" s="51" t="n">
        <v>0.291666666666667</v>
      </c>
      <c r="J1604" s="43" t="n">
        <f aca="false">IF(OR(B1604="",C1604="",D1604=""),DATE(2100,12,31),DATE(B1604+2000,C1604,D1604))</f>
        <v>41127</v>
      </c>
      <c r="K1604" s="24"/>
    </row>
    <row r="1605" customFormat="false" ht="13.5" hidden="false" customHeight="false" outlineLevel="0" collapsed="false">
      <c r="A1605" s="44" t="n">
        <v>1603</v>
      </c>
      <c r="B1605" s="45" t="n">
        <v>12</v>
      </c>
      <c r="C1605" s="46" t="n">
        <v>8</v>
      </c>
      <c r="D1605" s="47" t="n">
        <v>6</v>
      </c>
      <c r="E1605" s="48" t="n">
        <v>13</v>
      </c>
      <c r="F1605" s="49" t="str">
        <f aca="false">IF(ISERROR(VLOOKUP(E1605,スタッフマスタ!$A$2:$B$32,2,FALSE())),"",VLOOKUP(E1605,スタッフマスタ!$A$2:$B$32,2,FALSE()))</f>
        <v>松枝 晃</v>
      </c>
      <c r="G1605" s="50" t="n">
        <v>1</v>
      </c>
      <c r="H1605" s="49" t="str">
        <f aca="false">IF(ISERROR(VLOOKUP(G1605,作業マスタ!$A$2:$B$7,2,FALSE())),"",VLOOKUP(G1605,作業マスタ!$A$2:$B$7,2,FALSE()))</f>
        <v>作業名　№1</v>
      </c>
      <c r="I1605" s="51" t="n">
        <v>0.25</v>
      </c>
      <c r="J1605" s="43" t="n">
        <f aca="false">IF(OR(B1605="",C1605="",D1605=""),DATE(2100,12,31),DATE(B1605+2000,C1605,D1605))</f>
        <v>41127</v>
      </c>
      <c r="K1605" s="24"/>
    </row>
    <row r="1606" customFormat="false" ht="13.5" hidden="false" customHeight="false" outlineLevel="0" collapsed="false">
      <c r="A1606" s="44" t="n">
        <v>1604</v>
      </c>
      <c r="B1606" s="45" t="n">
        <v>12</v>
      </c>
      <c r="C1606" s="46" t="n">
        <v>8</v>
      </c>
      <c r="D1606" s="47" t="n">
        <v>6</v>
      </c>
      <c r="E1606" s="48" t="n">
        <v>15</v>
      </c>
      <c r="F1606" s="49" t="str">
        <f aca="false">IF(ISERROR(VLOOKUP(E1606,スタッフマスタ!$A$2:$B$32,2,FALSE())),"",VLOOKUP(E1606,スタッフマスタ!$A$2:$B$32,2,FALSE()))</f>
        <v>有澤 忠克</v>
      </c>
      <c r="G1606" s="50" t="n">
        <v>1</v>
      </c>
      <c r="H1606" s="49" t="str">
        <f aca="false">IF(ISERROR(VLOOKUP(G1606,作業マスタ!$A$2:$B$7,2,FALSE())),"",VLOOKUP(G1606,作業マスタ!$A$2:$B$7,2,FALSE()))</f>
        <v>作業名　№1</v>
      </c>
      <c r="I1606" s="51" t="n">
        <v>0.333333333333333</v>
      </c>
      <c r="J1606" s="43" t="n">
        <f aca="false">IF(OR(B1606="",C1606="",D1606=""),DATE(2100,12,31),DATE(B1606+2000,C1606,D1606))</f>
        <v>41127</v>
      </c>
      <c r="K1606" s="24"/>
    </row>
    <row r="1607" customFormat="false" ht="13.5" hidden="false" customHeight="false" outlineLevel="0" collapsed="false">
      <c r="A1607" s="44" t="n">
        <v>1605</v>
      </c>
      <c r="B1607" s="45" t="n">
        <v>12</v>
      </c>
      <c r="C1607" s="46" t="n">
        <v>8</v>
      </c>
      <c r="D1607" s="47" t="n">
        <v>7</v>
      </c>
      <c r="E1607" s="48" t="n">
        <v>17</v>
      </c>
      <c r="F1607" s="49" t="str">
        <f aca="false">IF(ISERROR(VLOOKUP(E1607,スタッフマスタ!$A$2:$B$32,2,FALSE())),"",VLOOKUP(E1607,スタッフマスタ!$A$2:$B$32,2,FALSE()))</f>
        <v>本山 裕次</v>
      </c>
      <c r="G1607" s="50" t="n">
        <v>5</v>
      </c>
      <c r="H1607" s="49" t="str">
        <f aca="false">IF(ISERROR(VLOOKUP(G1607,作業マスタ!$A$2:$B$7,2,FALSE())),"",VLOOKUP(G1607,作業マスタ!$A$2:$B$7,2,FALSE()))</f>
        <v>作業名　№5</v>
      </c>
      <c r="I1607" s="51" t="n">
        <v>0.291666666666667</v>
      </c>
      <c r="J1607" s="43" t="n">
        <f aca="false">IF(OR(B1607="",C1607="",D1607=""),DATE(2100,12,31),DATE(B1607+2000,C1607,D1607))</f>
        <v>41128</v>
      </c>
      <c r="K1607" s="24"/>
    </row>
    <row r="1608" customFormat="false" ht="13.5" hidden="false" customHeight="false" outlineLevel="0" collapsed="false">
      <c r="A1608" s="44" t="n">
        <v>1606</v>
      </c>
      <c r="B1608" s="45" t="n">
        <v>12</v>
      </c>
      <c r="C1608" s="46" t="n">
        <v>8</v>
      </c>
      <c r="D1608" s="47" t="n">
        <v>7</v>
      </c>
      <c r="E1608" s="48" t="n">
        <v>10</v>
      </c>
      <c r="F1608" s="49" t="str">
        <f aca="false">IF(ISERROR(VLOOKUP(E1608,スタッフマスタ!$A$2:$B$32,2,FALSE())),"",VLOOKUP(E1608,スタッフマスタ!$A$2:$B$32,2,FALSE()))</f>
        <v>中島 利春</v>
      </c>
      <c r="G1608" s="50" t="n">
        <v>2</v>
      </c>
      <c r="H1608" s="49" t="str">
        <f aca="false">IF(ISERROR(VLOOKUP(G1608,作業マスタ!$A$2:$B$7,2,FALSE())),"",VLOOKUP(G1608,作業マスタ!$A$2:$B$7,2,FALSE()))</f>
        <v>作業名　№2</v>
      </c>
      <c r="I1608" s="51" t="n">
        <v>0.25</v>
      </c>
      <c r="J1608" s="43" t="n">
        <f aca="false">IF(OR(B1608="",C1608="",D1608=""),DATE(2100,12,31),DATE(B1608+2000,C1608,D1608))</f>
        <v>41128</v>
      </c>
      <c r="K1608" s="24"/>
    </row>
    <row r="1609" customFormat="false" ht="13.5" hidden="false" customHeight="false" outlineLevel="0" collapsed="false">
      <c r="A1609" s="44" t="n">
        <v>1607</v>
      </c>
      <c r="B1609" s="45" t="n">
        <v>12</v>
      </c>
      <c r="C1609" s="46" t="n">
        <v>8</v>
      </c>
      <c r="D1609" s="47" t="n">
        <v>8</v>
      </c>
      <c r="E1609" s="48" t="n">
        <v>21</v>
      </c>
      <c r="F1609" s="49" t="str">
        <f aca="false">IF(ISERROR(VLOOKUP(E1609,スタッフマスタ!$A$2:$B$32,2,FALSE())),"",VLOOKUP(E1609,スタッフマスタ!$A$2:$B$32,2,FALSE()))</f>
        <v>樋山 善登美</v>
      </c>
      <c r="G1609" s="50" t="n">
        <v>3</v>
      </c>
      <c r="H1609" s="49" t="str">
        <f aca="false">IF(ISERROR(VLOOKUP(G1609,作業マスタ!$A$2:$B$7,2,FALSE())),"",VLOOKUP(G1609,作業マスタ!$A$2:$B$7,2,FALSE()))</f>
        <v>作業名　№3</v>
      </c>
      <c r="I1609" s="51" t="n">
        <v>0.291666666666667</v>
      </c>
      <c r="J1609" s="43" t="n">
        <f aca="false">IF(OR(B1609="",C1609="",D1609=""),DATE(2100,12,31),DATE(B1609+2000,C1609,D1609))</f>
        <v>41129</v>
      </c>
      <c r="K1609" s="24"/>
    </row>
    <row r="1610" customFormat="false" ht="13.5" hidden="false" customHeight="false" outlineLevel="0" collapsed="false">
      <c r="A1610" s="44" t="n">
        <v>1608</v>
      </c>
      <c r="B1610" s="45" t="n">
        <v>12</v>
      </c>
      <c r="C1610" s="46" t="n">
        <v>8</v>
      </c>
      <c r="D1610" s="47" t="n">
        <v>8</v>
      </c>
      <c r="E1610" s="48" t="n">
        <v>20</v>
      </c>
      <c r="F1610" s="49" t="str">
        <f aca="false">IF(ISERROR(VLOOKUP(E1610,スタッフマスタ!$A$2:$B$32,2,FALSE())),"",VLOOKUP(E1610,スタッフマスタ!$A$2:$B$32,2,FALSE()))</f>
        <v>若月 忠義</v>
      </c>
      <c r="G1610" s="50" t="n">
        <v>1</v>
      </c>
      <c r="H1610" s="49" t="str">
        <f aca="false">IF(ISERROR(VLOOKUP(G1610,作業マスタ!$A$2:$B$7,2,FALSE())),"",VLOOKUP(G1610,作業マスタ!$A$2:$B$7,2,FALSE()))</f>
        <v>作業名　№1</v>
      </c>
      <c r="I1610" s="51" t="n">
        <v>0.333333333333333</v>
      </c>
      <c r="J1610" s="43" t="n">
        <f aca="false">IF(OR(B1610="",C1610="",D1610=""),DATE(2100,12,31),DATE(B1610+2000,C1610,D1610))</f>
        <v>41129</v>
      </c>
      <c r="K1610" s="24"/>
    </row>
    <row r="1611" customFormat="false" ht="13.5" hidden="false" customHeight="false" outlineLevel="0" collapsed="false">
      <c r="A1611" s="44" t="n">
        <v>1609</v>
      </c>
      <c r="B1611" s="45" t="n">
        <v>12</v>
      </c>
      <c r="C1611" s="46" t="n">
        <v>8</v>
      </c>
      <c r="D1611" s="47" t="n">
        <v>9</v>
      </c>
      <c r="E1611" s="48" t="n">
        <v>24</v>
      </c>
      <c r="F1611" s="49" t="str">
        <f aca="false">IF(ISERROR(VLOOKUP(E1611,スタッフマスタ!$A$2:$B$32,2,FALSE())),"",VLOOKUP(E1611,スタッフマスタ!$A$2:$B$32,2,FALSE()))</f>
        <v>新津 昭雄</v>
      </c>
      <c r="G1611" s="50" t="n">
        <v>5</v>
      </c>
      <c r="H1611" s="49" t="str">
        <f aca="false">IF(ISERROR(VLOOKUP(G1611,作業マスタ!$A$2:$B$7,2,FALSE())),"",VLOOKUP(G1611,作業マスタ!$A$2:$B$7,2,FALSE()))</f>
        <v>作業名　№5</v>
      </c>
      <c r="I1611" s="51" t="n">
        <v>0.291666666666667</v>
      </c>
      <c r="J1611" s="43" t="n">
        <f aca="false">IF(OR(B1611="",C1611="",D1611=""),DATE(2100,12,31),DATE(B1611+2000,C1611,D1611))</f>
        <v>41130</v>
      </c>
      <c r="K1611" s="24"/>
    </row>
    <row r="1612" customFormat="false" ht="13.5" hidden="false" customHeight="false" outlineLevel="0" collapsed="false">
      <c r="A1612" s="44" t="n">
        <v>1610</v>
      </c>
      <c r="B1612" s="45" t="n">
        <v>12</v>
      </c>
      <c r="C1612" s="46" t="n">
        <v>8</v>
      </c>
      <c r="D1612" s="47" t="n">
        <v>9</v>
      </c>
      <c r="E1612" s="48" t="n">
        <v>22</v>
      </c>
      <c r="F1612" s="49" t="str">
        <f aca="false">IF(ISERROR(VLOOKUP(E1612,スタッフマスタ!$A$2:$B$32,2,FALSE())),"",VLOOKUP(E1612,スタッフマスタ!$A$2:$B$32,2,FALSE()))</f>
        <v>三沢 惣助</v>
      </c>
      <c r="G1612" s="50" t="n">
        <v>3</v>
      </c>
      <c r="H1612" s="49" t="str">
        <f aca="false">IF(ISERROR(VLOOKUP(G1612,作業マスタ!$A$2:$B$7,2,FALSE())),"",VLOOKUP(G1612,作業マスタ!$A$2:$B$7,2,FALSE()))</f>
        <v>作業名　№3</v>
      </c>
      <c r="I1612" s="51" t="n">
        <v>0.333333333333333</v>
      </c>
      <c r="J1612" s="43" t="n">
        <f aca="false">IF(OR(B1612="",C1612="",D1612=""),DATE(2100,12,31),DATE(B1612+2000,C1612,D1612))</f>
        <v>41130</v>
      </c>
      <c r="K1612" s="24"/>
    </row>
    <row r="1613" customFormat="false" ht="13.5" hidden="false" customHeight="false" outlineLevel="0" collapsed="false">
      <c r="A1613" s="44" t="n">
        <v>1611</v>
      </c>
      <c r="B1613" s="45" t="n">
        <v>12</v>
      </c>
      <c r="C1613" s="46" t="n">
        <v>8</v>
      </c>
      <c r="D1613" s="47" t="n">
        <v>9</v>
      </c>
      <c r="E1613" s="48" t="n">
        <v>30</v>
      </c>
      <c r="F1613" s="49" t="str">
        <f aca="false">IF(ISERROR(VLOOKUP(E1613,スタッフマスタ!$A$2:$B$32,2,FALSE())),"",VLOOKUP(E1613,スタッフマスタ!$A$2:$B$32,2,FALSE()))</f>
        <v>下崎 庄司</v>
      </c>
      <c r="G1613" s="50" t="n">
        <v>5</v>
      </c>
      <c r="H1613" s="49" t="str">
        <f aca="false">IF(ISERROR(VLOOKUP(G1613,作業マスタ!$A$2:$B$7,2,FALSE())),"",VLOOKUP(G1613,作業マスタ!$A$2:$B$7,2,FALSE()))</f>
        <v>作業名　№5</v>
      </c>
      <c r="I1613" s="51" t="n">
        <v>0.333333333333333</v>
      </c>
      <c r="J1613" s="43" t="n">
        <f aca="false">IF(OR(B1613="",C1613="",D1613=""),DATE(2100,12,31),DATE(B1613+2000,C1613,D1613))</f>
        <v>41130</v>
      </c>
      <c r="K1613" s="24"/>
    </row>
    <row r="1614" customFormat="false" ht="13.5" hidden="false" customHeight="false" outlineLevel="0" collapsed="false">
      <c r="A1614" s="44" t="n">
        <v>1612</v>
      </c>
      <c r="B1614" s="45" t="n">
        <v>12</v>
      </c>
      <c r="C1614" s="46" t="n">
        <v>8</v>
      </c>
      <c r="D1614" s="47" t="n">
        <v>10</v>
      </c>
      <c r="E1614" s="48" t="n">
        <v>10</v>
      </c>
      <c r="F1614" s="49" t="str">
        <f aca="false">IF(ISERROR(VLOOKUP(E1614,スタッフマスタ!$A$2:$B$32,2,FALSE())),"",VLOOKUP(E1614,スタッフマスタ!$A$2:$B$32,2,FALSE()))</f>
        <v>中島 利春</v>
      </c>
      <c r="G1614" s="50" t="n">
        <v>2</v>
      </c>
      <c r="H1614" s="49" t="str">
        <f aca="false">IF(ISERROR(VLOOKUP(G1614,作業マスタ!$A$2:$B$7,2,FALSE())),"",VLOOKUP(G1614,作業マスタ!$A$2:$B$7,2,FALSE()))</f>
        <v>作業名　№2</v>
      </c>
      <c r="I1614" s="51" t="n">
        <v>0.333333333333333</v>
      </c>
      <c r="J1614" s="43" t="n">
        <f aca="false">IF(OR(B1614="",C1614="",D1614=""),DATE(2100,12,31),DATE(B1614+2000,C1614,D1614))</f>
        <v>41131</v>
      </c>
      <c r="K1614" s="24"/>
    </row>
    <row r="1615" customFormat="false" ht="13.5" hidden="false" customHeight="false" outlineLevel="0" collapsed="false">
      <c r="A1615" s="44" t="n">
        <v>1613</v>
      </c>
      <c r="B1615" s="45" t="n">
        <v>12</v>
      </c>
      <c r="C1615" s="46" t="n">
        <v>8</v>
      </c>
      <c r="D1615" s="47" t="n">
        <v>10</v>
      </c>
      <c r="E1615" s="48" t="n">
        <v>8</v>
      </c>
      <c r="F1615" s="49" t="str">
        <f aca="false">IF(ISERROR(VLOOKUP(E1615,スタッフマスタ!$A$2:$B$32,2,FALSE())),"",VLOOKUP(E1615,スタッフマスタ!$A$2:$B$32,2,FALSE()))</f>
        <v>森野 年伸</v>
      </c>
      <c r="G1615" s="50" t="n">
        <v>4</v>
      </c>
      <c r="H1615" s="49" t="str">
        <f aca="false">IF(ISERROR(VLOOKUP(G1615,作業マスタ!$A$2:$B$7,2,FALSE())),"",VLOOKUP(G1615,作業マスタ!$A$2:$B$7,2,FALSE()))</f>
        <v>作業名　№4</v>
      </c>
      <c r="I1615" s="51" t="n">
        <v>0.25</v>
      </c>
      <c r="J1615" s="43" t="n">
        <f aca="false">IF(OR(B1615="",C1615="",D1615=""),DATE(2100,12,31),DATE(B1615+2000,C1615,D1615))</f>
        <v>41131</v>
      </c>
      <c r="K1615" s="24"/>
    </row>
    <row r="1616" customFormat="false" ht="13.5" hidden="false" customHeight="false" outlineLevel="0" collapsed="false">
      <c r="A1616" s="44" t="n">
        <v>1614</v>
      </c>
      <c r="B1616" s="45" t="n">
        <v>12</v>
      </c>
      <c r="C1616" s="46" t="n">
        <v>8</v>
      </c>
      <c r="D1616" s="47" t="n">
        <v>10</v>
      </c>
      <c r="E1616" s="48" t="n">
        <v>7</v>
      </c>
      <c r="F1616" s="49" t="str">
        <f aca="false">IF(ISERROR(VLOOKUP(E1616,スタッフマスタ!$A$2:$B$32,2,FALSE())),"",VLOOKUP(E1616,スタッフマスタ!$A$2:$B$32,2,FALSE()))</f>
        <v>所　 禎造</v>
      </c>
      <c r="G1616" s="50" t="n">
        <v>2</v>
      </c>
      <c r="H1616" s="49" t="str">
        <f aca="false">IF(ISERROR(VLOOKUP(G1616,作業マスタ!$A$2:$B$7,2,FALSE())),"",VLOOKUP(G1616,作業マスタ!$A$2:$B$7,2,FALSE()))</f>
        <v>作業名　№2</v>
      </c>
      <c r="I1616" s="51" t="n">
        <v>0.333333333333333</v>
      </c>
      <c r="J1616" s="43" t="n">
        <f aca="false">IF(OR(B1616="",C1616="",D1616=""),DATE(2100,12,31),DATE(B1616+2000,C1616,D1616))</f>
        <v>41131</v>
      </c>
      <c r="K1616" s="24"/>
    </row>
    <row r="1617" customFormat="false" ht="13.5" hidden="false" customHeight="false" outlineLevel="0" collapsed="false">
      <c r="A1617" s="44" t="n">
        <v>1615</v>
      </c>
      <c r="B1617" s="45" t="n">
        <v>12</v>
      </c>
      <c r="C1617" s="46" t="n">
        <v>8</v>
      </c>
      <c r="D1617" s="47" t="n">
        <v>11</v>
      </c>
      <c r="E1617" s="48" t="n">
        <v>13</v>
      </c>
      <c r="F1617" s="49" t="str">
        <f aca="false">IF(ISERROR(VLOOKUP(E1617,スタッフマスタ!$A$2:$B$32,2,FALSE())),"",VLOOKUP(E1617,スタッフマスタ!$A$2:$B$32,2,FALSE()))</f>
        <v>松枝 晃</v>
      </c>
      <c r="G1617" s="50" t="n">
        <v>3</v>
      </c>
      <c r="H1617" s="49" t="str">
        <f aca="false">IF(ISERROR(VLOOKUP(G1617,作業マスタ!$A$2:$B$7,2,FALSE())),"",VLOOKUP(G1617,作業マスタ!$A$2:$B$7,2,FALSE()))</f>
        <v>作業名　№3</v>
      </c>
      <c r="I1617" s="51" t="n">
        <v>0.25</v>
      </c>
      <c r="J1617" s="43" t="n">
        <f aca="false">IF(OR(B1617="",C1617="",D1617=""),DATE(2100,12,31),DATE(B1617+2000,C1617,D1617))</f>
        <v>41132</v>
      </c>
      <c r="K1617" s="24"/>
    </row>
    <row r="1618" customFormat="false" ht="13.5" hidden="false" customHeight="false" outlineLevel="0" collapsed="false">
      <c r="A1618" s="44" t="n">
        <v>1616</v>
      </c>
      <c r="B1618" s="45" t="n">
        <v>12</v>
      </c>
      <c r="C1618" s="46" t="n">
        <v>8</v>
      </c>
      <c r="D1618" s="47" t="n">
        <v>11</v>
      </c>
      <c r="E1618" s="48" t="n">
        <v>14</v>
      </c>
      <c r="F1618" s="49" t="str">
        <f aca="false">IF(ISERROR(VLOOKUP(E1618,スタッフマスタ!$A$2:$B$32,2,FALSE())),"",VLOOKUP(E1618,スタッフマスタ!$A$2:$B$32,2,FALSE()))</f>
        <v>岡澤 敬子</v>
      </c>
      <c r="G1618" s="50" t="n">
        <v>3</v>
      </c>
      <c r="H1618" s="49" t="str">
        <f aca="false">IF(ISERROR(VLOOKUP(G1618,作業マスタ!$A$2:$B$7,2,FALSE())),"",VLOOKUP(G1618,作業マスタ!$A$2:$B$7,2,FALSE()))</f>
        <v>作業名　№3</v>
      </c>
      <c r="I1618" s="51" t="n">
        <v>0.333333333333333</v>
      </c>
      <c r="J1618" s="43" t="n">
        <f aca="false">IF(OR(B1618="",C1618="",D1618=""),DATE(2100,12,31),DATE(B1618+2000,C1618,D1618))</f>
        <v>41132</v>
      </c>
      <c r="K1618" s="24"/>
    </row>
    <row r="1619" customFormat="false" ht="13.5" hidden="false" customHeight="false" outlineLevel="0" collapsed="false">
      <c r="A1619" s="44" t="n">
        <v>1617</v>
      </c>
      <c r="B1619" s="45" t="n">
        <v>12</v>
      </c>
      <c r="C1619" s="46" t="n">
        <v>8</v>
      </c>
      <c r="D1619" s="47" t="n">
        <v>12</v>
      </c>
      <c r="E1619" s="48" t="n">
        <v>5</v>
      </c>
      <c r="F1619" s="49" t="str">
        <f aca="false">IF(ISERROR(VLOOKUP(E1619,スタッフマスタ!$A$2:$B$32,2,FALSE())),"",VLOOKUP(E1619,スタッフマスタ!$A$2:$B$32,2,FALSE()))</f>
        <v>牧　 三喜雄</v>
      </c>
      <c r="G1619" s="50" t="n">
        <v>2</v>
      </c>
      <c r="H1619" s="49" t="str">
        <f aca="false">IF(ISERROR(VLOOKUP(G1619,作業マスタ!$A$2:$B$7,2,FALSE())),"",VLOOKUP(G1619,作業マスタ!$A$2:$B$7,2,FALSE()))</f>
        <v>作業名　№2</v>
      </c>
      <c r="I1619" s="51" t="n">
        <v>0.333333333333333</v>
      </c>
      <c r="J1619" s="43" t="n">
        <f aca="false">IF(OR(B1619="",C1619="",D1619=""),DATE(2100,12,31),DATE(B1619+2000,C1619,D1619))</f>
        <v>41133</v>
      </c>
      <c r="K1619" s="24"/>
    </row>
    <row r="1620" customFormat="false" ht="13.5" hidden="false" customHeight="false" outlineLevel="0" collapsed="false">
      <c r="A1620" s="44" t="n">
        <v>1618</v>
      </c>
      <c r="B1620" s="45" t="n">
        <v>12</v>
      </c>
      <c r="C1620" s="46" t="n">
        <v>8</v>
      </c>
      <c r="D1620" s="47" t="n">
        <v>12</v>
      </c>
      <c r="E1620" s="48" t="n">
        <v>24</v>
      </c>
      <c r="F1620" s="49" t="str">
        <f aca="false">IF(ISERROR(VLOOKUP(E1620,スタッフマスタ!$A$2:$B$32,2,FALSE())),"",VLOOKUP(E1620,スタッフマスタ!$A$2:$B$32,2,FALSE()))</f>
        <v>新津 昭雄</v>
      </c>
      <c r="G1620" s="50" t="n">
        <v>3</v>
      </c>
      <c r="H1620" s="49" t="str">
        <f aca="false">IF(ISERROR(VLOOKUP(G1620,作業マスタ!$A$2:$B$7,2,FALSE())),"",VLOOKUP(G1620,作業マスタ!$A$2:$B$7,2,FALSE()))</f>
        <v>作業名　№3</v>
      </c>
      <c r="I1620" s="51" t="n">
        <v>0.291666666666667</v>
      </c>
      <c r="J1620" s="43" t="n">
        <f aca="false">IF(OR(B1620="",C1620="",D1620=""),DATE(2100,12,31),DATE(B1620+2000,C1620,D1620))</f>
        <v>41133</v>
      </c>
      <c r="K1620" s="24"/>
    </row>
    <row r="1621" customFormat="false" ht="13.5" hidden="false" customHeight="false" outlineLevel="0" collapsed="false">
      <c r="A1621" s="44" t="n">
        <v>1619</v>
      </c>
      <c r="B1621" s="45" t="n">
        <v>12</v>
      </c>
      <c r="C1621" s="46" t="n">
        <v>8</v>
      </c>
      <c r="D1621" s="47" t="n">
        <v>13</v>
      </c>
      <c r="E1621" s="48" t="n">
        <v>30</v>
      </c>
      <c r="F1621" s="49" t="str">
        <f aca="false">IF(ISERROR(VLOOKUP(E1621,スタッフマスタ!$A$2:$B$32,2,FALSE())),"",VLOOKUP(E1621,スタッフマスタ!$A$2:$B$32,2,FALSE()))</f>
        <v>下崎 庄司</v>
      </c>
      <c r="G1621" s="50" t="n">
        <v>5</v>
      </c>
      <c r="H1621" s="49" t="str">
        <f aca="false">IF(ISERROR(VLOOKUP(G1621,作業マスタ!$A$2:$B$7,2,FALSE())),"",VLOOKUP(G1621,作業マスタ!$A$2:$B$7,2,FALSE()))</f>
        <v>作業名　№5</v>
      </c>
      <c r="I1621" s="51" t="n">
        <v>0.291666666666667</v>
      </c>
      <c r="J1621" s="43" t="n">
        <f aca="false">IF(OR(B1621="",C1621="",D1621=""),DATE(2100,12,31),DATE(B1621+2000,C1621,D1621))</f>
        <v>41134</v>
      </c>
      <c r="K1621" s="24"/>
    </row>
    <row r="1622" customFormat="false" ht="13.5" hidden="false" customHeight="false" outlineLevel="0" collapsed="false">
      <c r="A1622" s="44" t="n">
        <v>1620</v>
      </c>
      <c r="B1622" s="45" t="n">
        <v>12</v>
      </c>
      <c r="C1622" s="46" t="n">
        <v>8</v>
      </c>
      <c r="D1622" s="47" t="n">
        <v>13</v>
      </c>
      <c r="E1622" s="48" t="n">
        <v>24</v>
      </c>
      <c r="F1622" s="49" t="str">
        <f aca="false">IF(ISERROR(VLOOKUP(E1622,スタッフマスタ!$A$2:$B$32,2,FALSE())),"",VLOOKUP(E1622,スタッフマスタ!$A$2:$B$32,2,FALSE()))</f>
        <v>新津 昭雄</v>
      </c>
      <c r="G1622" s="50" t="n">
        <v>1</v>
      </c>
      <c r="H1622" s="49" t="str">
        <f aca="false">IF(ISERROR(VLOOKUP(G1622,作業マスタ!$A$2:$B$7,2,FALSE())),"",VLOOKUP(G1622,作業マスタ!$A$2:$B$7,2,FALSE()))</f>
        <v>作業名　№1</v>
      </c>
      <c r="I1622" s="51" t="n">
        <v>0.291666666666667</v>
      </c>
      <c r="J1622" s="43" t="n">
        <f aca="false">IF(OR(B1622="",C1622="",D1622=""),DATE(2100,12,31),DATE(B1622+2000,C1622,D1622))</f>
        <v>41134</v>
      </c>
      <c r="K1622" s="24"/>
    </row>
    <row r="1623" customFormat="false" ht="13.5" hidden="false" customHeight="false" outlineLevel="0" collapsed="false">
      <c r="A1623" s="44" t="n">
        <v>1621</v>
      </c>
      <c r="B1623" s="45" t="n">
        <v>12</v>
      </c>
      <c r="C1623" s="46" t="n">
        <v>8</v>
      </c>
      <c r="D1623" s="47" t="n">
        <v>13</v>
      </c>
      <c r="E1623" s="48" t="n">
        <v>25</v>
      </c>
      <c r="F1623" s="49" t="str">
        <f aca="false">IF(ISERROR(VLOOKUP(E1623,スタッフマスタ!$A$2:$B$32,2,FALSE())),"",VLOOKUP(E1623,スタッフマスタ!$A$2:$B$32,2,FALSE()))</f>
        <v>渋澤 康男</v>
      </c>
      <c r="G1623" s="50" t="n">
        <v>3</v>
      </c>
      <c r="H1623" s="49" t="str">
        <f aca="false">IF(ISERROR(VLOOKUP(G1623,作業マスタ!$A$2:$B$7,2,FALSE())),"",VLOOKUP(G1623,作業マスタ!$A$2:$B$7,2,FALSE()))</f>
        <v>作業名　№3</v>
      </c>
      <c r="I1623" s="51" t="n">
        <v>0.333333333333333</v>
      </c>
      <c r="J1623" s="43" t="n">
        <f aca="false">IF(OR(B1623="",C1623="",D1623=""),DATE(2100,12,31),DATE(B1623+2000,C1623,D1623))</f>
        <v>41134</v>
      </c>
      <c r="K1623" s="24"/>
    </row>
    <row r="1624" customFormat="false" ht="13.5" hidden="false" customHeight="false" outlineLevel="0" collapsed="false">
      <c r="A1624" s="44" t="n">
        <v>1622</v>
      </c>
      <c r="B1624" s="45" t="n">
        <v>12</v>
      </c>
      <c r="C1624" s="46" t="n">
        <v>8</v>
      </c>
      <c r="D1624" s="47" t="n">
        <v>14</v>
      </c>
      <c r="E1624" s="48" t="n">
        <v>4</v>
      </c>
      <c r="F1624" s="49" t="str">
        <f aca="false">IF(ISERROR(VLOOKUP(E1624,スタッフマスタ!$A$2:$B$32,2,FALSE())),"",VLOOKUP(E1624,スタッフマスタ!$A$2:$B$32,2,FALSE()))</f>
        <v>松原 儀範</v>
      </c>
      <c r="G1624" s="50" t="n">
        <v>3</v>
      </c>
      <c r="H1624" s="49" t="str">
        <f aca="false">IF(ISERROR(VLOOKUP(G1624,作業マスタ!$A$2:$B$7,2,FALSE())),"",VLOOKUP(G1624,作業マスタ!$A$2:$B$7,2,FALSE()))</f>
        <v>作業名　№3</v>
      </c>
      <c r="I1624" s="51" t="n">
        <v>0.291666666666667</v>
      </c>
      <c r="J1624" s="43" t="n">
        <f aca="false">IF(OR(B1624="",C1624="",D1624=""),DATE(2100,12,31),DATE(B1624+2000,C1624,D1624))</f>
        <v>41135</v>
      </c>
      <c r="K1624" s="24"/>
    </row>
    <row r="1625" customFormat="false" ht="13.5" hidden="false" customHeight="false" outlineLevel="0" collapsed="false">
      <c r="A1625" s="44" t="n">
        <v>1623</v>
      </c>
      <c r="B1625" s="45" t="n">
        <v>12</v>
      </c>
      <c r="C1625" s="46" t="n">
        <v>8</v>
      </c>
      <c r="D1625" s="47" t="n">
        <v>14</v>
      </c>
      <c r="E1625" s="48" t="n">
        <v>25</v>
      </c>
      <c r="F1625" s="49" t="str">
        <f aca="false">IF(ISERROR(VLOOKUP(E1625,スタッフマスタ!$A$2:$B$32,2,FALSE())),"",VLOOKUP(E1625,スタッフマスタ!$A$2:$B$32,2,FALSE()))</f>
        <v>渋澤 康男</v>
      </c>
      <c r="G1625" s="50" t="n">
        <v>3</v>
      </c>
      <c r="H1625" s="49" t="str">
        <f aca="false">IF(ISERROR(VLOOKUP(G1625,作業マスタ!$A$2:$B$7,2,FALSE())),"",VLOOKUP(G1625,作業マスタ!$A$2:$B$7,2,FALSE()))</f>
        <v>作業名　№3</v>
      </c>
      <c r="I1625" s="51" t="n">
        <v>0.25</v>
      </c>
      <c r="J1625" s="43" t="n">
        <f aca="false">IF(OR(B1625="",C1625="",D1625=""),DATE(2100,12,31),DATE(B1625+2000,C1625,D1625))</f>
        <v>41135</v>
      </c>
      <c r="K1625" s="24"/>
    </row>
    <row r="1626" customFormat="false" ht="13.5" hidden="false" customHeight="false" outlineLevel="0" collapsed="false">
      <c r="A1626" s="44" t="n">
        <v>1624</v>
      </c>
      <c r="B1626" s="45" t="n">
        <v>12</v>
      </c>
      <c r="C1626" s="46" t="n">
        <v>8</v>
      </c>
      <c r="D1626" s="47" t="n">
        <v>14</v>
      </c>
      <c r="E1626" s="48" t="n">
        <v>30</v>
      </c>
      <c r="F1626" s="49" t="str">
        <f aca="false">IF(ISERROR(VLOOKUP(E1626,スタッフマスタ!$A$2:$B$32,2,FALSE())),"",VLOOKUP(E1626,スタッフマスタ!$A$2:$B$32,2,FALSE()))</f>
        <v>下崎 庄司</v>
      </c>
      <c r="G1626" s="50" t="n">
        <v>5</v>
      </c>
      <c r="H1626" s="49" t="str">
        <f aca="false">IF(ISERROR(VLOOKUP(G1626,作業マスタ!$A$2:$B$7,2,FALSE())),"",VLOOKUP(G1626,作業マスタ!$A$2:$B$7,2,FALSE()))</f>
        <v>作業名　№5</v>
      </c>
      <c r="I1626" s="51" t="n">
        <v>0.291666666666667</v>
      </c>
      <c r="J1626" s="43" t="n">
        <f aca="false">IF(OR(B1626="",C1626="",D1626=""),DATE(2100,12,31),DATE(B1626+2000,C1626,D1626))</f>
        <v>41135</v>
      </c>
      <c r="K1626" s="24"/>
    </row>
    <row r="1627" customFormat="false" ht="13.5" hidden="false" customHeight="false" outlineLevel="0" collapsed="false">
      <c r="A1627" s="44" t="n">
        <v>1625</v>
      </c>
      <c r="B1627" s="45" t="n">
        <v>12</v>
      </c>
      <c r="C1627" s="46" t="n">
        <v>8</v>
      </c>
      <c r="D1627" s="47" t="n">
        <v>15</v>
      </c>
      <c r="E1627" s="48" t="n">
        <v>4</v>
      </c>
      <c r="F1627" s="49" t="str">
        <f aca="false">IF(ISERROR(VLOOKUP(E1627,スタッフマスタ!$A$2:$B$32,2,FALSE())),"",VLOOKUP(E1627,スタッフマスタ!$A$2:$B$32,2,FALSE()))</f>
        <v>松原 儀範</v>
      </c>
      <c r="G1627" s="50" t="n">
        <v>4</v>
      </c>
      <c r="H1627" s="49" t="str">
        <f aca="false">IF(ISERROR(VLOOKUP(G1627,作業マスタ!$A$2:$B$7,2,FALSE())),"",VLOOKUP(G1627,作業マスタ!$A$2:$B$7,2,FALSE()))</f>
        <v>作業名　№4</v>
      </c>
      <c r="I1627" s="51" t="n">
        <v>0.291666666666667</v>
      </c>
      <c r="J1627" s="43" t="n">
        <f aca="false">IF(OR(B1627="",C1627="",D1627=""),DATE(2100,12,31),DATE(B1627+2000,C1627,D1627))</f>
        <v>41136</v>
      </c>
      <c r="K1627" s="24"/>
    </row>
    <row r="1628" customFormat="false" ht="13.5" hidden="false" customHeight="false" outlineLevel="0" collapsed="false">
      <c r="A1628" s="44" t="n">
        <v>1626</v>
      </c>
      <c r="B1628" s="45" t="n">
        <v>12</v>
      </c>
      <c r="C1628" s="46" t="n">
        <v>8</v>
      </c>
      <c r="D1628" s="47" t="n">
        <v>15</v>
      </c>
      <c r="E1628" s="48" t="n">
        <v>18</v>
      </c>
      <c r="F1628" s="49" t="str">
        <f aca="false">IF(ISERROR(VLOOKUP(E1628,スタッフマスタ!$A$2:$B$32,2,FALSE())),"",VLOOKUP(E1628,スタッフマスタ!$A$2:$B$32,2,FALSE()))</f>
        <v>栗原 甫</v>
      </c>
      <c r="G1628" s="50" t="n">
        <v>1</v>
      </c>
      <c r="H1628" s="49" t="str">
        <f aca="false">IF(ISERROR(VLOOKUP(G1628,作業マスタ!$A$2:$B$7,2,FALSE())),"",VLOOKUP(G1628,作業マスタ!$A$2:$B$7,2,FALSE()))</f>
        <v>作業名　№1</v>
      </c>
      <c r="I1628" s="51" t="n">
        <v>0.291666666666667</v>
      </c>
      <c r="J1628" s="43" t="n">
        <f aca="false">IF(OR(B1628="",C1628="",D1628=""),DATE(2100,12,31),DATE(B1628+2000,C1628,D1628))</f>
        <v>41136</v>
      </c>
      <c r="K1628" s="24"/>
    </row>
    <row r="1629" customFormat="false" ht="13.5" hidden="false" customHeight="false" outlineLevel="0" collapsed="false">
      <c r="A1629" s="44" t="n">
        <v>1627</v>
      </c>
      <c r="B1629" s="45" t="n">
        <v>12</v>
      </c>
      <c r="C1629" s="46" t="n">
        <v>8</v>
      </c>
      <c r="D1629" s="47" t="n">
        <v>16</v>
      </c>
      <c r="E1629" s="48" t="n">
        <v>19</v>
      </c>
      <c r="F1629" s="49" t="str">
        <f aca="false">IF(ISERROR(VLOOKUP(E1629,スタッフマスタ!$A$2:$B$32,2,FALSE())),"",VLOOKUP(E1629,スタッフマスタ!$A$2:$B$32,2,FALSE()))</f>
        <v>前澤 佳裕</v>
      </c>
      <c r="G1629" s="50" t="n">
        <v>5</v>
      </c>
      <c r="H1629" s="49" t="str">
        <f aca="false">IF(ISERROR(VLOOKUP(G1629,作業マスタ!$A$2:$B$7,2,FALSE())),"",VLOOKUP(G1629,作業マスタ!$A$2:$B$7,2,FALSE()))</f>
        <v>作業名　№5</v>
      </c>
      <c r="I1629" s="51" t="n">
        <v>0.25</v>
      </c>
      <c r="J1629" s="43" t="n">
        <f aca="false">IF(OR(B1629="",C1629="",D1629=""),DATE(2100,12,31),DATE(B1629+2000,C1629,D1629))</f>
        <v>41137</v>
      </c>
      <c r="K1629" s="24"/>
    </row>
    <row r="1630" customFormat="false" ht="13.5" hidden="false" customHeight="false" outlineLevel="0" collapsed="false">
      <c r="A1630" s="44" t="n">
        <v>1628</v>
      </c>
      <c r="B1630" s="45" t="n">
        <v>12</v>
      </c>
      <c r="C1630" s="46" t="n">
        <v>8</v>
      </c>
      <c r="D1630" s="47" t="n">
        <v>16</v>
      </c>
      <c r="E1630" s="48" t="n">
        <v>30</v>
      </c>
      <c r="F1630" s="49" t="str">
        <f aca="false">IF(ISERROR(VLOOKUP(E1630,スタッフマスタ!$A$2:$B$32,2,FALSE())),"",VLOOKUP(E1630,スタッフマスタ!$A$2:$B$32,2,FALSE()))</f>
        <v>下崎 庄司</v>
      </c>
      <c r="G1630" s="50" t="n">
        <v>2</v>
      </c>
      <c r="H1630" s="49" t="str">
        <f aca="false">IF(ISERROR(VLOOKUP(G1630,作業マスタ!$A$2:$B$7,2,FALSE())),"",VLOOKUP(G1630,作業マスタ!$A$2:$B$7,2,FALSE()))</f>
        <v>作業名　№2</v>
      </c>
      <c r="I1630" s="51" t="n">
        <v>0.25</v>
      </c>
      <c r="J1630" s="43" t="n">
        <f aca="false">IF(OR(B1630="",C1630="",D1630=""),DATE(2100,12,31),DATE(B1630+2000,C1630,D1630))</f>
        <v>41137</v>
      </c>
      <c r="K1630" s="24"/>
    </row>
    <row r="1631" customFormat="false" ht="13.5" hidden="false" customHeight="false" outlineLevel="0" collapsed="false">
      <c r="A1631" s="44" t="n">
        <v>1629</v>
      </c>
      <c r="B1631" s="45" t="n">
        <v>12</v>
      </c>
      <c r="C1631" s="46" t="n">
        <v>8</v>
      </c>
      <c r="D1631" s="47" t="n">
        <v>17</v>
      </c>
      <c r="E1631" s="48" t="n">
        <v>8</v>
      </c>
      <c r="F1631" s="49" t="str">
        <f aca="false">IF(ISERROR(VLOOKUP(E1631,スタッフマスタ!$A$2:$B$32,2,FALSE())),"",VLOOKUP(E1631,スタッフマスタ!$A$2:$B$32,2,FALSE()))</f>
        <v>森野 年伸</v>
      </c>
      <c r="G1631" s="50" t="n">
        <v>5</v>
      </c>
      <c r="H1631" s="49" t="str">
        <f aca="false">IF(ISERROR(VLOOKUP(G1631,作業マスタ!$A$2:$B$7,2,FALSE())),"",VLOOKUP(G1631,作業マスタ!$A$2:$B$7,2,FALSE()))</f>
        <v>作業名　№5</v>
      </c>
      <c r="I1631" s="51" t="n">
        <v>0.291666666666667</v>
      </c>
      <c r="J1631" s="43" t="n">
        <f aca="false">IF(OR(B1631="",C1631="",D1631=""),DATE(2100,12,31),DATE(B1631+2000,C1631,D1631))</f>
        <v>41138</v>
      </c>
      <c r="K1631" s="24"/>
    </row>
    <row r="1632" customFormat="false" ht="13.5" hidden="false" customHeight="false" outlineLevel="0" collapsed="false">
      <c r="A1632" s="44" t="n">
        <v>1630</v>
      </c>
      <c r="B1632" s="45" t="n">
        <v>12</v>
      </c>
      <c r="C1632" s="46" t="n">
        <v>8</v>
      </c>
      <c r="D1632" s="47" t="n">
        <v>17</v>
      </c>
      <c r="E1632" s="48" t="n">
        <v>4</v>
      </c>
      <c r="F1632" s="49" t="str">
        <f aca="false">IF(ISERROR(VLOOKUP(E1632,スタッフマスタ!$A$2:$B$32,2,FALSE())),"",VLOOKUP(E1632,スタッフマスタ!$A$2:$B$32,2,FALSE()))</f>
        <v>松原 儀範</v>
      </c>
      <c r="G1632" s="50" t="n">
        <v>5</v>
      </c>
      <c r="H1632" s="49" t="str">
        <f aca="false">IF(ISERROR(VLOOKUP(G1632,作業マスタ!$A$2:$B$7,2,FALSE())),"",VLOOKUP(G1632,作業マスタ!$A$2:$B$7,2,FALSE()))</f>
        <v>作業名　№5</v>
      </c>
      <c r="I1632" s="51" t="n">
        <v>0.291666666666667</v>
      </c>
      <c r="J1632" s="43" t="n">
        <f aca="false">IF(OR(B1632="",C1632="",D1632=""),DATE(2100,12,31),DATE(B1632+2000,C1632,D1632))</f>
        <v>41138</v>
      </c>
      <c r="K1632" s="24"/>
    </row>
    <row r="1633" customFormat="false" ht="13.5" hidden="false" customHeight="false" outlineLevel="0" collapsed="false">
      <c r="A1633" s="44" t="n">
        <v>1631</v>
      </c>
      <c r="B1633" s="45" t="n">
        <v>12</v>
      </c>
      <c r="C1633" s="46" t="n">
        <v>8</v>
      </c>
      <c r="D1633" s="47" t="n">
        <v>17</v>
      </c>
      <c r="E1633" s="48" t="n">
        <v>8</v>
      </c>
      <c r="F1633" s="49" t="str">
        <f aca="false">IF(ISERROR(VLOOKUP(E1633,スタッフマスタ!$A$2:$B$32,2,FALSE())),"",VLOOKUP(E1633,スタッフマスタ!$A$2:$B$32,2,FALSE()))</f>
        <v>森野 年伸</v>
      </c>
      <c r="G1633" s="50" t="n">
        <v>1</v>
      </c>
      <c r="H1633" s="49" t="str">
        <f aca="false">IF(ISERROR(VLOOKUP(G1633,作業マスタ!$A$2:$B$7,2,FALSE())),"",VLOOKUP(G1633,作業マスタ!$A$2:$B$7,2,FALSE()))</f>
        <v>作業名　№1</v>
      </c>
      <c r="I1633" s="51" t="n">
        <v>0.333333333333333</v>
      </c>
      <c r="J1633" s="43" t="n">
        <f aca="false">IF(OR(B1633="",C1633="",D1633=""),DATE(2100,12,31),DATE(B1633+2000,C1633,D1633))</f>
        <v>41138</v>
      </c>
      <c r="K1633" s="24"/>
    </row>
    <row r="1634" customFormat="false" ht="13.5" hidden="false" customHeight="false" outlineLevel="0" collapsed="false">
      <c r="A1634" s="44" t="n">
        <v>1632</v>
      </c>
      <c r="B1634" s="45" t="n">
        <v>12</v>
      </c>
      <c r="C1634" s="46" t="n">
        <v>8</v>
      </c>
      <c r="D1634" s="47" t="n">
        <v>18</v>
      </c>
      <c r="E1634" s="48" t="n">
        <v>23</v>
      </c>
      <c r="F1634" s="49" t="str">
        <f aca="false">IF(ISERROR(VLOOKUP(E1634,スタッフマスタ!$A$2:$B$32,2,FALSE())),"",VLOOKUP(E1634,スタッフマスタ!$A$2:$B$32,2,FALSE()))</f>
        <v>青本 仁</v>
      </c>
      <c r="G1634" s="50" t="n">
        <v>2</v>
      </c>
      <c r="H1634" s="49" t="str">
        <f aca="false">IF(ISERROR(VLOOKUP(G1634,作業マスタ!$A$2:$B$7,2,FALSE())),"",VLOOKUP(G1634,作業マスタ!$A$2:$B$7,2,FALSE()))</f>
        <v>作業名　№2</v>
      </c>
      <c r="I1634" s="51" t="n">
        <v>0.25</v>
      </c>
      <c r="J1634" s="43" t="n">
        <f aca="false">IF(OR(B1634="",C1634="",D1634=""),DATE(2100,12,31),DATE(B1634+2000,C1634,D1634))</f>
        <v>41139</v>
      </c>
      <c r="K1634" s="24"/>
    </row>
    <row r="1635" customFormat="false" ht="13.5" hidden="false" customHeight="false" outlineLevel="0" collapsed="false">
      <c r="A1635" s="44" t="n">
        <v>1633</v>
      </c>
      <c r="B1635" s="45" t="n">
        <v>12</v>
      </c>
      <c r="C1635" s="46" t="n">
        <v>8</v>
      </c>
      <c r="D1635" s="47" t="n">
        <v>18</v>
      </c>
      <c r="E1635" s="48" t="n">
        <v>20</v>
      </c>
      <c r="F1635" s="49" t="str">
        <f aca="false">IF(ISERROR(VLOOKUP(E1635,スタッフマスタ!$A$2:$B$32,2,FALSE())),"",VLOOKUP(E1635,スタッフマスタ!$A$2:$B$32,2,FALSE()))</f>
        <v>若月 忠義</v>
      </c>
      <c r="G1635" s="50" t="n">
        <v>1</v>
      </c>
      <c r="H1635" s="49" t="str">
        <f aca="false">IF(ISERROR(VLOOKUP(G1635,作業マスタ!$A$2:$B$7,2,FALSE())),"",VLOOKUP(G1635,作業マスタ!$A$2:$B$7,2,FALSE()))</f>
        <v>作業名　№1</v>
      </c>
      <c r="I1635" s="51" t="n">
        <v>0.25</v>
      </c>
      <c r="J1635" s="43" t="n">
        <f aca="false">IF(OR(B1635="",C1635="",D1635=""),DATE(2100,12,31),DATE(B1635+2000,C1635,D1635))</f>
        <v>41139</v>
      </c>
      <c r="K1635" s="24"/>
    </row>
    <row r="1636" customFormat="false" ht="13.5" hidden="false" customHeight="false" outlineLevel="0" collapsed="false">
      <c r="A1636" s="44" t="n">
        <v>1634</v>
      </c>
      <c r="B1636" s="45" t="n">
        <v>12</v>
      </c>
      <c r="C1636" s="46" t="n">
        <v>8</v>
      </c>
      <c r="D1636" s="47" t="n">
        <v>19</v>
      </c>
      <c r="E1636" s="48" t="n">
        <v>10</v>
      </c>
      <c r="F1636" s="49" t="str">
        <f aca="false">IF(ISERROR(VLOOKUP(E1636,スタッフマスタ!$A$2:$B$32,2,FALSE())),"",VLOOKUP(E1636,スタッフマスタ!$A$2:$B$32,2,FALSE()))</f>
        <v>中島 利春</v>
      </c>
      <c r="G1636" s="50" t="n">
        <v>4</v>
      </c>
      <c r="H1636" s="49" t="str">
        <f aca="false">IF(ISERROR(VLOOKUP(G1636,作業マスタ!$A$2:$B$7,2,FALSE())),"",VLOOKUP(G1636,作業マスタ!$A$2:$B$7,2,FALSE()))</f>
        <v>作業名　№4</v>
      </c>
      <c r="I1636" s="51" t="n">
        <v>0.333333333333333</v>
      </c>
      <c r="J1636" s="43" t="n">
        <f aca="false">IF(OR(B1636="",C1636="",D1636=""),DATE(2100,12,31),DATE(B1636+2000,C1636,D1636))</f>
        <v>41140</v>
      </c>
      <c r="K1636" s="24"/>
    </row>
    <row r="1637" customFormat="false" ht="13.5" hidden="false" customHeight="false" outlineLevel="0" collapsed="false">
      <c r="A1637" s="44" t="n">
        <v>1635</v>
      </c>
      <c r="B1637" s="45" t="n">
        <v>12</v>
      </c>
      <c r="C1637" s="46" t="n">
        <v>8</v>
      </c>
      <c r="D1637" s="47" t="n">
        <v>19</v>
      </c>
      <c r="E1637" s="48" t="n">
        <v>21</v>
      </c>
      <c r="F1637" s="49" t="str">
        <f aca="false">IF(ISERROR(VLOOKUP(E1637,スタッフマスタ!$A$2:$B$32,2,FALSE())),"",VLOOKUP(E1637,スタッフマスタ!$A$2:$B$32,2,FALSE()))</f>
        <v>樋山 善登美</v>
      </c>
      <c r="G1637" s="50" t="n">
        <v>5</v>
      </c>
      <c r="H1637" s="49" t="str">
        <f aca="false">IF(ISERROR(VLOOKUP(G1637,作業マスタ!$A$2:$B$7,2,FALSE())),"",VLOOKUP(G1637,作業マスタ!$A$2:$B$7,2,FALSE()))</f>
        <v>作業名　№5</v>
      </c>
      <c r="I1637" s="51" t="n">
        <v>0.333333333333333</v>
      </c>
      <c r="J1637" s="43" t="n">
        <f aca="false">IF(OR(B1637="",C1637="",D1637=""),DATE(2100,12,31),DATE(B1637+2000,C1637,D1637))</f>
        <v>41140</v>
      </c>
      <c r="K1637" s="24"/>
    </row>
    <row r="1638" customFormat="false" ht="13.5" hidden="false" customHeight="false" outlineLevel="0" collapsed="false">
      <c r="A1638" s="44" t="n">
        <v>1636</v>
      </c>
      <c r="B1638" s="45" t="n">
        <v>12</v>
      </c>
      <c r="C1638" s="46" t="n">
        <v>8</v>
      </c>
      <c r="D1638" s="47" t="n">
        <v>19</v>
      </c>
      <c r="E1638" s="48" t="n">
        <v>29</v>
      </c>
      <c r="F1638" s="49" t="str">
        <f aca="false">IF(ISERROR(VLOOKUP(E1638,スタッフマスタ!$A$2:$B$32,2,FALSE())),"",VLOOKUP(E1638,スタッフマスタ!$A$2:$B$32,2,FALSE()))</f>
        <v>隅山 今朝芳</v>
      </c>
      <c r="G1638" s="50" t="n">
        <v>1</v>
      </c>
      <c r="H1638" s="49" t="str">
        <f aca="false">IF(ISERROR(VLOOKUP(G1638,作業マスタ!$A$2:$B$7,2,FALSE())),"",VLOOKUP(G1638,作業マスタ!$A$2:$B$7,2,FALSE()))</f>
        <v>作業名　№1</v>
      </c>
      <c r="I1638" s="51" t="n">
        <v>0.25</v>
      </c>
      <c r="J1638" s="43" t="n">
        <f aca="false">IF(OR(B1638="",C1638="",D1638=""),DATE(2100,12,31),DATE(B1638+2000,C1638,D1638))</f>
        <v>41140</v>
      </c>
      <c r="K1638" s="24"/>
    </row>
    <row r="1639" customFormat="false" ht="13.5" hidden="false" customHeight="false" outlineLevel="0" collapsed="false">
      <c r="A1639" s="44" t="n">
        <v>1637</v>
      </c>
      <c r="B1639" s="45" t="n">
        <v>12</v>
      </c>
      <c r="C1639" s="46" t="n">
        <v>8</v>
      </c>
      <c r="D1639" s="47" t="n">
        <v>20</v>
      </c>
      <c r="E1639" s="48" t="n">
        <v>28</v>
      </c>
      <c r="F1639" s="49" t="str">
        <f aca="false">IF(ISERROR(VLOOKUP(E1639,スタッフマスタ!$A$2:$B$32,2,FALSE())),"",VLOOKUP(E1639,スタッフマスタ!$A$2:$B$32,2,FALSE()))</f>
        <v>服部 卓郎</v>
      </c>
      <c r="G1639" s="50" t="n">
        <v>2</v>
      </c>
      <c r="H1639" s="49" t="str">
        <f aca="false">IF(ISERROR(VLOOKUP(G1639,作業マスタ!$A$2:$B$7,2,FALSE())),"",VLOOKUP(G1639,作業マスタ!$A$2:$B$7,2,FALSE()))</f>
        <v>作業名　№2</v>
      </c>
      <c r="I1639" s="51" t="n">
        <v>0.291666666666667</v>
      </c>
      <c r="J1639" s="43" t="n">
        <f aca="false">IF(OR(B1639="",C1639="",D1639=""),DATE(2100,12,31),DATE(B1639+2000,C1639,D1639))</f>
        <v>41141</v>
      </c>
      <c r="K1639" s="24"/>
    </row>
    <row r="1640" customFormat="false" ht="13.5" hidden="false" customHeight="false" outlineLevel="0" collapsed="false">
      <c r="A1640" s="44" t="n">
        <v>1638</v>
      </c>
      <c r="B1640" s="45" t="n">
        <v>12</v>
      </c>
      <c r="C1640" s="46" t="n">
        <v>8</v>
      </c>
      <c r="D1640" s="47" t="n">
        <v>20</v>
      </c>
      <c r="E1640" s="48" t="n">
        <v>6</v>
      </c>
      <c r="F1640" s="49" t="str">
        <f aca="false">IF(ISERROR(VLOOKUP(E1640,スタッフマスタ!$A$2:$B$32,2,FALSE())),"",VLOOKUP(E1640,スタッフマスタ!$A$2:$B$32,2,FALSE()))</f>
        <v>市野 道夫</v>
      </c>
      <c r="G1640" s="50" t="n">
        <v>4</v>
      </c>
      <c r="H1640" s="49" t="str">
        <f aca="false">IF(ISERROR(VLOOKUP(G1640,作業マスタ!$A$2:$B$7,2,FALSE())),"",VLOOKUP(G1640,作業マスタ!$A$2:$B$7,2,FALSE()))</f>
        <v>作業名　№4</v>
      </c>
      <c r="I1640" s="51" t="n">
        <v>0.333333333333333</v>
      </c>
      <c r="J1640" s="43" t="n">
        <f aca="false">IF(OR(B1640="",C1640="",D1640=""),DATE(2100,12,31),DATE(B1640+2000,C1640,D1640))</f>
        <v>41141</v>
      </c>
      <c r="K1640" s="24"/>
    </row>
    <row r="1641" customFormat="false" ht="13.5" hidden="false" customHeight="false" outlineLevel="0" collapsed="false">
      <c r="A1641" s="44" t="n">
        <v>1639</v>
      </c>
      <c r="B1641" s="45" t="n">
        <v>12</v>
      </c>
      <c r="C1641" s="46" t="n">
        <v>8</v>
      </c>
      <c r="D1641" s="47" t="n">
        <v>20</v>
      </c>
      <c r="E1641" s="48" t="n">
        <v>12</v>
      </c>
      <c r="F1641" s="49" t="str">
        <f aca="false">IF(ISERROR(VLOOKUP(E1641,スタッフマスタ!$A$2:$B$32,2,FALSE())),"",VLOOKUP(E1641,スタッフマスタ!$A$2:$B$32,2,FALSE()))</f>
        <v>安川 晶子</v>
      </c>
      <c r="G1641" s="50" t="n">
        <v>4</v>
      </c>
      <c r="H1641" s="49" t="str">
        <f aca="false">IF(ISERROR(VLOOKUP(G1641,作業マスタ!$A$2:$B$7,2,FALSE())),"",VLOOKUP(G1641,作業マスタ!$A$2:$B$7,2,FALSE()))</f>
        <v>作業名　№4</v>
      </c>
      <c r="I1641" s="51" t="n">
        <v>0.291666666666667</v>
      </c>
      <c r="J1641" s="43" t="n">
        <f aca="false">IF(OR(B1641="",C1641="",D1641=""),DATE(2100,12,31),DATE(B1641+2000,C1641,D1641))</f>
        <v>41141</v>
      </c>
      <c r="K1641" s="24"/>
    </row>
    <row r="1642" customFormat="false" ht="13.5" hidden="false" customHeight="false" outlineLevel="0" collapsed="false">
      <c r="A1642" s="44" t="n">
        <v>1640</v>
      </c>
      <c r="B1642" s="45" t="n">
        <v>12</v>
      </c>
      <c r="C1642" s="46" t="n">
        <v>8</v>
      </c>
      <c r="D1642" s="47" t="n">
        <v>21</v>
      </c>
      <c r="E1642" s="48" t="n">
        <v>2</v>
      </c>
      <c r="F1642" s="49" t="str">
        <f aca="false">IF(ISERROR(VLOOKUP(E1642,スタッフマスタ!$A$2:$B$32,2,FALSE())),"",VLOOKUP(E1642,スタッフマスタ!$A$2:$B$32,2,FALSE()))</f>
        <v>羽生 賢治</v>
      </c>
      <c r="G1642" s="50" t="n">
        <v>4</v>
      </c>
      <c r="H1642" s="49" t="str">
        <f aca="false">IF(ISERROR(VLOOKUP(G1642,作業マスタ!$A$2:$B$7,2,FALSE())),"",VLOOKUP(G1642,作業マスタ!$A$2:$B$7,2,FALSE()))</f>
        <v>作業名　№4</v>
      </c>
      <c r="I1642" s="51" t="n">
        <v>0.333333333333333</v>
      </c>
      <c r="J1642" s="43" t="n">
        <f aca="false">IF(OR(B1642="",C1642="",D1642=""),DATE(2100,12,31),DATE(B1642+2000,C1642,D1642))</f>
        <v>41142</v>
      </c>
      <c r="K1642" s="24"/>
    </row>
    <row r="1643" customFormat="false" ht="13.5" hidden="false" customHeight="false" outlineLevel="0" collapsed="false">
      <c r="A1643" s="44" t="n">
        <v>1641</v>
      </c>
      <c r="B1643" s="45" t="n">
        <v>12</v>
      </c>
      <c r="C1643" s="46" t="n">
        <v>8</v>
      </c>
      <c r="D1643" s="47" t="n">
        <v>21</v>
      </c>
      <c r="E1643" s="48" t="n">
        <v>18</v>
      </c>
      <c r="F1643" s="49" t="str">
        <f aca="false">IF(ISERROR(VLOOKUP(E1643,スタッフマスタ!$A$2:$B$32,2,FALSE())),"",VLOOKUP(E1643,スタッフマスタ!$A$2:$B$32,2,FALSE()))</f>
        <v>栗原 甫</v>
      </c>
      <c r="G1643" s="50" t="n">
        <v>4</v>
      </c>
      <c r="H1643" s="49" t="str">
        <f aca="false">IF(ISERROR(VLOOKUP(G1643,作業マスタ!$A$2:$B$7,2,FALSE())),"",VLOOKUP(G1643,作業マスタ!$A$2:$B$7,2,FALSE()))</f>
        <v>作業名　№4</v>
      </c>
      <c r="I1643" s="51" t="n">
        <v>0.333333333333333</v>
      </c>
      <c r="J1643" s="43" t="n">
        <f aca="false">IF(OR(B1643="",C1643="",D1643=""),DATE(2100,12,31),DATE(B1643+2000,C1643,D1643))</f>
        <v>41142</v>
      </c>
      <c r="K1643" s="24"/>
    </row>
    <row r="1644" customFormat="false" ht="13.5" hidden="false" customHeight="false" outlineLevel="0" collapsed="false">
      <c r="A1644" s="44" t="n">
        <v>1642</v>
      </c>
      <c r="B1644" s="45" t="n">
        <v>12</v>
      </c>
      <c r="C1644" s="46" t="n">
        <v>8</v>
      </c>
      <c r="D1644" s="47" t="n">
        <v>21</v>
      </c>
      <c r="E1644" s="48" t="n">
        <v>10</v>
      </c>
      <c r="F1644" s="49" t="str">
        <f aca="false">IF(ISERROR(VLOOKUP(E1644,スタッフマスタ!$A$2:$B$32,2,FALSE())),"",VLOOKUP(E1644,スタッフマスタ!$A$2:$B$32,2,FALSE()))</f>
        <v>中島 利春</v>
      </c>
      <c r="G1644" s="50" t="n">
        <v>5</v>
      </c>
      <c r="H1644" s="49" t="str">
        <f aca="false">IF(ISERROR(VLOOKUP(G1644,作業マスタ!$A$2:$B$7,2,FALSE())),"",VLOOKUP(G1644,作業マスタ!$A$2:$B$7,2,FALSE()))</f>
        <v>作業名　№5</v>
      </c>
      <c r="I1644" s="51" t="n">
        <v>0.291666666666667</v>
      </c>
      <c r="J1644" s="43" t="n">
        <f aca="false">IF(OR(B1644="",C1644="",D1644=""),DATE(2100,12,31),DATE(B1644+2000,C1644,D1644))</f>
        <v>41142</v>
      </c>
      <c r="K1644" s="24"/>
    </row>
    <row r="1645" customFormat="false" ht="13.5" hidden="false" customHeight="false" outlineLevel="0" collapsed="false">
      <c r="A1645" s="44" t="n">
        <v>1643</v>
      </c>
      <c r="B1645" s="45" t="n">
        <v>12</v>
      </c>
      <c r="C1645" s="46" t="n">
        <v>8</v>
      </c>
      <c r="D1645" s="47" t="n">
        <v>22</v>
      </c>
      <c r="E1645" s="48" t="n">
        <v>30</v>
      </c>
      <c r="F1645" s="49" t="str">
        <f aca="false">IF(ISERROR(VLOOKUP(E1645,スタッフマスタ!$A$2:$B$32,2,FALSE())),"",VLOOKUP(E1645,スタッフマスタ!$A$2:$B$32,2,FALSE()))</f>
        <v>下崎 庄司</v>
      </c>
      <c r="G1645" s="50" t="n">
        <v>3</v>
      </c>
      <c r="H1645" s="49" t="str">
        <f aca="false">IF(ISERROR(VLOOKUP(G1645,作業マスタ!$A$2:$B$7,2,FALSE())),"",VLOOKUP(G1645,作業マスタ!$A$2:$B$7,2,FALSE()))</f>
        <v>作業名　№3</v>
      </c>
      <c r="I1645" s="51" t="n">
        <v>0.333333333333333</v>
      </c>
      <c r="J1645" s="43" t="n">
        <f aca="false">IF(OR(B1645="",C1645="",D1645=""),DATE(2100,12,31),DATE(B1645+2000,C1645,D1645))</f>
        <v>41143</v>
      </c>
      <c r="K1645" s="24"/>
    </row>
    <row r="1646" customFormat="false" ht="13.5" hidden="false" customHeight="false" outlineLevel="0" collapsed="false">
      <c r="A1646" s="44" t="n">
        <v>1644</v>
      </c>
      <c r="B1646" s="45" t="n">
        <v>12</v>
      </c>
      <c r="C1646" s="46" t="n">
        <v>8</v>
      </c>
      <c r="D1646" s="47" t="n">
        <v>22</v>
      </c>
      <c r="E1646" s="48" t="n">
        <v>20</v>
      </c>
      <c r="F1646" s="49" t="str">
        <f aca="false">IF(ISERROR(VLOOKUP(E1646,スタッフマスタ!$A$2:$B$32,2,FALSE())),"",VLOOKUP(E1646,スタッフマスタ!$A$2:$B$32,2,FALSE()))</f>
        <v>若月 忠義</v>
      </c>
      <c r="G1646" s="50" t="n">
        <v>2</v>
      </c>
      <c r="H1646" s="49" t="str">
        <f aca="false">IF(ISERROR(VLOOKUP(G1646,作業マスタ!$A$2:$B$7,2,FALSE())),"",VLOOKUP(G1646,作業マスタ!$A$2:$B$7,2,FALSE()))</f>
        <v>作業名　№2</v>
      </c>
      <c r="I1646" s="51" t="n">
        <v>0.333333333333333</v>
      </c>
      <c r="J1646" s="43" t="n">
        <f aca="false">IF(OR(B1646="",C1646="",D1646=""),DATE(2100,12,31),DATE(B1646+2000,C1646,D1646))</f>
        <v>41143</v>
      </c>
      <c r="K1646" s="24"/>
    </row>
    <row r="1647" customFormat="false" ht="13.5" hidden="false" customHeight="false" outlineLevel="0" collapsed="false">
      <c r="A1647" s="44" t="n">
        <v>1645</v>
      </c>
      <c r="B1647" s="45" t="n">
        <v>12</v>
      </c>
      <c r="C1647" s="46" t="n">
        <v>8</v>
      </c>
      <c r="D1647" s="47" t="n">
        <v>22</v>
      </c>
      <c r="E1647" s="48" t="n">
        <v>24</v>
      </c>
      <c r="F1647" s="49" t="str">
        <f aca="false">IF(ISERROR(VLOOKUP(E1647,スタッフマスタ!$A$2:$B$32,2,FALSE())),"",VLOOKUP(E1647,スタッフマスタ!$A$2:$B$32,2,FALSE()))</f>
        <v>新津 昭雄</v>
      </c>
      <c r="G1647" s="50" t="n">
        <v>2</v>
      </c>
      <c r="H1647" s="49" t="str">
        <f aca="false">IF(ISERROR(VLOOKUP(G1647,作業マスタ!$A$2:$B$7,2,FALSE())),"",VLOOKUP(G1647,作業マスタ!$A$2:$B$7,2,FALSE()))</f>
        <v>作業名　№2</v>
      </c>
      <c r="I1647" s="51" t="n">
        <v>0.333333333333333</v>
      </c>
      <c r="J1647" s="43" t="n">
        <f aca="false">IF(OR(B1647="",C1647="",D1647=""),DATE(2100,12,31),DATE(B1647+2000,C1647,D1647))</f>
        <v>41143</v>
      </c>
      <c r="K1647" s="24"/>
    </row>
    <row r="1648" customFormat="false" ht="13.5" hidden="false" customHeight="false" outlineLevel="0" collapsed="false">
      <c r="A1648" s="44" t="n">
        <v>1646</v>
      </c>
      <c r="B1648" s="45" t="n">
        <v>12</v>
      </c>
      <c r="C1648" s="46" t="n">
        <v>8</v>
      </c>
      <c r="D1648" s="47" t="n">
        <v>23</v>
      </c>
      <c r="E1648" s="48" t="n">
        <v>10</v>
      </c>
      <c r="F1648" s="49" t="str">
        <f aca="false">IF(ISERROR(VLOOKUP(E1648,スタッフマスタ!$A$2:$B$32,2,FALSE())),"",VLOOKUP(E1648,スタッフマスタ!$A$2:$B$32,2,FALSE()))</f>
        <v>中島 利春</v>
      </c>
      <c r="G1648" s="50" t="n">
        <v>2</v>
      </c>
      <c r="H1648" s="49" t="str">
        <f aca="false">IF(ISERROR(VLOOKUP(G1648,作業マスタ!$A$2:$B$7,2,FALSE())),"",VLOOKUP(G1648,作業マスタ!$A$2:$B$7,2,FALSE()))</f>
        <v>作業名　№2</v>
      </c>
      <c r="I1648" s="51" t="n">
        <v>0.333333333333333</v>
      </c>
      <c r="J1648" s="43" t="n">
        <f aca="false">IF(OR(B1648="",C1648="",D1648=""),DATE(2100,12,31),DATE(B1648+2000,C1648,D1648))</f>
        <v>41144</v>
      </c>
      <c r="K1648" s="24"/>
    </row>
    <row r="1649" customFormat="false" ht="13.5" hidden="false" customHeight="false" outlineLevel="0" collapsed="false">
      <c r="A1649" s="44" t="n">
        <v>1647</v>
      </c>
      <c r="B1649" s="45" t="n">
        <v>12</v>
      </c>
      <c r="C1649" s="46" t="n">
        <v>8</v>
      </c>
      <c r="D1649" s="47" t="n">
        <v>23</v>
      </c>
      <c r="E1649" s="48" t="n">
        <v>28</v>
      </c>
      <c r="F1649" s="49" t="str">
        <f aca="false">IF(ISERROR(VLOOKUP(E1649,スタッフマスタ!$A$2:$B$32,2,FALSE())),"",VLOOKUP(E1649,スタッフマスタ!$A$2:$B$32,2,FALSE()))</f>
        <v>服部 卓郎</v>
      </c>
      <c r="G1649" s="50" t="n">
        <v>2</v>
      </c>
      <c r="H1649" s="49" t="str">
        <f aca="false">IF(ISERROR(VLOOKUP(G1649,作業マスタ!$A$2:$B$7,2,FALSE())),"",VLOOKUP(G1649,作業マスタ!$A$2:$B$7,2,FALSE()))</f>
        <v>作業名　№2</v>
      </c>
      <c r="I1649" s="51" t="n">
        <v>0.333333333333333</v>
      </c>
      <c r="J1649" s="43" t="n">
        <f aca="false">IF(OR(B1649="",C1649="",D1649=""),DATE(2100,12,31),DATE(B1649+2000,C1649,D1649))</f>
        <v>41144</v>
      </c>
      <c r="K1649" s="24"/>
    </row>
    <row r="1650" customFormat="false" ht="13.5" hidden="false" customHeight="false" outlineLevel="0" collapsed="false">
      <c r="A1650" s="44" t="n">
        <v>1648</v>
      </c>
      <c r="B1650" s="45" t="n">
        <v>12</v>
      </c>
      <c r="C1650" s="46" t="n">
        <v>8</v>
      </c>
      <c r="D1650" s="47" t="n">
        <v>23</v>
      </c>
      <c r="E1650" s="48" t="n">
        <v>13</v>
      </c>
      <c r="F1650" s="49" t="str">
        <f aca="false">IF(ISERROR(VLOOKUP(E1650,スタッフマスタ!$A$2:$B$32,2,FALSE())),"",VLOOKUP(E1650,スタッフマスタ!$A$2:$B$32,2,FALSE()))</f>
        <v>松枝 晃</v>
      </c>
      <c r="G1650" s="50" t="n">
        <v>5</v>
      </c>
      <c r="H1650" s="49" t="str">
        <f aca="false">IF(ISERROR(VLOOKUP(G1650,作業マスタ!$A$2:$B$7,2,FALSE())),"",VLOOKUP(G1650,作業マスタ!$A$2:$B$7,2,FALSE()))</f>
        <v>作業名　№5</v>
      </c>
      <c r="I1650" s="51" t="n">
        <v>0.333333333333333</v>
      </c>
      <c r="J1650" s="43" t="n">
        <f aca="false">IF(OR(B1650="",C1650="",D1650=""),DATE(2100,12,31),DATE(B1650+2000,C1650,D1650))</f>
        <v>41144</v>
      </c>
      <c r="K1650" s="24"/>
    </row>
    <row r="1651" customFormat="false" ht="13.5" hidden="false" customHeight="false" outlineLevel="0" collapsed="false">
      <c r="A1651" s="44" t="n">
        <v>1649</v>
      </c>
      <c r="B1651" s="45" t="n">
        <v>12</v>
      </c>
      <c r="C1651" s="46" t="n">
        <v>8</v>
      </c>
      <c r="D1651" s="47" t="n">
        <v>24</v>
      </c>
      <c r="E1651" s="48" t="n">
        <v>14</v>
      </c>
      <c r="F1651" s="49" t="str">
        <f aca="false">IF(ISERROR(VLOOKUP(E1651,スタッフマスタ!$A$2:$B$32,2,FALSE())),"",VLOOKUP(E1651,スタッフマスタ!$A$2:$B$32,2,FALSE()))</f>
        <v>岡澤 敬子</v>
      </c>
      <c r="G1651" s="50" t="n">
        <v>1</v>
      </c>
      <c r="H1651" s="49" t="str">
        <f aca="false">IF(ISERROR(VLOOKUP(G1651,作業マスタ!$A$2:$B$7,2,FALSE())),"",VLOOKUP(G1651,作業マスタ!$A$2:$B$7,2,FALSE()))</f>
        <v>作業名　№1</v>
      </c>
      <c r="I1651" s="51" t="n">
        <v>0.333333333333333</v>
      </c>
      <c r="J1651" s="43" t="n">
        <f aca="false">IF(OR(B1651="",C1651="",D1651=""),DATE(2100,12,31),DATE(B1651+2000,C1651,D1651))</f>
        <v>41145</v>
      </c>
      <c r="K1651" s="24"/>
    </row>
    <row r="1652" customFormat="false" ht="13.5" hidden="false" customHeight="false" outlineLevel="0" collapsed="false">
      <c r="A1652" s="44" t="n">
        <v>1650</v>
      </c>
      <c r="B1652" s="45" t="n">
        <v>12</v>
      </c>
      <c r="C1652" s="46" t="n">
        <v>8</v>
      </c>
      <c r="D1652" s="47" t="n">
        <v>24</v>
      </c>
      <c r="E1652" s="48" t="n">
        <v>23</v>
      </c>
      <c r="F1652" s="49" t="str">
        <f aca="false">IF(ISERROR(VLOOKUP(E1652,スタッフマスタ!$A$2:$B$32,2,FALSE())),"",VLOOKUP(E1652,スタッフマスタ!$A$2:$B$32,2,FALSE()))</f>
        <v>青本 仁</v>
      </c>
      <c r="G1652" s="50" t="n">
        <v>4</v>
      </c>
      <c r="H1652" s="49" t="str">
        <f aca="false">IF(ISERROR(VLOOKUP(G1652,作業マスタ!$A$2:$B$7,2,FALSE())),"",VLOOKUP(G1652,作業マスタ!$A$2:$B$7,2,FALSE()))</f>
        <v>作業名　№4</v>
      </c>
      <c r="I1652" s="51" t="n">
        <v>0.333333333333333</v>
      </c>
      <c r="J1652" s="43" t="n">
        <f aca="false">IF(OR(B1652="",C1652="",D1652=""),DATE(2100,12,31),DATE(B1652+2000,C1652,D1652))</f>
        <v>41145</v>
      </c>
      <c r="K1652" s="24"/>
    </row>
    <row r="1653" customFormat="false" ht="13.5" hidden="false" customHeight="false" outlineLevel="0" collapsed="false">
      <c r="A1653" s="44" t="n">
        <v>1651</v>
      </c>
      <c r="B1653" s="45" t="n">
        <v>12</v>
      </c>
      <c r="C1653" s="46" t="n">
        <v>8</v>
      </c>
      <c r="D1653" s="47" t="n">
        <v>24</v>
      </c>
      <c r="E1653" s="48" t="n">
        <v>24</v>
      </c>
      <c r="F1653" s="49" t="str">
        <f aca="false">IF(ISERROR(VLOOKUP(E1653,スタッフマスタ!$A$2:$B$32,2,FALSE())),"",VLOOKUP(E1653,スタッフマスタ!$A$2:$B$32,2,FALSE()))</f>
        <v>新津 昭雄</v>
      </c>
      <c r="G1653" s="50" t="n">
        <v>4</v>
      </c>
      <c r="H1653" s="49" t="str">
        <f aca="false">IF(ISERROR(VLOOKUP(G1653,作業マスタ!$A$2:$B$7,2,FALSE())),"",VLOOKUP(G1653,作業マスタ!$A$2:$B$7,2,FALSE()))</f>
        <v>作業名　№4</v>
      </c>
      <c r="I1653" s="51" t="n">
        <v>0.25</v>
      </c>
      <c r="J1653" s="43" t="n">
        <f aca="false">IF(OR(B1653="",C1653="",D1653=""),DATE(2100,12,31),DATE(B1653+2000,C1653,D1653))</f>
        <v>41145</v>
      </c>
      <c r="K1653" s="24"/>
    </row>
    <row r="1654" customFormat="false" ht="13.5" hidden="false" customHeight="false" outlineLevel="0" collapsed="false">
      <c r="A1654" s="44" t="n">
        <v>1652</v>
      </c>
      <c r="B1654" s="45" t="n">
        <v>12</v>
      </c>
      <c r="C1654" s="46" t="n">
        <v>8</v>
      </c>
      <c r="D1654" s="47" t="n">
        <v>25</v>
      </c>
      <c r="E1654" s="48" t="n">
        <v>8</v>
      </c>
      <c r="F1654" s="49" t="str">
        <f aca="false">IF(ISERROR(VLOOKUP(E1654,スタッフマスタ!$A$2:$B$32,2,FALSE())),"",VLOOKUP(E1654,スタッフマスタ!$A$2:$B$32,2,FALSE()))</f>
        <v>森野 年伸</v>
      </c>
      <c r="G1654" s="50" t="n">
        <v>3</v>
      </c>
      <c r="H1654" s="49" t="str">
        <f aca="false">IF(ISERROR(VLOOKUP(G1654,作業マスタ!$A$2:$B$7,2,FALSE())),"",VLOOKUP(G1654,作業マスタ!$A$2:$B$7,2,FALSE()))</f>
        <v>作業名　№3</v>
      </c>
      <c r="I1654" s="51" t="n">
        <v>0.333333333333333</v>
      </c>
      <c r="J1654" s="43" t="n">
        <f aca="false">IF(OR(B1654="",C1654="",D1654=""),DATE(2100,12,31),DATE(B1654+2000,C1654,D1654))</f>
        <v>41146</v>
      </c>
      <c r="K1654" s="24"/>
    </row>
    <row r="1655" customFormat="false" ht="13.5" hidden="false" customHeight="false" outlineLevel="0" collapsed="false">
      <c r="A1655" s="44" t="n">
        <v>1653</v>
      </c>
      <c r="B1655" s="45" t="n">
        <v>12</v>
      </c>
      <c r="C1655" s="46" t="n">
        <v>8</v>
      </c>
      <c r="D1655" s="47" t="n">
        <v>25</v>
      </c>
      <c r="E1655" s="48" t="n">
        <v>2</v>
      </c>
      <c r="F1655" s="49" t="str">
        <f aca="false">IF(ISERROR(VLOOKUP(E1655,スタッフマスタ!$A$2:$B$32,2,FALSE())),"",VLOOKUP(E1655,スタッフマスタ!$A$2:$B$32,2,FALSE()))</f>
        <v>羽生 賢治</v>
      </c>
      <c r="G1655" s="50" t="n">
        <v>4</v>
      </c>
      <c r="H1655" s="49" t="str">
        <f aca="false">IF(ISERROR(VLOOKUP(G1655,作業マスタ!$A$2:$B$7,2,FALSE())),"",VLOOKUP(G1655,作業マスタ!$A$2:$B$7,2,FALSE()))</f>
        <v>作業名　№4</v>
      </c>
      <c r="I1655" s="51" t="n">
        <v>0.333333333333333</v>
      </c>
      <c r="J1655" s="43" t="n">
        <f aca="false">IF(OR(B1655="",C1655="",D1655=""),DATE(2100,12,31),DATE(B1655+2000,C1655,D1655))</f>
        <v>41146</v>
      </c>
      <c r="K1655" s="24"/>
    </row>
    <row r="1656" customFormat="false" ht="13.5" hidden="false" customHeight="false" outlineLevel="0" collapsed="false">
      <c r="A1656" s="44" t="n">
        <v>1654</v>
      </c>
      <c r="B1656" s="45" t="n">
        <v>12</v>
      </c>
      <c r="C1656" s="46" t="n">
        <v>8</v>
      </c>
      <c r="D1656" s="47" t="n">
        <v>26</v>
      </c>
      <c r="E1656" s="48" t="n">
        <v>8</v>
      </c>
      <c r="F1656" s="49" t="str">
        <f aca="false">IF(ISERROR(VLOOKUP(E1656,スタッフマスタ!$A$2:$B$32,2,FALSE())),"",VLOOKUP(E1656,スタッフマスタ!$A$2:$B$32,2,FALSE()))</f>
        <v>森野 年伸</v>
      </c>
      <c r="G1656" s="50" t="n">
        <v>2</v>
      </c>
      <c r="H1656" s="49" t="str">
        <f aca="false">IF(ISERROR(VLOOKUP(G1656,作業マスタ!$A$2:$B$7,2,FALSE())),"",VLOOKUP(G1656,作業マスタ!$A$2:$B$7,2,FALSE()))</f>
        <v>作業名　№2</v>
      </c>
      <c r="I1656" s="51" t="n">
        <v>0.333333333333333</v>
      </c>
      <c r="J1656" s="43" t="n">
        <f aca="false">IF(OR(B1656="",C1656="",D1656=""),DATE(2100,12,31),DATE(B1656+2000,C1656,D1656))</f>
        <v>41147</v>
      </c>
      <c r="K1656" s="24"/>
    </row>
    <row r="1657" customFormat="false" ht="13.5" hidden="false" customHeight="false" outlineLevel="0" collapsed="false">
      <c r="A1657" s="44" t="n">
        <v>1655</v>
      </c>
      <c r="B1657" s="45" t="n">
        <v>12</v>
      </c>
      <c r="C1657" s="46" t="n">
        <v>8</v>
      </c>
      <c r="D1657" s="47" t="n">
        <v>26</v>
      </c>
      <c r="E1657" s="48" t="n">
        <v>11</v>
      </c>
      <c r="F1657" s="49" t="str">
        <f aca="false">IF(ISERROR(VLOOKUP(E1657,スタッフマスタ!$A$2:$B$32,2,FALSE())),"",VLOOKUP(E1657,スタッフマスタ!$A$2:$B$32,2,FALSE()))</f>
        <v>堀山 多門</v>
      </c>
      <c r="G1657" s="50" t="n">
        <v>3</v>
      </c>
      <c r="H1657" s="49" t="str">
        <f aca="false">IF(ISERROR(VLOOKUP(G1657,作業マスタ!$A$2:$B$7,2,FALSE())),"",VLOOKUP(G1657,作業マスタ!$A$2:$B$7,2,FALSE()))</f>
        <v>作業名　№3</v>
      </c>
      <c r="I1657" s="51" t="n">
        <v>0.333333333333333</v>
      </c>
      <c r="J1657" s="43" t="n">
        <f aca="false">IF(OR(B1657="",C1657="",D1657=""),DATE(2100,12,31),DATE(B1657+2000,C1657,D1657))</f>
        <v>41147</v>
      </c>
      <c r="K1657" s="24"/>
    </row>
    <row r="1658" customFormat="false" ht="13.5" hidden="false" customHeight="false" outlineLevel="0" collapsed="false">
      <c r="A1658" s="44" t="n">
        <v>1656</v>
      </c>
      <c r="B1658" s="45" t="n">
        <v>12</v>
      </c>
      <c r="C1658" s="46" t="n">
        <v>8</v>
      </c>
      <c r="D1658" s="47" t="n">
        <v>26</v>
      </c>
      <c r="E1658" s="48" t="n">
        <v>1</v>
      </c>
      <c r="F1658" s="49" t="str">
        <f aca="false">IF(ISERROR(VLOOKUP(E1658,スタッフマスタ!$A$2:$B$32,2,FALSE())),"",VLOOKUP(E1658,スタッフマスタ!$A$2:$B$32,2,FALSE()))</f>
        <v>麻場 智光</v>
      </c>
      <c r="G1658" s="50" t="n">
        <v>3</v>
      </c>
      <c r="H1658" s="49" t="str">
        <f aca="false">IF(ISERROR(VLOOKUP(G1658,作業マスタ!$A$2:$B$7,2,FALSE())),"",VLOOKUP(G1658,作業マスタ!$A$2:$B$7,2,FALSE()))</f>
        <v>作業名　№3</v>
      </c>
      <c r="I1658" s="51" t="n">
        <v>0.333333333333333</v>
      </c>
      <c r="J1658" s="43" t="n">
        <f aca="false">IF(OR(B1658="",C1658="",D1658=""),DATE(2100,12,31),DATE(B1658+2000,C1658,D1658))</f>
        <v>41147</v>
      </c>
      <c r="K1658" s="24"/>
    </row>
    <row r="1659" customFormat="false" ht="13.5" hidden="false" customHeight="false" outlineLevel="0" collapsed="false">
      <c r="A1659" s="44" t="n">
        <v>1657</v>
      </c>
      <c r="B1659" s="45" t="n">
        <v>12</v>
      </c>
      <c r="C1659" s="46" t="n">
        <v>8</v>
      </c>
      <c r="D1659" s="47" t="n">
        <v>27</v>
      </c>
      <c r="E1659" s="48" t="n">
        <v>26</v>
      </c>
      <c r="F1659" s="49" t="str">
        <f aca="false">IF(ISERROR(VLOOKUP(E1659,スタッフマスタ!$A$2:$B$32,2,FALSE())),"",VLOOKUP(E1659,スタッフマスタ!$A$2:$B$32,2,FALSE()))</f>
        <v>大泉 政治</v>
      </c>
      <c r="G1659" s="50" t="n">
        <v>4</v>
      </c>
      <c r="H1659" s="49" t="str">
        <f aca="false">IF(ISERROR(VLOOKUP(G1659,作業マスタ!$A$2:$B$7,2,FALSE())),"",VLOOKUP(G1659,作業マスタ!$A$2:$B$7,2,FALSE()))</f>
        <v>作業名　№4</v>
      </c>
      <c r="I1659" s="51" t="n">
        <v>0.291666666666667</v>
      </c>
      <c r="J1659" s="43" t="n">
        <f aca="false">IF(OR(B1659="",C1659="",D1659=""),DATE(2100,12,31),DATE(B1659+2000,C1659,D1659))</f>
        <v>41148</v>
      </c>
      <c r="K1659" s="24"/>
    </row>
    <row r="1660" customFormat="false" ht="13.5" hidden="false" customHeight="false" outlineLevel="0" collapsed="false">
      <c r="A1660" s="44" t="n">
        <v>1658</v>
      </c>
      <c r="B1660" s="45" t="n">
        <v>12</v>
      </c>
      <c r="C1660" s="46" t="n">
        <v>8</v>
      </c>
      <c r="D1660" s="47" t="n">
        <v>27</v>
      </c>
      <c r="E1660" s="48" t="n">
        <v>28</v>
      </c>
      <c r="F1660" s="49" t="str">
        <f aca="false">IF(ISERROR(VLOOKUP(E1660,スタッフマスタ!$A$2:$B$32,2,FALSE())),"",VLOOKUP(E1660,スタッフマスタ!$A$2:$B$32,2,FALSE()))</f>
        <v>服部 卓郎</v>
      </c>
      <c r="G1660" s="50" t="n">
        <v>2</v>
      </c>
      <c r="H1660" s="49" t="str">
        <f aca="false">IF(ISERROR(VLOOKUP(G1660,作業マスタ!$A$2:$B$7,2,FALSE())),"",VLOOKUP(G1660,作業マスタ!$A$2:$B$7,2,FALSE()))</f>
        <v>作業名　№2</v>
      </c>
      <c r="I1660" s="51" t="n">
        <v>0.291666666666667</v>
      </c>
      <c r="J1660" s="43" t="n">
        <f aca="false">IF(OR(B1660="",C1660="",D1660=""),DATE(2100,12,31),DATE(B1660+2000,C1660,D1660))</f>
        <v>41148</v>
      </c>
      <c r="K1660" s="24"/>
    </row>
    <row r="1661" customFormat="false" ht="13.5" hidden="false" customHeight="false" outlineLevel="0" collapsed="false">
      <c r="A1661" s="44" t="n">
        <v>1659</v>
      </c>
      <c r="B1661" s="45" t="n">
        <v>12</v>
      </c>
      <c r="C1661" s="46" t="n">
        <v>8</v>
      </c>
      <c r="D1661" s="47" t="n">
        <v>28</v>
      </c>
      <c r="E1661" s="48" t="n">
        <v>19</v>
      </c>
      <c r="F1661" s="49" t="str">
        <f aca="false">IF(ISERROR(VLOOKUP(E1661,スタッフマスタ!$A$2:$B$32,2,FALSE())),"",VLOOKUP(E1661,スタッフマスタ!$A$2:$B$32,2,FALSE()))</f>
        <v>前澤 佳裕</v>
      </c>
      <c r="G1661" s="50" t="n">
        <v>1</v>
      </c>
      <c r="H1661" s="49" t="str">
        <f aca="false">IF(ISERROR(VLOOKUP(G1661,作業マスタ!$A$2:$B$7,2,FALSE())),"",VLOOKUP(G1661,作業マスタ!$A$2:$B$7,2,FALSE()))</f>
        <v>作業名　№1</v>
      </c>
      <c r="I1661" s="51" t="n">
        <v>0.333333333333333</v>
      </c>
      <c r="J1661" s="43" t="n">
        <f aca="false">IF(OR(B1661="",C1661="",D1661=""),DATE(2100,12,31),DATE(B1661+2000,C1661,D1661))</f>
        <v>41149</v>
      </c>
      <c r="K1661" s="24"/>
    </row>
    <row r="1662" customFormat="false" ht="13.5" hidden="false" customHeight="false" outlineLevel="0" collapsed="false">
      <c r="A1662" s="44" t="n">
        <v>1660</v>
      </c>
      <c r="B1662" s="45" t="n">
        <v>12</v>
      </c>
      <c r="C1662" s="46" t="n">
        <v>8</v>
      </c>
      <c r="D1662" s="47" t="n">
        <v>28</v>
      </c>
      <c r="E1662" s="48" t="n">
        <v>11</v>
      </c>
      <c r="F1662" s="49" t="str">
        <f aca="false">IF(ISERROR(VLOOKUP(E1662,スタッフマスタ!$A$2:$B$32,2,FALSE())),"",VLOOKUP(E1662,スタッフマスタ!$A$2:$B$32,2,FALSE()))</f>
        <v>堀山 多門</v>
      </c>
      <c r="G1662" s="50" t="n">
        <v>1</v>
      </c>
      <c r="H1662" s="49" t="str">
        <f aca="false">IF(ISERROR(VLOOKUP(G1662,作業マスタ!$A$2:$B$7,2,FALSE())),"",VLOOKUP(G1662,作業マスタ!$A$2:$B$7,2,FALSE()))</f>
        <v>作業名　№1</v>
      </c>
      <c r="I1662" s="51" t="n">
        <v>0.333333333333333</v>
      </c>
      <c r="J1662" s="43" t="n">
        <f aca="false">IF(OR(B1662="",C1662="",D1662=""),DATE(2100,12,31),DATE(B1662+2000,C1662,D1662))</f>
        <v>41149</v>
      </c>
      <c r="K1662" s="24"/>
    </row>
    <row r="1663" customFormat="false" ht="13.5" hidden="false" customHeight="false" outlineLevel="0" collapsed="false">
      <c r="A1663" s="44" t="n">
        <v>1661</v>
      </c>
      <c r="B1663" s="45" t="n">
        <v>12</v>
      </c>
      <c r="C1663" s="46" t="n">
        <v>8</v>
      </c>
      <c r="D1663" s="47" t="n">
        <v>28</v>
      </c>
      <c r="E1663" s="48" t="n">
        <v>2</v>
      </c>
      <c r="F1663" s="49" t="str">
        <f aca="false">IF(ISERROR(VLOOKUP(E1663,スタッフマスタ!$A$2:$B$32,2,FALSE())),"",VLOOKUP(E1663,スタッフマスタ!$A$2:$B$32,2,FALSE()))</f>
        <v>羽生 賢治</v>
      </c>
      <c r="G1663" s="50" t="n">
        <v>1</v>
      </c>
      <c r="H1663" s="49" t="str">
        <f aca="false">IF(ISERROR(VLOOKUP(G1663,作業マスタ!$A$2:$B$7,2,FALSE())),"",VLOOKUP(G1663,作業マスタ!$A$2:$B$7,2,FALSE()))</f>
        <v>作業名　№1</v>
      </c>
      <c r="I1663" s="51" t="n">
        <v>0.333333333333333</v>
      </c>
      <c r="J1663" s="43" t="n">
        <f aca="false">IF(OR(B1663="",C1663="",D1663=""),DATE(2100,12,31),DATE(B1663+2000,C1663,D1663))</f>
        <v>41149</v>
      </c>
      <c r="K1663" s="24"/>
    </row>
    <row r="1664" customFormat="false" ht="13.5" hidden="false" customHeight="false" outlineLevel="0" collapsed="false">
      <c r="A1664" s="44" t="n">
        <v>1662</v>
      </c>
      <c r="B1664" s="45" t="n">
        <v>12</v>
      </c>
      <c r="C1664" s="46" t="n">
        <v>8</v>
      </c>
      <c r="D1664" s="47" t="n">
        <v>29</v>
      </c>
      <c r="E1664" s="48" t="n">
        <v>17</v>
      </c>
      <c r="F1664" s="49" t="str">
        <f aca="false">IF(ISERROR(VLOOKUP(E1664,スタッフマスタ!$A$2:$B$32,2,FALSE())),"",VLOOKUP(E1664,スタッフマスタ!$A$2:$B$32,2,FALSE()))</f>
        <v>本山 裕次</v>
      </c>
      <c r="G1664" s="50" t="n">
        <v>2</v>
      </c>
      <c r="H1664" s="49" t="str">
        <f aca="false">IF(ISERROR(VLOOKUP(G1664,作業マスタ!$A$2:$B$7,2,FALSE())),"",VLOOKUP(G1664,作業マスタ!$A$2:$B$7,2,FALSE()))</f>
        <v>作業名　№2</v>
      </c>
      <c r="I1664" s="51" t="n">
        <v>0.333333333333333</v>
      </c>
      <c r="J1664" s="43" t="n">
        <f aca="false">IF(OR(B1664="",C1664="",D1664=""),DATE(2100,12,31),DATE(B1664+2000,C1664,D1664))</f>
        <v>41150</v>
      </c>
      <c r="K1664" s="24"/>
    </row>
    <row r="1665" customFormat="false" ht="13.5" hidden="false" customHeight="false" outlineLevel="0" collapsed="false">
      <c r="A1665" s="44" t="n">
        <v>1663</v>
      </c>
      <c r="B1665" s="45" t="n">
        <v>12</v>
      </c>
      <c r="C1665" s="46" t="n">
        <v>8</v>
      </c>
      <c r="D1665" s="47" t="n">
        <v>29</v>
      </c>
      <c r="E1665" s="48" t="n">
        <v>18</v>
      </c>
      <c r="F1665" s="49" t="str">
        <f aca="false">IF(ISERROR(VLOOKUP(E1665,スタッフマスタ!$A$2:$B$32,2,FALSE())),"",VLOOKUP(E1665,スタッフマスタ!$A$2:$B$32,2,FALSE()))</f>
        <v>栗原 甫</v>
      </c>
      <c r="G1665" s="50" t="n">
        <v>4</v>
      </c>
      <c r="H1665" s="49" t="str">
        <f aca="false">IF(ISERROR(VLOOKUP(G1665,作業マスタ!$A$2:$B$7,2,FALSE())),"",VLOOKUP(G1665,作業マスタ!$A$2:$B$7,2,FALSE()))</f>
        <v>作業名　№4</v>
      </c>
      <c r="I1665" s="51" t="n">
        <v>0.333333333333333</v>
      </c>
      <c r="J1665" s="43" t="n">
        <f aca="false">IF(OR(B1665="",C1665="",D1665=""),DATE(2100,12,31),DATE(B1665+2000,C1665,D1665))</f>
        <v>41150</v>
      </c>
      <c r="K1665" s="24"/>
    </row>
    <row r="1666" customFormat="false" ht="13.5" hidden="false" customHeight="false" outlineLevel="0" collapsed="false">
      <c r="A1666" s="44" t="n">
        <v>1664</v>
      </c>
      <c r="B1666" s="45" t="n">
        <v>12</v>
      </c>
      <c r="C1666" s="46" t="n">
        <v>8</v>
      </c>
      <c r="D1666" s="47" t="n">
        <v>30</v>
      </c>
      <c r="E1666" s="48" t="n">
        <v>23</v>
      </c>
      <c r="F1666" s="49" t="str">
        <f aca="false">IF(ISERROR(VLOOKUP(E1666,スタッフマスタ!$A$2:$B$32,2,FALSE())),"",VLOOKUP(E1666,スタッフマスタ!$A$2:$B$32,2,FALSE()))</f>
        <v>青本 仁</v>
      </c>
      <c r="G1666" s="50" t="n">
        <v>4</v>
      </c>
      <c r="H1666" s="49" t="str">
        <f aca="false">IF(ISERROR(VLOOKUP(G1666,作業マスタ!$A$2:$B$7,2,FALSE())),"",VLOOKUP(G1666,作業マスタ!$A$2:$B$7,2,FALSE()))</f>
        <v>作業名　№4</v>
      </c>
      <c r="I1666" s="51" t="n">
        <v>0.291666666666667</v>
      </c>
      <c r="J1666" s="43" t="n">
        <f aca="false">IF(OR(B1666="",C1666="",D1666=""),DATE(2100,12,31),DATE(B1666+2000,C1666,D1666))</f>
        <v>41151</v>
      </c>
      <c r="K1666" s="24"/>
    </row>
    <row r="1667" customFormat="false" ht="13.5" hidden="false" customHeight="false" outlineLevel="0" collapsed="false">
      <c r="A1667" s="44" t="n">
        <v>1665</v>
      </c>
      <c r="B1667" s="45" t="n">
        <v>12</v>
      </c>
      <c r="C1667" s="46" t="n">
        <v>8</v>
      </c>
      <c r="D1667" s="47" t="n">
        <v>30</v>
      </c>
      <c r="E1667" s="48" t="n">
        <v>19</v>
      </c>
      <c r="F1667" s="49" t="str">
        <f aca="false">IF(ISERROR(VLOOKUP(E1667,スタッフマスタ!$A$2:$B$32,2,FALSE())),"",VLOOKUP(E1667,スタッフマスタ!$A$2:$B$32,2,FALSE()))</f>
        <v>前澤 佳裕</v>
      </c>
      <c r="G1667" s="50" t="n">
        <v>2</v>
      </c>
      <c r="H1667" s="49" t="str">
        <f aca="false">IF(ISERROR(VLOOKUP(G1667,作業マスタ!$A$2:$B$7,2,FALSE())),"",VLOOKUP(G1667,作業マスタ!$A$2:$B$7,2,FALSE()))</f>
        <v>作業名　№2</v>
      </c>
      <c r="I1667" s="51" t="n">
        <v>0.291666666666667</v>
      </c>
      <c r="J1667" s="43" t="n">
        <f aca="false">IF(OR(B1667="",C1667="",D1667=""),DATE(2100,12,31),DATE(B1667+2000,C1667,D1667))</f>
        <v>41151</v>
      </c>
      <c r="K1667" s="24"/>
    </row>
    <row r="1668" customFormat="false" ht="13.5" hidden="false" customHeight="false" outlineLevel="0" collapsed="false">
      <c r="A1668" s="44" t="n">
        <v>1666</v>
      </c>
      <c r="B1668" s="45" t="n">
        <v>12</v>
      </c>
      <c r="C1668" s="46" t="n">
        <v>8</v>
      </c>
      <c r="D1668" s="47" t="n">
        <v>30</v>
      </c>
      <c r="E1668" s="48" t="n">
        <v>7</v>
      </c>
      <c r="F1668" s="49" t="str">
        <f aca="false">IF(ISERROR(VLOOKUP(E1668,スタッフマスタ!$A$2:$B$32,2,FALSE())),"",VLOOKUP(E1668,スタッフマスタ!$A$2:$B$32,2,FALSE()))</f>
        <v>所　 禎造</v>
      </c>
      <c r="G1668" s="50" t="n">
        <v>3</v>
      </c>
      <c r="H1668" s="49" t="str">
        <f aca="false">IF(ISERROR(VLOOKUP(G1668,作業マスタ!$A$2:$B$7,2,FALSE())),"",VLOOKUP(G1668,作業マスタ!$A$2:$B$7,2,FALSE()))</f>
        <v>作業名　№3</v>
      </c>
      <c r="I1668" s="51" t="n">
        <v>0.333333333333333</v>
      </c>
      <c r="J1668" s="43" t="n">
        <f aca="false">IF(OR(B1668="",C1668="",D1668=""),DATE(2100,12,31),DATE(B1668+2000,C1668,D1668))</f>
        <v>41151</v>
      </c>
      <c r="K1668" s="24"/>
    </row>
    <row r="1669" customFormat="false" ht="13.5" hidden="false" customHeight="false" outlineLevel="0" collapsed="false">
      <c r="A1669" s="44" t="n">
        <v>1667</v>
      </c>
      <c r="B1669" s="45" t="n">
        <v>12</v>
      </c>
      <c r="C1669" s="46" t="n">
        <v>8</v>
      </c>
      <c r="D1669" s="47" t="n">
        <v>31</v>
      </c>
      <c r="E1669" s="48" t="n">
        <v>9</v>
      </c>
      <c r="F1669" s="49" t="str">
        <f aca="false">IF(ISERROR(VLOOKUP(E1669,スタッフマスタ!$A$2:$B$32,2,FALSE())),"",VLOOKUP(E1669,スタッフマスタ!$A$2:$B$32,2,FALSE()))</f>
        <v>有山 信夫</v>
      </c>
      <c r="G1669" s="50" t="n">
        <v>2</v>
      </c>
      <c r="H1669" s="49" t="str">
        <f aca="false">IF(ISERROR(VLOOKUP(G1669,作業マスタ!$A$2:$B$7,2,FALSE())),"",VLOOKUP(G1669,作業マスタ!$A$2:$B$7,2,FALSE()))</f>
        <v>作業名　№2</v>
      </c>
      <c r="I1669" s="51" t="n">
        <v>0.333333333333333</v>
      </c>
      <c r="J1669" s="43" t="n">
        <f aca="false">IF(OR(B1669="",C1669="",D1669=""),DATE(2100,12,31),DATE(B1669+2000,C1669,D1669))</f>
        <v>41152</v>
      </c>
      <c r="K1669" s="24"/>
    </row>
    <row r="1670" customFormat="false" ht="13.5" hidden="false" customHeight="false" outlineLevel="0" collapsed="false">
      <c r="A1670" s="44" t="n">
        <v>1668</v>
      </c>
      <c r="B1670" s="45" t="n">
        <v>12</v>
      </c>
      <c r="C1670" s="46" t="n">
        <v>8</v>
      </c>
      <c r="D1670" s="47" t="n">
        <v>31</v>
      </c>
      <c r="E1670" s="48" t="n">
        <v>4</v>
      </c>
      <c r="F1670" s="49" t="str">
        <f aca="false">IF(ISERROR(VLOOKUP(E1670,スタッフマスタ!$A$2:$B$32,2,FALSE())),"",VLOOKUP(E1670,スタッフマスタ!$A$2:$B$32,2,FALSE()))</f>
        <v>松原 儀範</v>
      </c>
      <c r="G1670" s="50" t="n">
        <v>1</v>
      </c>
      <c r="H1670" s="49" t="str">
        <f aca="false">IF(ISERROR(VLOOKUP(G1670,作業マスタ!$A$2:$B$7,2,FALSE())),"",VLOOKUP(G1670,作業マスタ!$A$2:$B$7,2,FALSE()))</f>
        <v>作業名　№1</v>
      </c>
      <c r="I1670" s="51" t="n">
        <v>0.333333333333333</v>
      </c>
      <c r="J1670" s="43" t="n">
        <f aca="false">IF(OR(B1670="",C1670="",D1670=""),DATE(2100,12,31),DATE(B1670+2000,C1670,D1670))</f>
        <v>41152</v>
      </c>
      <c r="K1670" s="24"/>
    </row>
    <row r="1671" customFormat="false" ht="13.5" hidden="false" customHeight="false" outlineLevel="0" collapsed="false">
      <c r="A1671" s="44" t="n">
        <v>1669</v>
      </c>
      <c r="B1671" s="45" t="n">
        <v>12</v>
      </c>
      <c r="C1671" s="46" t="n">
        <v>8</v>
      </c>
      <c r="D1671" s="47" t="n">
        <v>31</v>
      </c>
      <c r="E1671" s="48" t="n">
        <v>21</v>
      </c>
      <c r="F1671" s="49" t="str">
        <f aca="false">IF(ISERROR(VLOOKUP(E1671,スタッフマスタ!$A$2:$B$32,2,FALSE())),"",VLOOKUP(E1671,スタッフマスタ!$A$2:$B$32,2,FALSE()))</f>
        <v>樋山 善登美</v>
      </c>
      <c r="G1671" s="50" t="n">
        <v>5</v>
      </c>
      <c r="H1671" s="49" t="str">
        <f aca="false">IF(ISERROR(VLOOKUP(G1671,作業マスタ!$A$2:$B$7,2,FALSE())),"",VLOOKUP(G1671,作業マスタ!$A$2:$B$7,2,FALSE()))</f>
        <v>作業名　№5</v>
      </c>
      <c r="I1671" s="51" t="n">
        <v>0.333333333333333</v>
      </c>
      <c r="J1671" s="43" t="n">
        <f aca="false">IF(OR(B1671="",C1671="",D1671=""),DATE(2100,12,31),DATE(B1671+2000,C1671,D1671))</f>
        <v>41152</v>
      </c>
      <c r="K1671" s="24"/>
    </row>
    <row r="1672" customFormat="false" ht="13.5" hidden="false" customHeight="false" outlineLevel="0" collapsed="false">
      <c r="A1672" s="44" t="n">
        <v>1670</v>
      </c>
      <c r="B1672" s="45" t="n">
        <v>12</v>
      </c>
      <c r="C1672" s="46" t="n">
        <v>9</v>
      </c>
      <c r="D1672" s="47" t="n">
        <v>1</v>
      </c>
      <c r="E1672" s="48" t="n">
        <v>1</v>
      </c>
      <c r="F1672" s="49" t="str">
        <f aca="false">IF(ISERROR(VLOOKUP(E1672,スタッフマスタ!$A$2:$B$32,2,FALSE())),"",VLOOKUP(E1672,スタッフマスタ!$A$2:$B$32,2,FALSE()))</f>
        <v>麻場 智光</v>
      </c>
      <c r="G1672" s="50" t="n">
        <v>4</v>
      </c>
      <c r="H1672" s="49" t="str">
        <f aca="false">IF(ISERROR(VLOOKUP(G1672,作業マスタ!$A$2:$B$7,2,FALSE())),"",VLOOKUP(G1672,作業マスタ!$A$2:$B$7,2,FALSE()))</f>
        <v>作業名　№4</v>
      </c>
      <c r="I1672" s="51" t="n">
        <v>0.25</v>
      </c>
      <c r="J1672" s="43" t="n">
        <f aca="false">IF(OR(B1672="",C1672="",D1672=""),DATE(2100,12,31),DATE(B1672+2000,C1672,D1672))</f>
        <v>41153</v>
      </c>
      <c r="K1672" s="24"/>
    </row>
    <row r="1673" customFormat="false" ht="13.5" hidden="false" customHeight="false" outlineLevel="0" collapsed="false">
      <c r="A1673" s="44" t="n">
        <v>1671</v>
      </c>
      <c r="B1673" s="45" t="n">
        <v>12</v>
      </c>
      <c r="C1673" s="46" t="n">
        <v>9</v>
      </c>
      <c r="D1673" s="47" t="n">
        <v>1</v>
      </c>
      <c r="E1673" s="48" t="n">
        <v>21</v>
      </c>
      <c r="F1673" s="49" t="str">
        <f aca="false">IF(ISERROR(VLOOKUP(E1673,スタッフマスタ!$A$2:$B$32,2,FALSE())),"",VLOOKUP(E1673,スタッフマスタ!$A$2:$B$32,2,FALSE()))</f>
        <v>樋山 善登美</v>
      </c>
      <c r="G1673" s="50" t="n">
        <v>3</v>
      </c>
      <c r="H1673" s="49" t="str">
        <f aca="false">IF(ISERROR(VLOOKUP(G1673,作業マスタ!$A$2:$B$7,2,FALSE())),"",VLOOKUP(G1673,作業マスタ!$A$2:$B$7,2,FALSE()))</f>
        <v>作業名　№3</v>
      </c>
      <c r="I1673" s="51" t="n">
        <v>0.333333333333333</v>
      </c>
      <c r="J1673" s="43" t="n">
        <f aca="false">IF(OR(B1673="",C1673="",D1673=""),DATE(2100,12,31),DATE(B1673+2000,C1673,D1673))</f>
        <v>41153</v>
      </c>
      <c r="K1673" s="24"/>
    </row>
    <row r="1674" customFormat="false" ht="13.5" hidden="false" customHeight="false" outlineLevel="0" collapsed="false">
      <c r="A1674" s="44" t="n">
        <v>1672</v>
      </c>
      <c r="B1674" s="45" t="n">
        <v>12</v>
      </c>
      <c r="C1674" s="46" t="n">
        <v>9</v>
      </c>
      <c r="D1674" s="47" t="n">
        <v>1</v>
      </c>
      <c r="E1674" s="48" t="n">
        <v>1</v>
      </c>
      <c r="F1674" s="49" t="str">
        <f aca="false">IF(ISERROR(VLOOKUP(E1674,スタッフマスタ!$A$2:$B$32,2,FALSE())),"",VLOOKUP(E1674,スタッフマスタ!$A$2:$B$32,2,FALSE()))</f>
        <v>麻場 智光</v>
      </c>
      <c r="G1674" s="50" t="n">
        <v>4</v>
      </c>
      <c r="H1674" s="49" t="str">
        <f aca="false">IF(ISERROR(VLOOKUP(G1674,作業マスタ!$A$2:$B$7,2,FALSE())),"",VLOOKUP(G1674,作業マスタ!$A$2:$B$7,2,FALSE()))</f>
        <v>作業名　№4</v>
      </c>
      <c r="I1674" s="51" t="n">
        <v>0.291666666666667</v>
      </c>
      <c r="J1674" s="43" t="n">
        <f aca="false">IF(OR(B1674="",C1674="",D1674=""),DATE(2100,12,31),DATE(B1674+2000,C1674,D1674))</f>
        <v>41153</v>
      </c>
      <c r="K1674" s="24"/>
    </row>
    <row r="1675" customFormat="false" ht="13.5" hidden="false" customHeight="false" outlineLevel="0" collapsed="false">
      <c r="A1675" s="44" t="n">
        <v>1673</v>
      </c>
      <c r="B1675" s="45" t="n">
        <v>12</v>
      </c>
      <c r="C1675" s="46" t="n">
        <v>9</v>
      </c>
      <c r="D1675" s="47" t="n">
        <v>2</v>
      </c>
      <c r="E1675" s="48" t="n">
        <v>11</v>
      </c>
      <c r="F1675" s="49" t="str">
        <f aca="false">IF(ISERROR(VLOOKUP(E1675,スタッフマスタ!$A$2:$B$32,2,FALSE())),"",VLOOKUP(E1675,スタッフマスタ!$A$2:$B$32,2,FALSE()))</f>
        <v>堀山 多門</v>
      </c>
      <c r="G1675" s="50" t="n">
        <v>5</v>
      </c>
      <c r="H1675" s="49" t="str">
        <f aca="false">IF(ISERROR(VLOOKUP(G1675,作業マスタ!$A$2:$B$7,2,FALSE())),"",VLOOKUP(G1675,作業マスタ!$A$2:$B$7,2,FALSE()))</f>
        <v>作業名　№5</v>
      </c>
      <c r="I1675" s="51" t="n">
        <v>0.291666666666667</v>
      </c>
      <c r="J1675" s="43" t="n">
        <f aca="false">IF(OR(B1675="",C1675="",D1675=""),DATE(2100,12,31),DATE(B1675+2000,C1675,D1675))</f>
        <v>41154</v>
      </c>
      <c r="K1675" s="24"/>
    </row>
    <row r="1676" customFormat="false" ht="13.5" hidden="false" customHeight="false" outlineLevel="0" collapsed="false">
      <c r="A1676" s="44" t="n">
        <v>1674</v>
      </c>
      <c r="B1676" s="45" t="n">
        <v>12</v>
      </c>
      <c r="C1676" s="46" t="n">
        <v>9</v>
      </c>
      <c r="D1676" s="47" t="n">
        <v>2</v>
      </c>
      <c r="E1676" s="48" t="n">
        <v>25</v>
      </c>
      <c r="F1676" s="49" t="str">
        <f aca="false">IF(ISERROR(VLOOKUP(E1676,スタッフマスタ!$A$2:$B$32,2,FALSE())),"",VLOOKUP(E1676,スタッフマスタ!$A$2:$B$32,2,FALSE()))</f>
        <v>渋澤 康男</v>
      </c>
      <c r="G1676" s="50" t="n">
        <v>5</v>
      </c>
      <c r="H1676" s="49" t="str">
        <f aca="false">IF(ISERROR(VLOOKUP(G1676,作業マスタ!$A$2:$B$7,2,FALSE())),"",VLOOKUP(G1676,作業マスタ!$A$2:$B$7,2,FALSE()))</f>
        <v>作業名　№5</v>
      </c>
      <c r="I1676" s="51" t="n">
        <v>0.333333333333333</v>
      </c>
      <c r="J1676" s="43" t="n">
        <f aca="false">IF(OR(B1676="",C1676="",D1676=""),DATE(2100,12,31),DATE(B1676+2000,C1676,D1676))</f>
        <v>41154</v>
      </c>
      <c r="K1676" s="24"/>
    </row>
    <row r="1677" customFormat="false" ht="13.5" hidden="false" customHeight="false" outlineLevel="0" collapsed="false">
      <c r="A1677" s="44" t="n">
        <v>1675</v>
      </c>
      <c r="B1677" s="45" t="n">
        <v>12</v>
      </c>
      <c r="C1677" s="46" t="n">
        <v>9</v>
      </c>
      <c r="D1677" s="47" t="n">
        <v>2</v>
      </c>
      <c r="E1677" s="48" t="n">
        <v>4</v>
      </c>
      <c r="F1677" s="49" t="str">
        <f aca="false">IF(ISERROR(VLOOKUP(E1677,スタッフマスタ!$A$2:$B$32,2,FALSE())),"",VLOOKUP(E1677,スタッフマスタ!$A$2:$B$32,2,FALSE()))</f>
        <v>松原 儀範</v>
      </c>
      <c r="G1677" s="50" t="n">
        <v>1</v>
      </c>
      <c r="H1677" s="49" t="str">
        <f aca="false">IF(ISERROR(VLOOKUP(G1677,作業マスタ!$A$2:$B$7,2,FALSE())),"",VLOOKUP(G1677,作業マスタ!$A$2:$B$7,2,FALSE()))</f>
        <v>作業名　№1</v>
      </c>
      <c r="I1677" s="51" t="n">
        <v>0.291666666666667</v>
      </c>
      <c r="J1677" s="43" t="n">
        <f aca="false">IF(OR(B1677="",C1677="",D1677=""),DATE(2100,12,31),DATE(B1677+2000,C1677,D1677))</f>
        <v>41154</v>
      </c>
      <c r="K1677" s="24"/>
    </row>
    <row r="1678" customFormat="false" ht="13.5" hidden="false" customHeight="false" outlineLevel="0" collapsed="false">
      <c r="A1678" s="44" t="n">
        <v>1676</v>
      </c>
      <c r="B1678" s="45" t="n">
        <v>12</v>
      </c>
      <c r="C1678" s="46" t="n">
        <v>9</v>
      </c>
      <c r="D1678" s="47" t="n">
        <v>3</v>
      </c>
      <c r="E1678" s="48" t="n">
        <v>20</v>
      </c>
      <c r="F1678" s="49" t="str">
        <f aca="false">IF(ISERROR(VLOOKUP(E1678,スタッフマスタ!$A$2:$B$32,2,FALSE())),"",VLOOKUP(E1678,スタッフマスタ!$A$2:$B$32,2,FALSE()))</f>
        <v>若月 忠義</v>
      </c>
      <c r="G1678" s="50" t="n">
        <v>4</v>
      </c>
      <c r="H1678" s="49" t="str">
        <f aca="false">IF(ISERROR(VLOOKUP(G1678,作業マスタ!$A$2:$B$7,2,FALSE())),"",VLOOKUP(G1678,作業マスタ!$A$2:$B$7,2,FALSE()))</f>
        <v>作業名　№4</v>
      </c>
      <c r="I1678" s="51" t="n">
        <v>0.333333333333333</v>
      </c>
      <c r="J1678" s="43" t="n">
        <f aca="false">IF(OR(B1678="",C1678="",D1678=""),DATE(2100,12,31),DATE(B1678+2000,C1678,D1678))</f>
        <v>41155</v>
      </c>
      <c r="K1678" s="24"/>
    </row>
    <row r="1679" customFormat="false" ht="13.5" hidden="false" customHeight="false" outlineLevel="0" collapsed="false">
      <c r="A1679" s="44" t="n">
        <v>1677</v>
      </c>
      <c r="B1679" s="45" t="n">
        <v>12</v>
      </c>
      <c r="C1679" s="46" t="n">
        <v>9</v>
      </c>
      <c r="D1679" s="47" t="n">
        <v>3</v>
      </c>
      <c r="E1679" s="48" t="n">
        <v>28</v>
      </c>
      <c r="F1679" s="49" t="str">
        <f aca="false">IF(ISERROR(VLOOKUP(E1679,スタッフマスタ!$A$2:$B$32,2,FALSE())),"",VLOOKUP(E1679,スタッフマスタ!$A$2:$B$32,2,FALSE()))</f>
        <v>服部 卓郎</v>
      </c>
      <c r="G1679" s="50" t="n">
        <v>3</v>
      </c>
      <c r="H1679" s="49" t="str">
        <f aca="false">IF(ISERROR(VLOOKUP(G1679,作業マスタ!$A$2:$B$7,2,FALSE())),"",VLOOKUP(G1679,作業マスタ!$A$2:$B$7,2,FALSE()))</f>
        <v>作業名　№3</v>
      </c>
      <c r="I1679" s="51" t="n">
        <v>0.333333333333333</v>
      </c>
      <c r="J1679" s="43" t="n">
        <f aca="false">IF(OR(B1679="",C1679="",D1679=""),DATE(2100,12,31),DATE(B1679+2000,C1679,D1679))</f>
        <v>41155</v>
      </c>
      <c r="K1679" s="24"/>
    </row>
    <row r="1680" customFormat="false" ht="13.5" hidden="false" customHeight="false" outlineLevel="0" collapsed="false">
      <c r="A1680" s="44" t="n">
        <v>1678</v>
      </c>
      <c r="B1680" s="45" t="n">
        <v>12</v>
      </c>
      <c r="C1680" s="46" t="n">
        <v>9</v>
      </c>
      <c r="D1680" s="47" t="n">
        <v>3</v>
      </c>
      <c r="E1680" s="48" t="n">
        <v>30</v>
      </c>
      <c r="F1680" s="49" t="str">
        <f aca="false">IF(ISERROR(VLOOKUP(E1680,スタッフマスタ!$A$2:$B$32,2,FALSE())),"",VLOOKUP(E1680,スタッフマスタ!$A$2:$B$32,2,FALSE()))</f>
        <v>下崎 庄司</v>
      </c>
      <c r="G1680" s="50" t="n">
        <v>4</v>
      </c>
      <c r="H1680" s="49" t="str">
        <f aca="false">IF(ISERROR(VLOOKUP(G1680,作業マスタ!$A$2:$B$7,2,FALSE())),"",VLOOKUP(G1680,作業マスタ!$A$2:$B$7,2,FALSE()))</f>
        <v>作業名　№4</v>
      </c>
      <c r="I1680" s="51" t="n">
        <v>0.25</v>
      </c>
      <c r="J1680" s="43" t="n">
        <f aca="false">IF(OR(B1680="",C1680="",D1680=""),DATE(2100,12,31),DATE(B1680+2000,C1680,D1680))</f>
        <v>41155</v>
      </c>
      <c r="K1680" s="24"/>
    </row>
    <row r="1681" customFormat="false" ht="13.5" hidden="false" customHeight="false" outlineLevel="0" collapsed="false">
      <c r="A1681" s="44" t="n">
        <v>1679</v>
      </c>
      <c r="B1681" s="45" t="n">
        <v>12</v>
      </c>
      <c r="C1681" s="46" t="n">
        <v>9</v>
      </c>
      <c r="D1681" s="47" t="n">
        <v>4</v>
      </c>
      <c r="E1681" s="48" t="n">
        <v>18</v>
      </c>
      <c r="F1681" s="49" t="str">
        <f aca="false">IF(ISERROR(VLOOKUP(E1681,スタッフマスタ!$A$2:$B$32,2,FALSE())),"",VLOOKUP(E1681,スタッフマスタ!$A$2:$B$32,2,FALSE()))</f>
        <v>栗原 甫</v>
      </c>
      <c r="G1681" s="50" t="n">
        <v>2</v>
      </c>
      <c r="H1681" s="49" t="str">
        <f aca="false">IF(ISERROR(VLOOKUP(G1681,作業マスタ!$A$2:$B$7,2,FALSE())),"",VLOOKUP(G1681,作業マスタ!$A$2:$B$7,2,FALSE()))</f>
        <v>作業名　№2</v>
      </c>
      <c r="I1681" s="51" t="n">
        <v>0.333333333333333</v>
      </c>
      <c r="J1681" s="43" t="n">
        <f aca="false">IF(OR(B1681="",C1681="",D1681=""),DATE(2100,12,31),DATE(B1681+2000,C1681,D1681))</f>
        <v>41156</v>
      </c>
      <c r="K1681" s="24"/>
    </row>
    <row r="1682" customFormat="false" ht="13.5" hidden="false" customHeight="false" outlineLevel="0" collapsed="false">
      <c r="A1682" s="44" t="n">
        <v>1680</v>
      </c>
      <c r="B1682" s="45" t="n">
        <v>12</v>
      </c>
      <c r="C1682" s="46" t="n">
        <v>9</v>
      </c>
      <c r="D1682" s="47" t="n">
        <v>4</v>
      </c>
      <c r="E1682" s="48" t="n">
        <v>22</v>
      </c>
      <c r="F1682" s="49" t="str">
        <f aca="false">IF(ISERROR(VLOOKUP(E1682,スタッフマスタ!$A$2:$B$32,2,FALSE())),"",VLOOKUP(E1682,スタッフマスタ!$A$2:$B$32,2,FALSE()))</f>
        <v>三沢 惣助</v>
      </c>
      <c r="G1682" s="50" t="n">
        <v>4</v>
      </c>
      <c r="H1682" s="49" t="str">
        <f aca="false">IF(ISERROR(VLOOKUP(G1682,作業マスタ!$A$2:$B$7,2,FALSE())),"",VLOOKUP(G1682,作業マスタ!$A$2:$B$7,2,FALSE()))</f>
        <v>作業名　№4</v>
      </c>
      <c r="I1682" s="51" t="n">
        <v>0.291666666666667</v>
      </c>
      <c r="J1682" s="43" t="n">
        <f aca="false">IF(OR(B1682="",C1682="",D1682=""),DATE(2100,12,31),DATE(B1682+2000,C1682,D1682))</f>
        <v>41156</v>
      </c>
      <c r="K1682" s="24"/>
    </row>
    <row r="1683" customFormat="false" ht="13.5" hidden="false" customHeight="false" outlineLevel="0" collapsed="false">
      <c r="A1683" s="44" t="n">
        <v>1681</v>
      </c>
      <c r="B1683" s="45" t="n">
        <v>12</v>
      </c>
      <c r="C1683" s="46" t="n">
        <v>9</v>
      </c>
      <c r="D1683" s="47" t="n">
        <v>4</v>
      </c>
      <c r="E1683" s="48" t="n">
        <v>11</v>
      </c>
      <c r="F1683" s="49" t="str">
        <f aca="false">IF(ISERROR(VLOOKUP(E1683,スタッフマスタ!$A$2:$B$32,2,FALSE())),"",VLOOKUP(E1683,スタッフマスタ!$A$2:$B$32,2,FALSE()))</f>
        <v>堀山 多門</v>
      </c>
      <c r="G1683" s="50" t="n">
        <v>5</v>
      </c>
      <c r="H1683" s="49" t="str">
        <f aca="false">IF(ISERROR(VLOOKUP(G1683,作業マスタ!$A$2:$B$7,2,FALSE())),"",VLOOKUP(G1683,作業マスタ!$A$2:$B$7,2,FALSE()))</f>
        <v>作業名　№5</v>
      </c>
      <c r="I1683" s="51" t="n">
        <v>0.291666666666667</v>
      </c>
      <c r="J1683" s="43" t="n">
        <f aca="false">IF(OR(B1683="",C1683="",D1683=""),DATE(2100,12,31),DATE(B1683+2000,C1683,D1683))</f>
        <v>41156</v>
      </c>
      <c r="K1683" s="24"/>
    </row>
    <row r="1684" customFormat="false" ht="13.5" hidden="false" customHeight="false" outlineLevel="0" collapsed="false">
      <c r="A1684" s="44" t="n">
        <v>1682</v>
      </c>
      <c r="B1684" s="45" t="n">
        <v>12</v>
      </c>
      <c r="C1684" s="46" t="n">
        <v>9</v>
      </c>
      <c r="D1684" s="47" t="n">
        <v>5</v>
      </c>
      <c r="E1684" s="48" t="n">
        <v>5</v>
      </c>
      <c r="F1684" s="49" t="str">
        <f aca="false">IF(ISERROR(VLOOKUP(E1684,スタッフマスタ!$A$2:$B$32,2,FALSE())),"",VLOOKUP(E1684,スタッフマスタ!$A$2:$B$32,2,FALSE()))</f>
        <v>牧　 三喜雄</v>
      </c>
      <c r="G1684" s="50" t="n">
        <v>2</v>
      </c>
      <c r="H1684" s="49" t="str">
        <f aca="false">IF(ISERROR(VLOOKUP(G1684,作業マスタ!$A$2:$B$7,2,FALSE())),"",VLOOKUP(G1684,作業マスタ!$A$2:$B$7,2,FALSE()))</f>
        <v>作業名　№2</v>
      </c>
      <c r="I1684" s="51" t="n">
        <v>0.333333333333333</v>
      </c>
      <c r="J1684" s="43" t="n">
        <f aca="false">IF(OR(B1684="",C1684="",D1684=""),DATE(2100,12,31),DATE(B1684+2000,C1684,D1684))</f>
        <v>41157</v>
      </c>
      <c r="K1684" s="24"/>
    </row>
    <row r="1685" customFormat="false" ht="13.5" hidden="false" customHeight="false" outlineLevel="0" collapsed="false">
      <c r="A1685" s="44" t="n">
        <v>1683</v>
      </c>
      <c r="B1685" s="45" t="n">
        <v>12</v>
      </c>
      <c r="C1685" s="46" t="n">
        <v>9</v>
      </c>
      <c r="D1685" s="47" t="n">
        <v>5</v>
      </c>
      <c r="E1685" s="48" t="n">
        <v>27</v>
      </c>
      <c r="F1685" s="49" t="str">
        <f aca="false">IF(ISERROR(VLOOKUP(E1685,スタッフマスタ!$A$2:$B$32,2,FALSE())),"",VLOOKUP(E1685,スタッフマスタ!$A$2:$B$32,2,FALSE()))</f>
        <v>黒沢 春実</v>
      </c>
      <c r="G1685" s="50" t="n">
        <v>5</v>
      </c>
      <c r="H1685" s="49" t="str">
        <f aca="false">IF(ISERROR(VLOOKUP(G1685,作業マスタ!$A$2:$B$7,2,FALSE())),"",VLOOKUP(G1685,作業マスタ!$A$2:$B$7,2,FALSE()))</f>
        <v>作業名　№5</v>
      </c>
      <c r="I1685" s="51" t="n">
        <v>0.333333333333333</v>
      </c>
      <c r="J1685" s="43" t="n">
        <f aca="false">IF(OR(B1685="",C1685="",D1685=""),DATE(2100,12,31),DATE(B1685+2000,C1685,D1685))</f>
        <v>41157</v>
      </c>
      <c r="K1685" s="24"/>
    </row>
    <row r="1686" customFormat="false" ht="13.5" hidden="false" customHeight="false" outlineLevel="0" collapsed="false">
      <c r="A1686" s="44" t="n">
        <v>1684</v>
      </c>
      <c r="B1686" s="45" t="n">
        <v>12</v>
      </c>
      <c r="C1686" s="46" t="n">
        <v>9</v>
      </c>
      <c r="D1686" s="47" t="n">
        <v>5</v>
      </c>
      <c r="E1686" s="48" t="n">
        <v>30</v>
      </c>
      <c r="F1686" s="49" t="str">
        <f aca="false">IF(ISERROR(VLOOKUP(E1686,スタッフマスタ!$A$2:$B$32,2,FALSE())),"",VLOOKUP(E1686,スタッフマスタ!$A$2:$B$32,2,FALSE()))</f>
        <v>下崎 庄司</v>
      </c>
      <c r="G1686" s="50" t="n">
        <v>5</v>
      </c>
      <c r="H1686" s="49" t="str">
        <f aca="false">IF(ISERROR(VLOOKUP(G1686,作業マスタ!$A$2:$B$7,2,FALSE())),"",VLOOKUP(G1686,作業マスタ!$A$2:$B$7,2,FALSE()))</f>
        <v>作業名　№5</v>
      </c>
      <c r="I1686" s="51" t="n">
        <v>0.291666666666667</v>
      </c>
      <c r="J1686" s="43" t="n">
        <f aca="false">IF(OR(B1686="",C1686="",D1686=""),DATE(2100,12,31),DATE(B1686+2000,C1686,D1686))</f>
        <v>41157</v>
      </c>
      <c r="K1686" s="24"/>
    </row>
    <row r="1687" customFormat="false" ht="13.5" hidden="false" customHeight="false" outlineLevel="0" collapsed="false">
      <c r="A1687" s="44" t="n">
        <v>1685</v>
      </c>
      <c r="B1687" s="45" t="n">
        <v>12</v>
      </c>
      <c r="C1687" s="46" t="n">
        <v>9</v>
      </c>
      <c r="D1687" s="47" t="n">
        <v>6</v>
      </c>
      <c r="E1687" s="48" t="n">
        <v>24</v>
      </c>
      <c r="F1687" s="49" t="str">
        <f aca="false">IF(ISERROR(VLOOKUP(E1687,スタッフマスタ!$A$2:$B$32,2,FALSE())),"",VLOOKUP(E1687,スタッフマスタ!$A$2:$B$32,2,FALSE()))</f>
        <v>新津 昭雄</v>
      </c>
      <c r="G1687" s="50" t="n">
        <v>4</v>
      </c>
      <c r="H1687" s="49" t="str">
        <f aca="false">IF(ISERROR(VLOOKUP(G1687,作業マスタ!$A$2:$B$7,2,FALSE())),"",VLOOKUP(G1687,作業マスタ!$A$2:$B$7,2,FALSE()))</f>
        <v>作業名　№4</v>
      </c>
      <c r="I1687" s="51" t="n">
        <v>0.333333333333333</v>
      </c>
      <c r="J1687" s="43" t="n">
        <f aca="false">IF(OR(B1687="",C1687="",D1687=""),DATE(2100,12,31),DATE(B1687+2000,C1687,D1687))</f>
        <v>41158</v>
      </c>
      <c r="K1687" s="24"/>
    </row>
    <row r="1688" customFormat="false" ht="13.5" hidden="false" customHeight="false" outlineLevel="0" collapsed="false">
      <c r="A1688" s="44" t="n">
        <v>1686</v>
      </c>
      <c r="B1688" s="45" t="n">
        <v>12</v>
      </c>
      <c r="C1688" s="46" t="n">
        <v>9</v>
      </c>
      <c r="D1688" s="47" t="n">
        <v>6</v>
      </c>
      <c r="E1688" s="48" t="n">
        <v>9</v>
      </c>
      <c r="F1688" s="49" t="str">
        <f aca="false">IF(ISERROR(VLOOKUP(E1688,スタッフマスタ!$A$2:$B$32,2,FALSE())),"",VLOOKUP(E1688,スタッフマスタ!$A$2:$B$32,2,FALSE()))</f>
        <v>有山 信夫</v>
      </c>
      <c r="G1688" s="50" t="n">
        <v>4</v>
      </c>
      <c r="H1688" s="49" t="str">
        <f aca="false">IF(ISERROR(VLOOKUP(G1688,作業マスタ!$A$2:$B$7,2,FALSE())),"",VLOOKUP(G1688,作業マスタ!$A$2:$B$7,2,FALSE()))</f>
        <v>作業名　№4</v>
      </c>
      <c r="I1688" s="51" t="n">
        <v>0.291666666666667</v>
      </c>
      <c r="J1688" s="43" t="n">
        <f aca="false">IF(OR(B1688="",C1688="",D1688=""),DATE(2100,12,31),DATE(B1688+2000,C1688,D1688))</f>
        <v>41158</v>
      </c>
      <c r="K1688" s="24"/>
    </row>
    <row r="1689" customFormat="false" ht="13.5" hidden="false" customHeight="false" outlineLevel="0" collapsed="false">
      <c r="A1689" s="44" t="n">
        <v>1687</v>
      </c>
      <c r="B1689" s="45" t="n">
        <v>12</v>
      </c>
      <c r="C1689" s="46" t="n">
        <v>9</v>
      </c>
      <c r="D1689" s="47" t="n">
        <v>6</v>
      </c>
      <c r="E1689" s="48" t="n">
        <v>15</v>
      </c>
      <c r="F1689" s="49" t="str">
        <f aca="false">IF(ISERROR(VLOOKUP(E1689,スタッフマスタ!$A$2:$B$32,2,FALSE())),"",VLOOKUP(E1689,スタッフマスタ!$A$2:$B$32,2,FALSE()))</f>
        <v>有澤 忠克</v>
      </c>
      <c r="G1689" s="50" t="n">
        <v>2</v>
      </c>
      <c r="H1689" s="49" t="str">
        <f aca="false">IF(ISERROR(VLOOKUP(G1689,作業マスタ!$A$2:$B$7,2,FALSE())),"",VLOOKUP(G1689,作業マスタ!$A$2:$B$7,2,FALSE()))</f>
        <v>作業名　№2</v>
      </c>
      <c r="I1689" s="51" t="n">
        <v>0.333333333333333</v>
      </c>
      <c r="J1689" s="43" t="n">
        <f aca="false">IF(OR(B1689="",C1689="",D1689=""),DATE(2100,12,31),DATE(B1689+2000,C1689,D1689))</f>
        <v>41158</v>
      </c>
      <c r="K1689" s="24"/>
    </row>
    <row r="1690" customFormat="false" ht="13.5" hidden="false" customHeight="false" outlineLevel="0" collapsed="false">
      <c r="A1690" s="44" t="n">
        <v>1688</v>
      </c>
      <c r="B1690" s="45" t="n">
        <v>12</v>
      </c>
      <c r="C1690" s="46" t="n">
        <v>9</v>
      </c>
      <c r="D1690" s="47" t="n">
        <v>7</v>
      </c>
      <c r="E1690" s="48" t="n">
        <v>3</v>
      </c>
      <c r="F1690" s="49" t="str">
        <f aca="false">IF(ISERROR(VLOOKUP(E1690,スタッフマスタ!$A$2:$B$32,2,FALSE())),"",VLOOKUP(E1690,スタッフマスタ!$A$2:$B$32,2,FALSE()))</f>
        <v>桜井 久喜</v>
      </c>
      <c r="G1690" s="50" t="n">
        <v>3</v>
      </c>
      <c r="H1690" s="49" t="str">
        <f aca="false">IF(ISERROR(VLOOKUP(G1690,作業マスタ!$A$2:$B$7,2,FALSE())),"",VLOOKUP(G1690,作業マスタ!$A$2:$B$7,2,FALSE()))</f>
        <v>作業名　№3</v>
      </c>
      <c r="I1690" s="51" t="n">
        <v>0.291666666666667</v>
      </c>
      <c r="J1690" s="43" t="n">
        <f aca="false">IF(OR(B1690="",C1690="",D1690=""),DATE(2100,12,31),DATE(B1690+2000,C1690,D1690))</f>
        <v>41159</v>
      </c>
      <c r="K1690" s="24"/>
    </row>
    <row r="1691" customFormat="false" ht="13.5" hidden="false" customHeight="false" outlineLevel="0" collapsed="false">
      <c r="A1691" s="44" t="n">
        <v>1689</v>
      </c>
      <c r="B1691" s="45" t="n">
        <v>12</v>
      </c>
      <c r="C1691" s="46" t="n">
        <v>9</v>
      </c>
      <c r="D1691" s="47" t="n">
        <v>7</v>
      </c>
      <c r="E1691" s="48" t="n">
        <v>19</v>
      </c>
      <c r="F1691" s="49" t="str">
        <f aca="false">IF(ISERROR(VLOOKUP(E1691,スタッフマスタ!$A$2:$B$32,2,FALSE())),"",VLOOKUP(E1691,スタッフマスタ!$A$2:$B$32,2,FALSE()))</f>
        <v>前澤 佳裕</v>
      </c>
      <c r="G1691" s="50" t="n">
        <v>3</v>
      </c>
      <c r="H1691" s="49" t="str">
        <f aca="false">IF(ISERROR(VLOOKUP(G1691,作業マスタ!$A$2:$B$7,2,FALSE())),"",VLOOKUP(G1691,作業マスタ!$A$2:$B$7,2,FALSE()))</f>
        <v>作業名　№3</v>
      </c>
      <c r="I1691" s="51" t="n">
        <v>0.291666666666667</v>
      </c>
      <c r="J1691" s="43" t="n">
        <f aca="false">IF(OR(B1691="",C1691="",D1691=""),DATE(2100,12,31),DATE(B1691+2000,C1691,D1691))</f>
        <v>41159</v>
      </c>
      <c r="K1691" s="24"/>
    </row>
    <row r="1692" customFormat="false" ht="13.5" hidden="false" customHeight="false" outlineLevel="0" collapsed="false">
      <c r="A1692" s="44" t="n">
        <v>1690</v>
      </c>
      <c r="B1692" s="45" t="n">
        <v>12</v>
      </c>
      <c r="C1692" s="46" t="n">
        <v>9</v>
      </c>
      <c r="D1692" s="47" t="n">
        <v>7</v>
      </c>
      <c r="E1692" s="48" t="n">
        <v>29</v>
      </c>
      <c r="F1692" s="49" t="str">
        <f aca="false">IF(ISERROR(VLOOKUP(E1692,スタッフマスタ!$A$2:$B$32,2,FALSE())),"",VLOOKUP(E1692,スタッフマスタ!$A$2:$B$32,2,FALSE()))</f>
        <v>隅山 今朝芳</v>
      </c>
      <c r="G1692" s="50" t="n">
        <v>5</v>
      </c>
      <c r="H1692" s="49" t="str">
        <f aca="false">IF(ISERROR(VLOOKUP(G1692,作業マスタ!$A$2:$B$7,2,FALSE())),"",VLOOKUP(G1692,作業マスタ!$A$2:$B$7,2,FALSE()))</f>
        <v>作業名　№5</v>
      </c>
      <c r="I1692" s="51" t="n">
        <v>0.25</v>
      </c>
      <c r="J1692" s="43" t="n">
        <f aca="false">IF(OR(B1692="",C1692="",D1692=""),DATE(2100,12,31),DATE(B1692+2000,C1692,D1692))</f>
        <v>41159</v>
      </c>
      <c r="K1692" s="24"/>
    </row>
    <row r="1693" customFormat="false" ht="13.5" hidden="false" customHeight="false" outlineLevel="0" collapsed="false">
      <c r="A1693" s="44" t="n">
        <v>1691</v>
      </c>
      <c r="B1693" s="45" t="n">
        <v>12</v>
      </c>
      <c r="C1693" s="46" t="n">
        <v>9</v>
      </c>
      <c r="D1693" s="47" t="n">
        <v>8</v>
      </c>
      <c r="E1693" s="48" t="n">
        <v>10</v>
      </c>
      <c r="F1693" s="49" t="str">
        <f aca="false">IF(ISERROR(VLOOKUP(E1693,スタッフマスタ!$A$2:$B$32,2,FALSE())),"",VLOOKUP(E1693,スタッフマスタ!$A$2:$B$32,2,FALSE()))</f>
        <v>中島 利春</v>
      </c>
      <c r="G1693" s="50" t="n">
        <v>4</v>
      </c>
      <c r="H1693" s="49" t="str">
        <f aca="false">IF(ISERROR(VLOOKUP(G1693,作業マスタ!$A$2:$B$7,2,FALSE())),"",VLOOKUP(G1693,作業マスタ!$A$2:$B$7,2,FALSE()))</f>
        <v>作業名　№4</v>
      </c>
      <c r="I1693" s="51" t="n">
        <v>0.333333333333333</v>
      </c>
      <c r="J1693" s="43" t="n">
        <f aca="false">IF(OR(B1693="",C1693="",D1693=""),DATE(2100,12,31),DATE(B1693+2000,C1693,D1693))</f>
        <v>41160</v>
      </c>
      <c r="K1693" s="24"/>
    </row>
    <row r="1694" customFormat="false" ht="13.5" hidden="false" customHeight="false" outlineLevel="0" collapsed="false">
      <c r="A1694" s="44" t="n">
        <v>1692</v>
      </c>
      <c r="B1694" s="45" t="n">
        <v>12</v>
      </c>
      <c r="C1694" s="46" t="n">
        <v>9</v>
      </c>
      <c r="D1694" s="47" t="n">
        <v>8</v>
      </c>
      <c r="E1694" s="48" t="n">
        <v>12</v>
      </c>
      <c r="F1694" s="49" t="str">
        <f aca="false">IF(ISERROR(VLOOKUP(E1694,スタッフマスタ!$A$2:$B$32,2,FALSE())),"",VLOOKUP(E1694,スタッフマスタ!$A$2:$B$32,2,FALSE()))</f>
        <v>安川 晶子</v>
      </c>
      <c r="G1694" s="50" t="n">
        <v>3</v>
      </c>
      <c r="H1694" s="49" t="str">
        <f aca="false">IF(ISERROR(VLOOKUP(G1694,作業マスタ!$A$2:$B$7,2,FALSE())),"",VLOOKUP(G1694,作業マスタ!$A$2:$B$7,2,FALSE()))</f>
        <v>作業名　№3</v>
      </c>
      <c r="I1694" s="51" t="n">
        <v>0.333333333333333</v>
      </c>
      <c r="J1694" s="43" t="n">
        <f aca="false">IF(OR(B1694="",C1694="",D1694=""),DATE(2100,12,31),DATE(B1694+2000,C1694,D1694))</f>
        <v>41160</v>
      </c>
      <c r="K1694" s="24"/>
    </row>
    <row r="1695" customFormat="false" ht="13.5" hidden="false" customHeight="false" outlineLevel="0" collapsed="false">
      <c r="A1695" s="44" t="n">
        <v>1693</v>
      </c>
      <c r="B1695" s="45" t="n">
        <v>12</v>
      </c>
      <c r="C1695" s="46" t="n">
        <v>9</v>
      </c>
      <c r="D1695" s="47" t="n">
        <v>9</v>
      </c>
      <c r="E1695" s="48" t="n">
        <v>10</v>
      </c>
      <c r="F1695" s="49" t="str">
        <f aca="false">IF(ISERROR(VLOOKUP(E1695,スタッフマスタ!$A$2:$B$32,2,FALSE())),"",VLOOKUP(E1695,スタッフマスタ!$A$2:$B$32,2,FALSE()))</f>
        <v>中島 利春</v>
      </c>
      <c r="G1695" s="50" t="n">
        <v>1</v>
      </c>
      <c r="H1695" s="49" t="str">
        <f aca="false">IF(ISERROR(VLOOKUP(G1695,作業マスタ!$A$2:$B$7,2,FALSE())),"",VLOOKUP(G1695,作業マスタ!$A$2:$B$7,2,FALSE()))</f>
        <v>作業名　№1</v>
      </c>
      <c r="I1695" s="51" t="n">
        <v>0.291666666666667</v>
      </c>
      <c r="J1695" s="43" t="n">
        <f aca="false">IF(OR(B1695="",C1695="",D1695=""),DATE(2100,12,31),DATE(B1695+2000,C1695,D1695))</f>
        <v>41161</v>
      </c>
      <c r="K1695" s="24"/>
    </row>
    <row r="1696" customFormat="false" ht="13.5" hidden="false" customHeight="false" outlineLevel="0" collapsed="false">
      <c r="A1696" s="44" t="n">
        <v>1694</v>
      </c>
      <c r="B1696" s="45" t="n">
        <v>12</v>
      </c>
      <c r="C1696" s="46" t="n">
        <v>9</v>
      </c>
      <c r="D1696" s="47" t="n">
        <v>9</v>
      </c>
      <c r="E1696" s="48" t="n">
        <v>10</v>
      </c>
      <c r="F1696" s="49" t="str">
        <f aca="false">IF(ISERROR(VLOOKUP(E1696,スタッフマスタ!$A$2:$B$32,2,FALSE())),"",VLOOKUP(E1696,スタッフマスタ!$A$2:$B$32,2,FALSE()))</f>
        <v>中島 利春</v>
      </c>
      <c r="G1696" s="50" t="n">
        <v>2</v>
      </c>
      <c r="H1696" s="49" t="str">
        <f aca="false">IF(ISERROR(VLOOKUP(G1696,作業マスタ!$A$2:$B$7,2,FALSE())),"",VLOOKUP(G1696,作業マスタ!$A$2:$B$7,2,FALSE()))</f>
        <v>作業名　№2</v>
      </c>
      <c r="I1696" s="51" t="n">
        <v>0.25</v>
      </c>
      <c r="J1696" s="43" t="n">
        <f aca="false">IF(OR(B1696="",C1696="",D1696=""),DATE(2100,12,31),DATE(B1696+2000,C1696,D1696))</f>
        <v>41161</v>
      </c>
      <c r="K1696" s="24"/>
    </row>
    <row r="1697" customFormat="false" ht="13.5" hidden="false" customHeight="false" outlineLevel="0" collapsed="false">
      <c r="A1697" s="44" t="n">
        <v>1695</v>
      </c>
      <c r="B1697" s="45" t="n">
        <v>12</v>
      </c>
      <c r="C1697" s="46" t="n">
        <v>9</v>
      </c>
      <c r="D1697" s="47" t="n">
        <v>9</v>
      </c>
      <c r="E1697" s="48" t="n">
        <v>6</v>
      </c>
      <c r="F1697" s="49" t="str">
        <f aca="false">IF(ISERROR(VLOOKUP(E1697,スタッフマスタ!$A$2:$B$32,2,FALSE())),"",VLOOKUP(E1697,スタッフマスタ!$A$2:$B$32,2,FALSE()))</f>
        <v>市野 道夫</v>
      </c>
      <c r="G1697" s="50" t="n">
        <v>2</v>
      </c>
      <c r="H1697" s="49" t="str">
        <f aca="false">IF(ISERROR(VLOOKUP(G1697,作業マスタ!$A$2:$B$7,2,FALSE())),"",VLOOKUP(G1697,作業マスタ!$A$2:$B$7,2,FALSE()))</f>
        <v>作業名　№2</v>
      </c>
      <c r="I1697" s="51" t="n">
        <v>0.333333333333333</v>
      </c>
      <c r="J1697" s="43" t="n">
        <f aca="false">IF(OR(B1697="",C1697="",D1697=""),DATE(2100,12,31),DATE(B1697+2000,C1697,D1697))</f>
        <v>41161</v>
      </c>
      <c r="K1697" s="24"/>
    </row>
    <row r="1698" customFormat="false" ht="13.5" hidden="false" customHeight="false" outlineLevel="0" collapsed="false">
      <c r="A1698" s="44" t="n">
        <v>1696</v>
      </c>
      <c r="B1698" s="45" t="n">
        <v>12</v>
      </c>
      <c r="C1698" s="46" t="n">
        <v>9</v>
      </c>
      <c r="D1698" s="47" t="n">
        <v>10</v>
      </c>
      <c r="E1698" s="48" t="n">
        <v>17</v>
      </c>
      <c r="F1698" s="49" t="str">
        <f aca="false">IF(ISERROR(VLOOKUP(E1698,スタッフマスタ!$A$2:$B$32,2,FALSE())),"",VLOOKUP(E1698,スタッフマスタ!$A$2:$B$32,2,FALSE()))</f>
        <v>本山 裕次</v>
      </c>
      <c r="G1698" s="50" t="n">
        <v>3</v>
      </c>
      <c r="H1698" s="49" t="str">
        <f aca="false">IF(ISERROR(VLOOKUP(G1698,作業マスタ!$A$2:$B$7,2,FALSE())),"",VLOOKUP(G1698,作業マスタ!$A$2:$B$7,2,FALSE()))</f>
        <v>作業名　№3</v>
      </c>
      <c r="I1698" s="51" t="n">
        <v>0.25</v>
      </c>
      <c r="J1698" s="43" t="n">
        <f aca="false">IF(OR(B1698="",C1698="",D1698=""),DATE(2100,12,31),DATE(B1698+2000,C1698,D1698))</f>
        <v>41162</v>
      </c>
      <c r="K1698" s="24"/>
    </row>
    <row r="1699" customFormat="false" ht="13.5" hidden="false" customHeight="false" outlineLevel="0" collapsed="false">
      <c r="A1699" s="44" t="n">
        <v>1697</v>
      </c>
      <c r="B1699" s="45" t="n">
        <v>12</v>
      </c>
      <c r="C1699" s="46" t="n">
        <v>9</v>
      </c>
      <c r="D1699" s="47" t="n">
        <v>10</v>
      </c>
      <c r="E1699" s="48" t="n">
        <v>8</v>
      </c>
      <c r="F1699" s="49" t="str">
        <f aca="false">IF(ISERROR(VLOOKUP(E1699,スタッフマスタ!$A$2:$B$32,2,FALSE())),"",VLOOKUP(E1699,スタッフマスタ!$A$2:$B$32,2,FALSE()))</f>
        <v>森野 年伸</v>
      </c>
      <c r="G1699" s="50" t="n">
        <v>3</v>
      </c>
      <c r="H1699" s="49" t="str">
        <f aca="false">IF(ISERROR(VLOOKUP(G1699,作業マスタ!$A$2:$B$7,2,FALSE())),"",VLOOKUP(G1699,作業マスタ!$A$2:$B$7,2,FALSE()))</f>
        <v>作業名　№3</v>
      </c>
      <c r="I1699" s="51" t="n">
        <v>0.333333333333333</v>
      </c>
      <c r="J1699" s="43" t="n">
        <f aca="false">IF(OR(B1699="",C1699="",D1699=""),DATE(2100,12,31),DATE(B1699+2000,C1699,D1699))</f>
        <v>41162</v>
      </c>
      <c r="K1699" s="24"/>
    </row>
    <row r="1700" customFormat="false" ht="13.5" hidden="false" customHeight="false" outlineLevel="0" collapsed="false">
      <c r="A1700" s="44" t="n">
        <v>1698</v>
      </c>
      <c r="B1700" s="45" t="n">
        <v>12</v>
      </c>
      <c r="C1700" s="46" t="n">
        <v>9</v>
      </c>
      <c r="D1700" s="47" t="n">
        <v>10</v>
      </c>
      <c r="E1700" s="48" t="n">
        <v>13</v>
      </c>
      <c r="F1700" s="49" t="str">
        <f aca="false">IF(ISERROR(VLOOKUP(E1700,スタッフマスタ!$A$2:$B$32,2,FALSE())),"",VLOOKUP(E1700,スタッフマスタ!$A$2:$B$32,2,FALSE()))</f>
        <v>松枝 晃</v>
      </c>
      <c r="G1700" s="50" t="n">
        <v>3</v>
      </c>
      <c r="H1700" s="49" t="str">
        <f aca="false">IF(ISERROR(VLOOKUP(G1700,作業マスタ!$A$2:$B$7,2,FALSE())),"",VLOOKUP(G1700,作業マスタ!$A$2:$B$7,2,FALSE()))</f>
        <v>作業名　№3</v>
      </c>
      <c r="I1700" s="51" t="n">
        <v>0.333333333333333</v>
      </c>
      <c r="J1700" s="43" t="n">
        <f aca="false">IF(OR(B1700="",C1700="",D1700=""),DATE(2100,12,31),DATE(B1700+2000,C1700,D1700))</f>
        <v>41162</v>
      </c>
      <c r="K1700" s="24"/>
    </row>
    <row r="1701" customFormat="false" ht="13.5" hidden="false" customHeight="false" outlineLevel="0" collapsed="false">
      <c r="A1701" s="44" t="n">
        <v>1699</v>
      </c>
      <c r="B1701" s="45" t="n">
        <v>12</v>
      </c>
      <c r="C1701" s="46" t="n">
        <v>9</v>
      </c>
      <c r="D1701" s="47" t="n">
        <v>11</v>
      </c>
      <c r="E1701" s="48" t="n">
        <v>28</v>
      </c>
      <c r="F1701" s="49" t="str">
        <f aca="false">IF(ISERROR(VLOOKUP(E1701,スタッフマスタ!$A$2:$B$32,2,FALSE())),"",VLOOKUP(E1701,スタッフマスタ!$A$2:$B$32,2,FALSE()))</f>
        <v>服部 卓郎</v>
      </c>
      <c r="G1701" s="50" t="n">
        <v>2</v>
      </c>
      <c r="H1701" s="49" t="str">
        <f aca="false">IF(ISERROR(VLOOKUP(G1701,作業マスタ!$A$2:$B$7,2,FALSE())),"",VLOOKUP(G1701,作業マスタ!$A$2:$B$7,2,FALSE()))</f>
        <v>作業名　№2</v>
      </c>
      <c r="I1701" s="51" t="n">
        <v>0.291666666666667</v>
      </c>
      <c r="J1701" s="43" t="n">
        <f aca="false">IF(OR(B1701="",C1701="",D1701=""),DATE(2100,12,31),DATE(B1701+2000,C1701,D1701))</f>
        <v>41163</v>
      </c>
      <c r="K1701" s="24"/>
    </row>
    <row r="1702" customFormat="false" ht="13.5" hidden="false" customHeight="false" outlineLevel="0" collapsed="false">
      <c r="A1702" s="44" t="n">
        <v>1700</v>
      </c>
      <c r="B1702" s="45" t="n">
        <v>12</v>
      </c>
      <c r="C1702" s="46" t="n">
        <v>9</v>
      </c>
      <c r="D1702" s="47" t="n">
        <v>11</v>
      </c>
      <c r="E1702" s="48" t="n">
        <v>2</v>
      </c>
      <c r="F1702" s="49" t="str">
        <f aca="false">IF(ISERROR(VLOOKUP(E1702,スタッフマスタ!$A$2:$B$32,2,FALSE())),"",VLOOKUP(E1702,スタッフマスタ!$A$2:$B$32,2,FALSE()))</f>
        <v>羽生 賢治</v>
      </c>
      <c r="G1702" s="50" t="n">
        <v>3</v>
      </c>
      <c r="H1702" s="49" t="str">
        <f aca="false">IF(ISERROR(VLOOKUP(G1702,作業マスタ!$A$2:$B$7,2,FALSE())),"",VLOOKUP(G1702,作業マスタ!$A$2:$B$7,2,FALSE()))</f>
        <v>作業名　№3</v>
      </c>
      <c r="I1702" s="51" t="n">
        <v>0.333333333333333</v>
      </c>
      <c r="J1702" s="43" t="n">
        <f aca="false">IF(OR(B1702="",C1702="",D1702=""),DATE(2100,12,31),DATE(B1702+2000,C1702,D1702))</f>
        <v>41163</v>
      </c>
      <c r="K1702" s="24"/>
    </row>
    <row r="1703" customFormat="false" ht="13.5" hidden="false" customHeight="false" outlineLevel="0" collapsed="false">
      <c r="A1703" s="44" t="n">
        <v>1701</v>
      </c>
      <c r="B1703" s="45" t="n">
        <v>12</v>
      </c>
      <c r="C1703" s="46" t="n">
        <v>9</v>
      </c>
      <c r="D1703" s="47" t="n">
        <v>11</v>
      </c>
      <c r="E1703" s="48" t="n">
        <v>3</v>
      </c>
      <c r="F1703" s="49" t="str">
        <f aca="false">IF(ISERROR(VLOOKUP(E1703,スタッフマスタ!$A$2:$B$32,2,FALSE())),"",VLOOKUP(E1703,スタッフマスタ!$A$2:$B$32,2,FALSE()))</f>
        <v>桜井 久喜</v>
      </c>
      <c r="G1703" s="50" t="n">
        <v>4</v>
      </c>
      <c r="H1703" s="49" t="str">
        <f aca="false">IF(ISERROR(VLOOKUP(G1703,作業マスタ!$A$2:$B$7,2,FALSE())),"",VLOOKUP(G1703,作業マスタ!$A$2:$B$7,2,FALSE()))</f>
        <v>作業名　№4</v>
      </c>
      <c r="I1703" s="51" t="n">
        <v>0.25</v>
      </c>
      <c r="J1703" s="43" t="n">
        <f aca="false">IF(OR(B1703="",C1703="",D1703=""),DATE(2100,12,31),DATE(B1703+2000,C1703,D1703))</f>
        <v>41163</v>
      </c>
      <c r="K1703" s="24"/>
    </row>
    <row r="1704" customFormat="false" ht="13.5" hidden="false" customHeight="false" outlineLevel="0" collapsed="false">
      <c r="A1704" s="44" t="n">
        <v>1702</v>
      </c>
      <c r="B1704" s="45" t="n">
        <v>12</v>
      </c>
      <c r="C1704" s="46" t="n">
        <v>9</v>
      </c>
      <c r="D1704" s="47" t="n">
        <v>12</v>
      </c>
      <c r="E1704" s="48" t="n">
        <v>17</v>
      </c>
      <c r="F1704" s="49" t="str">
        <f aca="false">IF(ISERROR(VLOOKUP(E1704,スタッフマスタ!$A$2:$B$32,2,FALSE())),"",VLOOKUP(E1704,スタッフマスタ!$A$2:$B$32,2,FALSE()))</f>
        <v>本山 裕次</v>
      </c>
      <c r="G1704" s="50" t="n">
        <v>1</v>
      </c>
      <c r="H1704" s="49" t="str">
        <f aca="false">IF(ISERROR(VLOOKUP(G1704,作業マスタ!$A$2:$B$7,2,FALSE())),"",VLOOKUP(G1704,作業マスタ!$A$2:$B$7,2,FALSE()))</f>
        <v>作業名　№1</v>
      </c>
      <c r="I1704" s="51" t="n">
        <v>0.291666666666667</v>
      </c>
      <c r="J1704" s="43" t="n">
        <f aca="false">IF(OR(B1704="",C1704="",D1704=""),DATE(2100,12,31),DATE(B1704+2000,C1704,D1704))</f>
        <v>41164</v>
      </c>
      <c r="K1704" s="24"/>
    </row>
    <row r="1705" customFormat="false" ht="13.5" hidden="false" customHeight="false" outlineLevel="0" collapsed="false">
      <c r="A1705" s="44" t="n">
        <v>1703</v>
      </c>
      <c r="B1705" s="45" t="n">
        <v>12</v>
      </c>
      <c r="C1705" s="46" t="n">
        <v>9</v>
      </c>
      <c r="D1705" s="47" t="n">
        <v>12</v>
      </c>
      <c r="E1705" s="48" t="n">
        <v>1</v>
      </c>
      <c r="F1705" s="49" t="str">
        <f aca="false">IF(ISERROR(VLOOKUP(E1705,スタッフマスタ!$A$2:$B$32,2,FALSE())),"",VLOOKUP(E1705,スタッフマスタ!$A$2:$B$32,2,FALSE()))</f>
        <v>麻場 智光</v>
      </c>
      <c r="G1705" s="50" t="n">
        <v>1</v>
      </c>
      <c r="H1705" s="49" t="str">
        <f aca="false">IF(ISERROR(VLOOKUP(G1705,作業マスタ!$A$2:$B$7,2,FALSE())),"",VLOOKUP(G1705,作業マスタ!$A$2:$B$7,2,FALSE()))</f>
        <v>作業名　№1</v>
      </c>
      <c r="I1705" s="51" t="n">
        <v>0.333333333333333</v>
      </c>
      <c r="J1705" s="43" t="n">
        <f aca="false">IF(OR(B1705="",C1705="",D1705=""),DATE(2100,12,31),DATE(B1705+2000,C1705,D1705))</f>
        <v>41164</v>
      </c>
      <c r="K1705" s="24"/>
    </row>
    <row r="1706" customFormat="false" ht="13.5" hidden="false" customHeight="false" outlineLevel="0" collapsed="false">
      <c r="A1706" s="44" t="n">
        <v>1704</v>
      </c>
      <c r="B1706" s="45" t="n">
        <v>12</v>
      </c>
      <c r="C1706" s="46" t="n">
        <v>9</v>
      </c>
      <c r="D1706" s="47" t="n">
        <v>13</v>
      </c>
      <c r="E1706" s="48" t="n">
        <v>28</v>
      </c>
      <c r="F1706" s="49" t="str">
        <f aca="false">IF(ISERROR(VLOOKUP(E1706,スタッフマスタ!$A$2:$B$32,2,FALSE())),"",VLOOKUP(E1706,スタッフマスタ!$A$2:$B$32,2,FALSE()))</f>
        <v>服部 卓郎</v>
      </c>
      <c r="G1706" s="50" t="n">
        <v>2</v>
      </c>
      <c r="H1706" s="49" t="str">
        <f aca="false">IF(ISERROR(VLOOKUP(G1706,作業マスタ!$A$2:$B$7,2,FALSE())),"",VLOOKUP(G1706,作業マスタ!$A$2:$B$7,2,FALSE()))</f>
        <v>作業名　№2</v>
      </c>
      <c r="I1706" s="51" t="n">
        <v>0.291666666666667</v>
      </c>
      <c r="J1706" s="43" t="n">
        <f aca="false">IF(OR(B1706="",C1706="",D1706=""),DATE(2100,12,31),DATE(B1706+2000,C1706,D1706))</f>
        <v>41165</v>
      </c>
      <c r="K1706" s="24"/>
    </row>
    <row r="1707" customFormat="false" ht="13.5" hidden="false" customHeight="false" outlineLevel="0" collapsed="false">
      <c r="A1707" s="44" t="n">
        <v>1705</v>
      </c>
      <c r="B1707" s="45" t="n">
        <v>12</v>
      </c>
      <c r="C1707" s="46" t="n">
        <v>9</v>
      </c>
      <c r="D1707" s="47" t="n">
        <v>13</v>
      </c>
      <c r="E1707" s="48" t="n">
        <v>21</v>
      </c>
      <c r="F1707" s="49" t="str">
        <f aca="false">IF(ISERROR(VLOOKUP(E1707,スタッフマスタ!$A$2:$B$32,2,FALSE())),"",VLOOKUP(E1707,スタッフマスタ!$A$2:$B$32,2,FALSE()))</f>
        <v>樋山 善登美</v>
      </c>
      <c r="G1707" s="50" t="n">
        <v>2</v>
      </c>
      <c r="H1707" s="49" t="str">
        <f aca="false">IF(ISERROR(VLOOKUP(G1707,作業マスタ!$A$2:$B$7,2,FALSE())),"",VLOOKUP(G1707,作業マスタ!$A$2:$B$7,2,FALSE()))</f>
        <v>作業名　№2</v>
      </c>
      <c r="I1707" s="51" t="n">
        <v>0.291666666666667</v>
      </c>
      <c r="J1707" s="43" t="n">
        <f aca="false">IF(OR(B1707="",C1707="",D1707=""),DATE(2100,12,31),DATE(B1707+2000,C1707,D1707))</f>
        <v>41165</v>
      </c>
      <c r="K1707" s="24"/>
    </row>
    <row r="1708" customFormat="false" ht="13.5" hidden="false" customHeight="false" outlineLevel="0" collapsed="false">
      <c r="A1708" s="44" t="n">
        <v>1706</v>
      </c>
      <c r="B1708" s="45" t="n">
        <v>12</v>
      </c>
      <c r="C1708" s="46" t="n">
        <v>9</v>
      </c>
      <c r="D1708" s="47" t="n">
        <v>14</v>
      </c>
      <c r="E1708" s="48" t="n">
        <v>29</v>
      </c>
      <c r="F1708" s="49" t="str">
        <f aca="false">IF(ISERROR(VLOOKUP(E1708,スタッフマスタ!$A$2:$B$32,2,FALSE())),"",VLOOKUP(E1708,スタッフマスタ!$A$2:$B$32,2,FALSE()))</f>
        <v>隅山 今朝芳</v>
      </c>
      <c r="G1708" s="50" t="n">
        <v>2</v>
      </c>
      <c r="H1708" s="49" t="str">
        <f aca="false">IF(ISERROR(VLOOKUP(G1708,作業マスタ!$A$2:$B$7,2,FALSE())),"",VLOOKUP(G1708,作業マスタ!$A$2:$B$7,2,FALSE()))</f>
        <v>作業名　№2</v>
      </c>
      <c r="I1708" s="51" t="n">
        <v>0.25</v>
      </c>
      <c r="J1708" s="43" t="n">
        <f aca="false">IF(OR(B1708="",C1708="",D1708=""),DATE(2100,12,31),DATE(B1708+2000,C1708,D1708))</f>
        <v>41166</v>
      </c>
      <c r="K1708" s="24"/>
    </row>
    <row r="1709" customFormat="false" ht="13.5" hidden="false" customHeight="false" outlineLevel="0" collapsed="false">
      <c r="A1709" s="44" t="n">
        <v>1707</v>
      </c>
      <c r="B1709" s="45" t="n">
        <v>12</v>
      </c>
      <c r="C1709" s="46" t="n">
        <v>9</v>
      </c>
      <c r="D1709" s="47" t="n">
        <v>14</v>
      </c>
      <c r="E1709" s="48" t="n">
        <v>26</v>
      </c>
      <c r="F1709" s="49" t="str">
        <f aca="false">IF(ISERROR(VLOOKUP(E1709,スタッフマスタ!$A$2:$B$32,2,FALSE())),"",VLOOKUP(E1709,スタッフマスタ!$A$2:$B$32,2,FALSE()))</f>
        <v>大泉 政治</v>
      </c>
      <c r="G1709" s="50" t="n">
        <v>5</v>
      </c>
      <c r="H1709" s="49" t="str">
        <f aca="false">IF(ISERROR(VLOOKUP(G1709,作業マスタ!$A$2:$B$7,2,FALSE())),"",VLOOKUP(G1709,作業マスタ!$A$2:$B$7,2,FALSE()))</f>
        <v>作業名　№5</v>
      </c>
      <c r="I1709" s="51" t="n">
        <v>0.291666666666667</v>
      </c>
      <c r="J1709" s="43" t="n">
        <f aca="false">IF(OR(B1709="",C1709="",D1709=""),DATE(2100,12,31),DATE(B1709+2000,C1709,D1709))</f>
        <v>41166</v>
      </c>
      <c r="K1709" s="24"/>
    </row>
    <row r="1710" customFormat="false" ht="13.5" hidden="false" customHeight="false" outlineLevel="0" collapsed="false">
      <c r="A1710" s="44" t="n">
        <v>1708</v>
      </c>
      <c r="B1710" s="45" t="n">
        <v>12</v>
      </c>
      <c r="C1710" s="46" t="n">
        <v>9</v>
      </c>
      <c r="D1710" s="47" t="n">
        <v>15</v>
      </c>
      <c r="E1710" s="48" t="n">
        <v>26</v>
      </c>
      <c r="F1710" s="49" t="str">
        <f aca="false">IF(ISERROR(VLOOKUP(E1710,スタッフマスタ!$A$2:$B$32,2,FALSE())),"",VLOOKUP(E1710,スタッフマスタ!$A$2:$B$32,2,FALSE()))</f>
        <v>大泉 政治</v>
      </c>
      <c r="G1710" s="50" t="n">
        <v>1</v>
      </c>
      <c r="H1710" s="49" t="str">
        <f aca="false">IF(ISERROR(VLOOKUP(G1710,作業マスタ!$A$2:$B$7,2,FALSE())),"",VLOOKUP(G1710,作業マスタ!$A$2:$B$7,2,FALSE()))</f>
        <v>作業名　№1</v>
      </c>
      <c r="I1710" s="51" t="n">
        <v>0.25</v>
      </c>
      <c r="J1710" s="43" t="n">
        <f aca="false">IF(OR(B1710="",C1710="",D1710=""),DATE(2100,12,31),DATE(B1710+2000,C1710,D1710))</f>
        <v>41167</v>
      </c>
      <c r="K1710" s="24"/>
    </row>
    <row r="1711" customFormat="false" ht="13.5" hidden="false" customHeight="false" outlineLevel="0" collapsed="false">
      <c r="A1711" s="44" t="n">
        <v>1709</v>
      </c>
      <c r="B1711" s="45" t="n">
        <v>12</v>
      </c>
      <c r="C1711" s="46" t="n">
        <v>9</v>
      </c>
      <c r="D1711" s="47" t="n">
        <v>15</v>
      </c>
      <c r="E1711" s="48" t="n">
        <v>22</v>
      </c>
      <c r="F1711" s="49" t="str">
        <f aca="false">IF(ISERROR(VLOOKUP(E1711,スタッフマスタ!$A$2:$B$32,2,FALSE())),"",VLOOKUP(E1711,スタッフマスタ!$A$2:$B$32,2,FALSE()))</f>
        <v>三沢 惣助</v>
      </c>
      <c r="G1711" s="50" t="n">
        <v>5</v>
      </c>
      <c r="H1711" s="49" t="str">
        <f aca="false">IF(ISERROR(VLOOKUP(G1711,作業マスタ!$A$2:$B$7,2,FALSE())),"",VLOOKUP(G1711,作業マスタ!$A$2:$B$7,2,FALSE()))</f>
        <v>作業名　№5</v>
      </c>
      <c r="I1711" s="51" t="n">
        <v>0.333333333333333</v>
      </c>
      <c r="J1711" s="43" t="n">
        <f aca="false">IF(OR(B1711="",C1711="",D1711=""),DATE(2100,12,31),DATE(B1711+2000,C1711,D1711))</f>
        <v>41167</v>
      </c>
      <c r="K1711" s="24"/>
    </row>
    <row r="1712" customFormat="false" ht="13.5" hidden="false" customHeight="false" outlineLevel="0" collapsed="false">
      <c r="A1712" s="44" t="n">
        <v>1710</v>
      </c>
      <c r="B1712" s="45" t="n">
        <v>12</v>
      </c>
      <c r="C1712" s="46" t="n">
        <v>9</v>
      </c>
      <c r="D1712" s="47" t="n">
        <v>15</v>
      </c>
      <c r="E1712" s="48" t="n">
        <v>6</v>
      </c>
      <c r="F1712" s="49" t="str">
        <f aca="false">IF(ISERROR(VLOOKUP(E1712,スタッフマスタ!$A$2:$B$32,2,FALSE())),"",VLOOKUP(E1712,スタッフマスタ!$A$2:$B$32,2,FALSE()))</f>
        <v>市野 道夫</v>
      </c>
      <c r="G1712" s="50" t="n">
        <v>5</v>
      </c>
      <c r="H1712" s="49" t="str">
        <f aca="false">IF(ISERROR(VLOOKUP(G1712,作業マスタ!$A$2:$B$7,2,FALSE())),"",VLOOKUP(G1712,作業マスタ!$A$2:$B$7,2,FALSE()))</f>
        <v>作業名　№5</v>
      </c>
      <c r="I1712" s="51" t="n">
        <v>0.333333333333333</v>
      </c>
      <c r="J1712" s="43" t="n">
        <f aca="false">IF(OR(B1712="",C1712="",D1712=""),DATE(2100,12,31),DATE(B1712+2000,C1712,D1712))</f>
        <v>41167</v>
      </c>
      <c r="K1712" s="24"/>
    </row>
    <row r="1713" customFormat="false" ht="13.5" hidden="false" customHeight="false" outlineLevel="0" collapsed="false">
      <c r="A1713" s="44" t="n">
        <v>1711</v>
      </c>
      <c r="B1713" s="45" t="n">
        <v>12</v>
      </c>
      <c r="C1713" s="46" t="n">
        <v>9</v>
      </c>
      <c r="D1713" s="47" t="n">
        <v>16</v>
      </c>
      <c r="E1713" s="48" t="n">
        <v>12</v>
      </c>
      <c r="F1713" s="49" t="str">
        <f aca="false">IF(ISERROR(VLOOKUP(E1713,スタッフマスタ!$A$2:$B$32,2,FALSE())),"",VLOOKUP(E1713,スタッフマスタ!$A$2:$B$32,2,FALSE()))</f>
        <v>安川 晶子</v>
      </c>
      <c r="G1713" s="50" t="n">
        <v>2</v>
      </c>
      <c r="H1713" s="49" t="str">
        <f aca="false">IF(ISERROR(VLOOKUP(G1713,作業マスタ!$A$2:$B$7,2,FALSE())),"",VLOOKUP(G1713,作業マスタ!$A$2:$B$7,2,FALSE()))</f>
        <v>作業名　№2</v>
      </c>
      <c r="I1713" s="51" t="n">
        <v>0.333333333333333</v>
      </c>
      <c r="J1713" s="43" t="n">
        <f aca="false">IF(OR(B1713="",C1713="",D1713=""),DATE(2100,12,31),DATE(B1713+2000,C1713,D1713))</f>
        <v>41168</v>
      </c>
      <c r="K1713" s="24"/>
    </row>
    <row r="1714" customFormat="false" ht="13.5" hidden="false" customHeight="false" outlineLevel="0" collapsed="false">
      <c r="A1714" s="44" t="n">
        <v>1712</v>
      </c>
      <c r="B1714" s="45" t="n">
        <v>12</v>
      </c>
      <c r="C1714" s="46" t="n">
        <v>9</v>
      </c>
      <c r="D1714" s="47" t="n">
        <v>16</v>
      </c>
      <c r="E1714" s="48" t="n">
        <v>4</v>
      </c>
      <c r="F1714" s="49" t="str">
        <f aca="false">IF(ISERROR(VLOOKUP(E1714,スタッフマスタ!$A$2:$B$32,2,FALSE())),"",VLOOKUP(E1714,スタッフマスタ!$A$2:$B$32,2,FALSE()))</f>
        <v>松原 儀範</v>
      </c>
      <c r="G1714" s="50" t="n">
        <v>4</v>
      </c>
      <c r="H1714" s="49" t="str">
        <f aca="false">IF(ISERROR(VLOOKUP(G1714,作業マスタ!$A$2:$B$7,2,FALSE())),"",VLOOKUP(G1714,作業マスタ!$A$2:$B$7,2,FALSE()))</f>
        <v>作業名　№4</v>
      </c>
      <c r="I1714" s="51" t="n">
        <v>0.333333333333333</v>
      </c>
      <c r="J1714" s="43" t="n">
        <f aca="false">IF(OR(B1714="",C1714="",D1714=""),DATE(2100,12,31),DATE(B1714+2000,C1714,D1714))</f>
        <v>41168</v>
      </c>
      <c r="K1714" s="24"/>
    </row>
    <row r="1715" customFormat="false" ht="13.5" hidden="false" customHeight="false" outlineLevel="0" collapsed="false">
      <c r="A1715" s="44" t="n">
        <v>1713</v>
      </c>
      <c r="B1715" s="45" t="n">
        <v>12</v>
      </c>
      <c r="C1715" s="46" t="n">
        <v>9</v>
      </c>
      <c r="D1715" s="47" t="n">
        <v>16</v>
      </c>
      <c r="E1715" s="48" t="n">
        <v>24</v>
      </c>
      <c r="F1715" s="49" t="str">
        <f aca="false">IF(ISERROR(VLOOKUP(E1715,スタッフマスタ!$A$2:$B$32,2,FALSE())),"",VLOOKUP(E1715,スタッフマスタ!$A$2:$B$32,2,FALSE()))</f>
        <v>新津 昭雄</v>
      </c>
      <c r="G1715" s="50" t="n">
        <v>1</v>
      </c>
      <c r="H1715" s="49" t="str">
        <f aca="false">IF(ISERROR(VLOOKUP(G1715,作業マスタ!$A$2:$B$7,2,FALSE())),"",VLOOKUP(G1715,作業マスタ!$A$2:$B$7,2,FALSE()))</f>
        <v>作業名　№1</v>
      </c>
      <c r="I1715" s="51" t="n">
        <v>0.333333333333333</v>
      </c>
      <c r="J1715" s="43" t="n">
        <f aca="false">IF(OR(B1715="",C1715="",D1715=""),DATE(2100,12,31),DATE(B1715+2000,C1715,D1715))</f>
        <v>41168</v>
      </c>
      <c r="K1715" s="24"/>
    </row>
    <row r="1716" customFormat="false" ht="13.5" hidden="false" customHeight="false" outlineLevel="0" collapsed="false">
      <c r="A1716" s="44" t="n">
        <v>1714</v>
      </c>
      <c r="B1716" s="45" t="n">
        <v>12</v>
      </c>
      <c r="C1716" s="46" t="n">
        <v>9</v>
      </c>
      <c r="D1716" s="47" t="n">
        <v>17</v>
      </c>
      <c r="E1716" s="48" t="n">
        <v>11</v>
      </c>
      <c r="F1716" s="49" t="str">
        <f aca="false">IF(ISERROR(VLOOKUP(E1716,スタッフマスタ!$A$2:$B$32,2,FALSE())),"",VLOOKUP(E1716,スタッフマスタ!$A$2:$B$32,2,FALSE()))</f>
        <v>堀山 多門</v>
      </c>
      <c r="G1716" s="50" t="n">
        <v>4</v>
      </c>
      <c r="H1716" s="49" t="str">
        <f aca="false">IF(ISERROR(VLOOKUP(G1716,作業マスタ!$A$2:$B$7,2,FALSE())),"",VLOOKUP(G1716,作業マスタ!$A$2:$B$7,2,FALSE()))</f>
        <v>作業名　№4</v>
      </c>
      <c r="I1716" s="51" t="n">
        <v>0.333333333333333</v>
      </c>
      <c r="J1716" s="43" t="n">
        <f aca="false">IF(OR(B1716="",C1716="",D1716=""),DATE(2100,12,31),DATE(B1716+2000,C1716,D1716))</f>
        <v>41169</v>
      </c>
      <c r="K1716" s="24"/>
    </row>
    <row r="1717" customFormat="false" ht="13.5" hidden="false" customHeight="false" outlineLevel="0" collapsed="false">
      <c r="A1717" s="44" t="n">
        <v>1715</v>
      </c>
      <c r="B1717" s="45" t="n">
        <v>12</v>
      </c>
      <c r="C1717" s="46" t="n">
        <v>9</v>
      </c>
      <c r="D1717" s="47" t="n">
        <v>17</v>
      </c>
      <c r="E1717" s="48" t="n">
        <v>23</v>
      </c>
      <c r="F1717" s="49" t="str">
        <f aca="false">IF(ISERROR(VLOOKUP(E1717,スタッフマスタ!$A$2:$B$32,2,FALSE())),"",VLOOKUP(E1717,スタッフマスタ!$A$2:$B$32,2,FALSE()))</f>
        <v>青本 仁</v>
      </c>
      <c r="G1717" s="50" t="n">
        <v>3</v>
      </c>
      <c r="H1717" s="49" t="str">
        <f aca="false">IF(ISERROR(VLOOKUP(G1717,作業マスタ!$A$2:$B$7,2,FALSE())),"",VLOOKUP(G1717,作業マスタ!$A$2:$B$7,2,FALSE()))</f>
        <v>作業名　№3</v>
      </c>
      <c r="I1717" s="51" t="n">
        <v>0.291666666666667</v>
      </c>
      <c r="J1717" s="43" t="n">
        <f aca="false">IF(OR(B1717="",C1717="",D1717=""),DATE(2100,12,31),DATE(B1717+2000,C1717,D1717))</f>
        <v>41169</v>
      </c>
      <c r="K1717" s="24"/>
    </row>
    <row r="1718" customFormat="false" ht="13.5" hidden="false" customHeight="false" outlineLevel="0" collapsed="false">
      <c r="A1718" s="44" t="n">
        <v>1716</v>
      </c>
      <c r="B1718" s="45" t="n">
        <v>12</v>
      </c>
      <c r="C1718" s="46" t="n">
        <v>9</v>
      </c>
      <c r="D1718" s="47" t="n">
        <v>18</v>
      </c>
      <c r="E1718" s="48" t="n">
        <v>29</v>
      </c>
      <c r="F1718" s="49" t="str">
        <f aca="false">IF(ISERROR(VLOOKUP(E1718,スタッフマスタ!$A$2:$B$32,2,FALSE())),"",VLOOKUP(E1718,スタッフマスタ!$A$2:$B$32,2,FALSE()))</f>
        <v>隅山 今朝芳</v>
      </c>
      <c r="G1718" s="50" t="n">
        <v>5</v>
      </c>
      <c r="H1718" s="49" t="str">
        <f aca="false">IF(ISERROR(VLOOKUP(G1718,作業マスタ!$A$2:$B$7,2,FALSE())),"",VLOOKUP(G1718,作業マスタ!$A$2:$B$7,2,FALSE()))</f>
        <v>作業名　№5</v>
      </c>
      <c r="I1718" s="51" t="n">
        <v>0.291666666666667</v>
      </c>
      <c r="J1718" s="43" t="n">
        <f aca="false">IF(OR(B1718="",C1718="",D1718=""),DATE(2100,12,31),DATE(B1718+2000,C1718,D1718))</f>
        <v>41170</v>
      </c>
      <c r="K1718" s="24"/>
    </row>
    <row r="1719" customFormat="false" ht="13.5" hidden="false" customHeight="false" outlineLevel="0" collapsed="false">
      <c r="A1719" s="44" t="n">
        <v>1717</v>
      </c>
      <c r="B1719" s="45" t="n">
        <v>12</v>
      </c>
      <c r="C1719" s="46" t="n">
        <v>9</v>
      </c>
      <c r="D1719" s="47" t="n">
        <v>18</v>
      </c>
      <c r="E1719" s="48" t="n">
        <v>25</v>
      </c>
      <c r="F1719" s="49" t="str">
        <f aca="false">IF(ISERROR(VLOOKUP(E1719,スタッフマスタ!$A$2:$B$32,2,FALSE())),"",VLOOKUP(E1719,スタッフマスタ!$A$2:$B$32,2,FALSE()))</f>
        <v>渋澤 康男</v>
      </c>
      <c r="G1719" s="50" t="n">
        <v>4</v>
      </c>
      <c r="H1719" s="49" t="str">
        <f aca="false">IF(ISERROR(VLOOKUP(G1719,作業マスタ!$A$2:$B$7,2,FALSE())),"",VLOOKUP(G1719,作業マスタ!$A$2:$B$7,2,FALSE()))</f>
        <v>作業名　№4</v>
      </c>
      <c r="I1719" s="51" t="n">
        <v>0.333333333333333</v>
      </c>
      <c r="J1719" s="43" t="n">
        <f aca="false">IF(OR(B1719="",C1719="",D1719=""),DATE(2100,12,31),DATE(B1719+2000,C1719,D1719))</f>
        <v>41170</v>
      </c>
      <c r="K1719" s="24"/>
    </row>
    <row r="1720" customFormat="false" ht="13.5" hidden="false" customHeight="false" outlineLevel="0" collapsed="false">
      <c r="A1720" s="44" t="n">
        <v>1718</v>
      </c>
      <c r="B1720" s="45" t="n">
        <v>12</v>
      </c>
      <c r="C1720" s="46" t="n">
        <v>9</v>
      </c>
      <c r="D1720" s="47" t="n">
        <v>19</v>
      </c>
      <c r="E1720" s="48" t="n">
        <v>22</v>
      </c>
      <c r="F1720" s="49" t="str">
        <f aca="false">IF(ISERROR(VLOOKUP(E1720,スタッフマスタ!$A$2:$B$32,2,FALSE())),"",VLOOKUP(E1720,スタッフマスタ!$A$2:$B$32,2,FALSE()))</f>
        <v>三沢 惣助</v>
      </c>
      <c r="G1720" s="50" t="n">
        <v>3</v>
      </c>
      <c r="H1720" s="49" t="str">
        <f aca="false">IF(ISERROR(VLOOKUP(G1720,作業マスタ!$A$2:$B$7,2,FALSE())),"",VLOOKUP(G1720,作業マスタ!$A$2:$B$7,2,FALSE()))</f>
        <v>作業名　№3</v>
      </c>
      <c r="I1720" s="51" t="n">
        <v>0.291666666666667</v>
      </c>
      <c r="J1720" s="43" t="n">
        <f aca="false">IF(OR(B1720="",C1720="",D1720=""),DATE(2100,12,31),DATE(B1720+2000,C1720,D1720))</f>
        <v>41171</v>
      </c>
      <c r="K1720" s="24"/>
    </row>
    <row r="1721" customFormat="false" ht="13.5" hidden="false" customHeight="false" outlineLevel="0" collapsed="false">
      <c r="A1721" s="44" t="n">
        <v>1719</v>
      </c>
      <c r="B1721" s="45" t="n">
        <v>12</v>
      </c>
      <c r="C1721" s="46" t="n">
        <v>9</v>
      </c>
      <c r="D1721" s="47" t="n">
        <v>19</v>
      </c>
      <c r="E1721" s="48" t="n">
        <v>25</v>
      </c>
      <c r="F1721" s="49" t="str">
        <f aca="false">IF(ISERROR(VLOOKUP(E1721,スタッフマスタ!$A$2:$B$32,2,FALSE())),"",VLOOKUP(E1721,スタッフマスタ!$A$2:$B$32,2,FALSE()))</f>
        <v>渋澤 康男</v>
      </c>
      <c r="G1721" s="50" t="n">
        <v>1</v>
      </c>
      <c r="H1721" s="49" t="str">
        <f aca="false">IF(ISERROR(VLOOKUP(G1721,作業マスタ!$A$2:$B$7,2,FALSE())),"",VLOOKUP(G1721,作業マスタ!$A$2:$B$7,2,FALSE()))</f>
        <v>作業名　№1</v>
      </c>
      <c r="I1721" s="51" t="n">
        <v>0.25</v>
      </c>
      <c r="J1721" s="43" t="n">
        <f aca="false">IF(OR(B1721="",C1721="",D1721=""),DATE(2100,12,31),DATE(B1721+2000,C1721,D1721))</f>
        <v>41171</v>
      </c>
      <c r="K1721" s="24"/>
    </row>
    <row r="1722" customFormat="false" ht="13.5" hidden="false" customHeight="false" outlineLevel="0" collapsed="false">
      <c r="A1722" s="44" t="n">
        <v>1720</v>
      </c>
      <c r="B1722" s="45" t="n">
        <v>12</v>
      </c>
      <c r="C1722" s="46" t="n">
        <v>9</v>
      </c>
      <c r="D1722" s="47" t="n">
        <v>19</v>
      </c>
      <c r="E1722" s="48" t="n">
        <v>12</v>
      </c>
      <c r="F1722" s="49" t="str">
        <f aca="false">IF(ISERROR(VLOOKUP(E1722,スタッフマスタ!$A$2:$B$32,2,FALSE())),"",VLOOKUP(E1722,スタッフマスタ!$A$2:$B$32,2,FALSE()))</f>
        <v>安川 晶子</v>
      </c>
      <c r="G1722" s="50" t="n">
        <v>3</v>
      </c>
      <c r="H1722" s="49" t="str">
        <f aca="false">IF(ISERROR(VLOOKUP(G1722,作業マスタ!$A$2:$B$7,2,FALSE())),"",VLOOKUP(G1722,作業マスタ!$A$2:$B$7,2,FALSE()))</f>
        <v>作業名　№3</v>
      </c>
      <c r="I1722" s="51" t="n">
        <v>0.333333333333333</v>
      </c>
      <c r="J1722" s="43" t="n">
        <f aca="false">IF(OR(B1722="",C1722="",D1722=""),DATE(2100,12,31),DATE(B1722+2000,C1722,D1722))</f>
        <v>41171</v>
      </c>
      <c r="K1722" s="24"/>
    </row>
    <row r="1723" customFormat="false" ht="13.5" hidden="false" customHeight="false" outlineLevel="0" collapsed="false">
      <c r="A1723" s="44" t="n">
        <v>1721</v>
      </c>
      <c r="B1723" s="45" t="n">
        <v>12</v>
      </c>
      <c r="C1723" s="46" t="n">
        <v>9</v>
      </c>
      <c r="D1723" s="47" t="n">
        <v>20</v>
      </c>
      <c r="E1723" s="48" t="n">
        <v>4</v>
      </c>
      <c r="F1723" s="49" t="str">
        <f aca="false">IF(ISERROR(VLOOKUP(E1723,スタッフマスタ!$A$2:$B$32,2,FALSE())),"",VLOOKUP(E1723,スタッフマスタ!$A$2:$B$32,2,FALSE()))</f>
        <v>松原 儀範</v>
      </c>
      <c r="G1723" s="50" t="n">
        <v>3</v>
      </c>
      <c r="H1723" s="49" t="str">
        <f aca="false">IF(ISERROR(VLOOKUP(G1723,作業マスタ!$A$2:$B$7,2,FALSE())),"",VLOOKUP(G1723,作業マスタ!$A$2:$B$7,2,FALSE()))</f>
        <v>作業名　№3</v>
      </c>
      <c r="I1723" s="51" t="n">
        <v>0.291666666666667</v>
      </c>
      <c r="J1723" s="43" t="n">
        <f aca="false">IF(OR(B1723="",C1723="",D1723=""),DATE(2100,12,31),DATE(B1723+2000,C1723,D1723))</f>
        <v>41172</v>
      </c>
      <c r="K1723" s="24"/>
    </row>
    <row r="1724" customFormat="false" ht="13.5" hidden="false" customHeight="false" outlineLevel="0" collapsed="false">
      <c r="A1724" s="44" t="n">
        <v>1722</v>
      </c>
      <c r="B1724" s="45" t="n">
        <v>12</v>
      </c>
      <c r="C1724" s="46" t="n">
        <v>9</v>
      </c>
      <c r="D1724" s="47" t="n">
        <v>20</v>
      </c>
      <c r="E1724" s="48" t="n">
        <v>1</v>
      </c>
      <c r="F1724" s="49" t="str">
        <f aca="false">IF(ISERROR(VLOOKUP(E1724,スタッフマスタ!$A$2:$B$32,2,FALSE())),"",VLOOKUP(E1724,スタッフマスタ!$A$2:$B$32,2,FALSE()))</f>
        <v>麻場 智光</v>
      </c>
      <c r="G1724" s="50" t="n">
        <v>1</v>
      </c>
      <c r="H1724" s="49" t="str">
        <f aca="false">IF(ISERROR(VLOOKUP(G1724,作業マスタ!$A$2:$B$7,2,FALSE())),"",VLOOKUP(G1724,作業マスタ!$A$2:$B$7,2,FALSE()))</f>
        <v>作業名　№1</v>
      </c>
      <c r="I1724" s="51" t="n">
        <v>0.333333333333333</v>
      </c>
      <c r="J1724" s="43" t="n">
        <f aca="false">IF(OR(B1724="",C1724="",D1724=""),DATE(2100,12,31),DATE(B1724+2000,C1724,D1724))</f>
        <v>41172</v>
      </c>
      <c r="K1724" s="24"/>
    </row>
    <row r="1725" customFormat="false" ht="13.5" hidden="false" customHeight="false" outlineLevel="0" collapsed="false">
      <c r="A1725" s="44" t="n">
        <v>1723</v>
      </c>
      <c r="B1725" s="45" t="n">
        <v>12</v>
      </c>
      <c r="C1725" s="46" t="n">
        <v>9</v>
      </c>
      <c r="D1725" s="47" t="n">
        <v>20</v>
      </c>
      <c r="E1725" s="48" t="n">
        <v>2</v>
      </c>
      <c r="F1725" s="49" t="str">
        <f aca="false">IF(ISERROR(VLOOKUP(E1725,スタッフマスタ!$A$2:$B$32,2,FALSE())),"",VLOOKUP(E1725,スタッフマスタ!$A$2:$B$32,2,FALSE()))</f>
        <v>羽生 賢治</v>
      </c>
      <c r="G1725" s="50" t="n">
        <v>2</v>
      </c>
      <c r="H1725" s="49" t="str">
        <f aca="false">IF(ISERROR(VLOOKUP(G1725,作業マスタ!$A$2:$B$7,2,FALSE())),"",VLOOKUP(G1725,作業マスタ!$A$2:$B$7,2,FALSE()))</f>
        <v>作業名　№2</v>
      </c>
      <c r="I1725" s="51" t="n">
        <v>0.333333333333333</v>
      </c>
      <c r="J1725" s="43" t="n">
        <f aca="false">IF(OR(B1725="",C1725="",D1725=""),DATE(2100,12,31),DATE(B1725+2000,C1725,D1725))</f>
        <v>41172</v>
      </c>
      <c r="K1725" s="24"/>
    </row>
    <row r="1726" customFormat="false" ht="13.5" hidden="false" customHeight="false" outlineLevel="0" collapsed="false">
      <c r="A1726" s="44" t="n">
        <v>1724</v>
      </c>
      <c r="B1726" s="45" t="n">
        <v>12</v>
      </c>
      <c r="C1726" s="46" t="n">
        <v>9</v>
      </c>
      <c r="D1726" s="47" t="n">
        <v>21</v>
      </c>
      <c r="E1726" s="48" t="n">
        <v>6</v>
      </c>
      <c r="F1726" s="49" t="str">
        <f aca="false">IF(ISERROR(VLOOKUP(E1726,スタッフマスタ!$A$2:$B$32,2,FALSE())),"",VLOOKUP(E1726,スタッフマスタ!$A$2:$B$32,2,FALSE()))</f>
        <v>市野 道夫</v>
      </c>
      <c r="G1726" s="50" t="n">
        <v>1</v>
      </c>
      <c r="H1726" s="49" t="str">
        <f aca="false">IF(ISERROR(VLOOKUP(G1726,作業マスタ!$A$2:$B$7,2,FALSE())),"",VLOOKUP(G1726,作業マスタ!$A$2:$B$7,2,FALSE()))</f>
        <v>作業名　№1</v>
      </c>
      <c r="I1726" s="51" t="n">
        <v>0.25</v>
      </c>
      <c r="J1726" s="43" t="n">
        <f aca="false">IF(OR(B1726="",C1726="",D1726=""),DATE(2100,12,31),DATE(B1726+2000,C1726,D1726))</f>
        <v>41173</v>
      </c>
      <c r="K1726" s="24"/>
    </row>
    <row r="1727" customFormat="false" ht="13.5" hidden="false" customHeight="false" outlineLevel="0" collapsed="false">
      <c r="A1727" s="44" t="n">
        <v>1725</v>
      </c>
      <c r="B1727" s="45" t="n">
        <v>12</v>
      </c>
      <c r="C1727" s="46" t="n">
        <v>9</v>
      </c>
      <c r="D1727" s="47" t="n">
        <v>21</v>
      </c>
      <c r="E1727" s="48" t="n">
        <v>20</v>
      </c>
      <c r="F1727" s="49" t="str">
        <f aca="false">IF(ISERROR(VLOOKUP(E1727,スタッフマスタ!$A$2:$B$32,2,FALSE())),"",VLOOKUP(E1727,スタッフマスタ!$A$2:$B$32,2,FALSE()))</f>
        <v>若月 忠義</v>
      </c>
      <c r="G1727" s="50" t="n">
        <v>4</v>
      </c>
      <c r="H1727" s="49" t="str">
        <f aca="false">IF(ISERROR(VLOOKUP(G1727,作業マスタ!$A$2:$B$7,2,FALSE())),"",VLOOKUP(G1727,作業マスタ!$A$2:$B$7,2,FALSE()))</f>
        <v>作業名　№4</v>
      </c>
      <c r="I1727" s="51" t="n">
        <v>0.333333333333333</v>
      </c>
      <c r="J1727" s="43" t="n">
        <f aca="false">IF(OR(B1727="",C1727="",D1727=""),DATE(2100,12,31),DATE(B1727+2000,C1727,D1727))</f>
        <v>41173</v>
      </c>
      <c r="K1727" s="24"/>
    </row>
    <row r="1728" customFormat="false" ht="13.5" hidden="false" customHeight="false" outlineLevel="0" collapsed="false">
      <c r="A1728" s="44" t="n">
        <v>1726</v>
      </c>
      <c r="B1728" s="45" t="n">
        <v>12</v>
      </c>
      <c r="C1728" s="46" t="n">
        <v>9</v>
      </c>
      <c r="D1728" s="47" t="n">
        <v>21</v>
      </c>
      <c r="E1728" s="48" t="n">
        <v>7</v>
      </c>
      <c r="F1728" s="49" t="str">
        <f aca="false">IF(ISERROR(VLOOKUP(E1728,スタッフマスタ!$A$2:$B$32,2,FALSE())),"",VLOOKUP(E1728,スタッフマスタ!$A$2:$B$32,2,FALSE()))</f>
        <v>所　 禎造</v>
      </c>
      <c r="G1728" s="50" t="n">
        <v>2</v>
      </c>
      <c r="H1728" s="49" t="str">
        <f aca="false">IF(ISERROR(VLOOKUP(G1728,作業マスタ!$A$2:$B$7,2,FALSE())),"",VLOOKUP(G1728,作業マスタ!$A$2:$B$7,2,FALSE()))</f>
        <v>作業名　№2</v>
      </c>
      <c r="I1728" s="51" t="n">
        <v>0.25</v>
      </c>
      <c r="J1728" s="43" t="n">
        <f aca="false">IF(OR(B1728="",C1728="",D1728=""),DATE(2100,12,31),DATE(B1728+2000,C1728,D1728))</f>
        <v>41173</v>
      </c>
      <c r="K1728" s="24"/>
    </row>
    <row r="1729" customFormat="false" ht="13.5" hidden="false" customHeight="false" outlineLevel="0" collapsed="false">
      <c r="A1729" s="44" t="n">
        <v>1727</v>
      </c>
      <c r="B1729" s="45" t="n">
        <v>12</v>
      </c>
      <c r="C1729" s="46" t="n">
        <v>9</v>
      </c>
      <c r="D1729" s="47" t="n">
        <v>22</v>
      </c>
      <c r="E1729" s="48" t="n">
        <v>6</v>
      </c>
      <c r="F1729" s="49" t="str">
        <f aca="false">IF(ISERROR(VLOOKUP(E1729,スタッフマスタ!$A$2:$B$32,2,FALSE())),"",VLOOKUP(E1729,スタッフマスタ!$A$2:$B$32,2,FALSE()))</f>
        <v>市野 道夫</v>
      </c>
      <c r="G1729" s="50" t="n">
        <v>2</v>
      </c>
      <c r="H1729" s="49" t="str">
        <f aca="false">IF(ISERROR(VLOOKUP(G1729,作業マスタ!$A$2:$B$7,2,FALSE())),"",VLOOKUP(G1729,作業マスタ!$A$2:$B$7,2,FALSE()))</f>
        <v>作業名　№2</v>
      </c>
      <c r="I1729" s="51" t="n">
        <v>0.333333333333333</v>
      </c>
      <c r="J1729" s="43" t="n">
        <f aca="false">IF(OR(B1729="",C1729="",D1729=""),DATE(2100,12,31),DATE(B1729+2000,C1729,D1729))</f>
        <v>41174</v>
      </c>
      <c r="K1729" s="24"/>
    </row>
    <row r="1730" customFormat="false" ht="13.5" hidden="false" customHeight="false" outlineLevel="0" collapsed="false">
      <c r="A1730" s="44" t="n">
        <v>1728</v>
      </c>
      <c r="B1730" s="45" t="n">
        <v>12</v>
      </c>
      <c r="C1730" s="46" t="n">
        <v>9</v>
      </c>
      <c r="D1730" s="47" t="n">
        <v>22</v>
      </c>
      <c r="E1730" s="48" t="n">
        <v>30</v>
      </c>
      <c r="F1730" s="49" t="str">
        <f aca="false">IF(ISERROR(VLOOKUP(E1730,スタッフマスタ!$A$2:$B$32,2,FALSE())),"",VLOOKUP(E1730,スタッフマスタ!$A$2:$B$32,2,FALSE()))</f>
        <v>下崎 庄司</v>
      </c>
      <c r="G1730" s="50" t="n">
        <v>4</v>
      </c>
      <c r="H1730" s="49" t="str">
        <f aca="false">IF(ISERROR(VLOOKUP(G1730,作業マスタ!$A$2:$B$7,2,FALSE())),"",VLOOKUP(G1730,作業マスタ!$A$2:$B$7,2,FALSE()))</f>
        <v>作業名　№4</v>
      </c>
      <c r="I1730" s="51" t="n">
        <v>0.291666666666667</v>
      </c>
      <c r="J1730" s="43" t="n">
        <f aca="false">IF(OR(B1730="",C1730="",D1730=""),DATE(2100,12,31),DATE(B1730+2000,C1730,D1730))</f>
        <v>41174</v>
      </c>
      <c r="K1730" s="24"/>
    </row>
    <row r="1731" customFormat="false" ht="13.5" hidden="false" customHeight="false" outlineLevel="0" collapsed="false">
      <c r="A1731" s="44" t="n">
        <v>1729</v>
      </c>
      <c r="B1731" s="45" t="n">
        <v>12</v>
      </c>
      <c r="C1731" s="46" t="n">
        <v>9</v>
      </c>
      <c r="D1731" s="47" t="n">
        <v>22</v>
      </c>
      <c r="E1731" s="48" t="n">
        <v>26</v>
      </c>
      <c r="F1731" s="49" t="str">
        <f aca="false">IF(ISERROR(VLOOKUP(E1731,スタッフマスタ!$A$2:$B$32,2,FALSE())),"",VLOOKUP(E1731,スタッフマスタ!$A$2:$B$32,2,FALSE()))</f>
        <v>大泉 政治</v>
      </c>
      <c r="G1731" s="50" t="n">
        <v>1</v>
      </c>
      <c r="H1731" s="49" t="str">
        <f aca="false">IF(ISERROR(VLOOKUP(G1731,作業マスタ!$A$2:$B$7,2,FALSE())),"",VLOOKUP(G1731,作業マスタ!$A$2:$B$7,2,FALSE()))</f>
        <v>作業名　№1</v>
      </c>
      <c r="I1731" s="51" t="n">
        <v>0.333333333333333</v>
      </c>
      <c r="J1731" s="43" t="n">
        <f aca="false">IF(OR(B1731="",C1731="",D1731=""),DATE(2100,12,31),DATE(B1731+2000,C1731,D1731))</f>
        <v>41174</v>
      </c>
      <c r="K1731" s="24"/>
    </row>
    <row r="1732" customFormat="false" ht="13.5" hidden="false" customHeight="false" outlineLevel="0" collapsed="false">
      <c r="A1732" s="44" t="n">
        <v>1730</v>
      </c>
      <c r="B1732" s="45" t="n">
        <v>12</v>
      </c>
      <c r="C1732" s="46" t="n">
        <v>9</v>
      </c>
      <c r="D1732" s="47" t="n">
        <v>23</v>
      </c>
      <c r="E1732" s="48" t="n">
        <v>16</v>
      </c>
      <c r="F1732" s="49" t="str">
        <f aca="false">IF(ISERROR(VLOOKUP(E1732,スタッフマスタ!$A$2:$B$32,2,FALSE())),"",VLOOKUP(E1732,スタッフマスタ!$A$2:$B$32,2,FALSE()))</f>
        <v>山粒 時夫</v>
      </c>
      <c r="G1732" s="50" t="n">
        <v>4</v>
      </c>
      <c r="H1732" s="49" t="str">
        <f aca="false">IF(ISERROR(VLOOKUP(G1732,作業マスタ!$A$2:$B$7,2,FALSE())),"",VLOOKUP(G1732,作業マスタ!$A$2:$B$7,2,FALSE()))</f>
        <v>作業名　№4</v>
      </c>
      <c r="I1732" s="51" t="n">
        <v>0.291666666666667</v>
      </c>
      <c r="J1732" s="43" t="n">
        <f aca="false">IF(OR(B1732="",C1732="",D1732=""),DATE(2100,12,31),DATE(B1732+2000,C1732,D1732))</f>
        <v>41175</v>
      </c>
      <c r="K1732" s="24"/>
    </row>
    <row r="1733" customFormat="false" ht="13.5" hidden="false" customHeight="false" outlineLevel="0" collapsed="false">
      <c r="A1733" s="44" t="n">
        <v>1731</v>
      </c>
      <c r="B1733" s="45" t="n">
        <v>12</v>
      </c>
      <c r="C1733" s="46" t="n">
        <v>9</v>
      </c>
      <c r="D1733" s="47" t="n">
        <v>23</v>
      </c>
      <c r="E1733" s="48" t="n">
        <v>4</v>
      </c>
      <c r="F1733" s="49" t="str">
        <f aca="false">IF(ISERROR(VLOOKUP(E1733,スタッフマスタ!$A$2:$B$32,2,FALSE())),"",VLOOKUP(E1733,スタッフマスタ!$A$2:$B$32,2,FALSE()))</f>
        <v>松原 儀範</v>
      </c>
      <c r="G1733" s="50" t="n">
        <v>5</v>
      </c>
      <c r="H1733" s="49" t="str">
        <f aca="false">IF(ISERROR(VLOOKUP(G1733,作業マスタ!$A$2:$B$7,2,FALSE())),"",VLOOKUP(G1733,作業マスタ!$A$2:$B$7,2,FALSE()))</f>
        <v>作業名　№5</v>
      </c>
      <c r="I1733" s="51" t="n">
        <v>0.25</v>
      </c>
      <c r="J1733" s="43" t="n">
        <f aca="false">IF(OR(B1733="",C1733="",D1733=""),DATE(2100,12,31),DATE(B1733+2000,C1733,D1733))</f>
        <v>41175</v>
      </c>
      <c r="K1733" s="24"/>
    </row>
    <row r="1734" customFormat="false" ht="13.5" hidden="false" customHeight="false" outlineLevel="0" collapsed="false">
      <c r="A1734" s="44" t="n">
        <v>1732</v>
      </c>
      <c r="B1734" s="45" t="n">
        <v>12</v>
      </c>
      <c r="C1734" s="46" t="n">
        <v>9</v>
      </c>
      <c r="D1734" s="47" t="n">
        <v>23</v>
      </c>
      <c r="E1734" s="48" t="n">
        <v>20</v>
      </c>
      <c r="F1734" s="49" t="str">
        <f aca="false">IF(ISERROR(VLOOKUP(E1734,スタッフマスタ!$A$2:$B$32,2,FALSE())),"",VLOOKUP(E1734,スタッフマスタ!$A$2:$B$32,2,FALSE()))</f>
        <v>若月 忠義</v>
      </c>
      <c r="G1734" s="50" t="n">
        <v>4</v>
      </c>
      <c r="H1734" s="49" t="str">
        <f aca="false">IF(ISERROR(VLOOKUP(G1734,作業マスタ!$A$2:$B$7,2,FALSE())),"",VLOOKUP(G1734,作業マスタ!$A$2:$B$7,2,FALSE()))</f>
        <v>作業名　№4</v>
      </c>
      <c r="I1734" s="51" t="n">
        <v>0.291666666666667</v>
      </c>
      <c r="J1734" s="43" t="n">
        <f aca="false">IF(OR(B1734="",C1734="",D1734=""),DATE(2100,12,31),DATE(B1734+2000,C1734,D1734))</f>
        <v>41175</v>
      </c>
      <c r="K1734" s="24"/>
    </row>
    <row r="1735" customFormat="false" ht="13.5" hidden="false" customHeight="false" outlineLevel="0" collapsed="false">
      <c r="A1735" s="44" t="n">
        <v>1733</v>
      </c>
      <c r="B1735" s="45" t="n">
        <v>12</v>
      </c>
      <c r="C1735" s="46" t="n">
        <v>9</v>
      </c>
      <c r="D1735" s="47" t="n">
        <v>24</v>
      </c>
      <c r="E1735" s="48" t="n">
        <v>23</v>
      </c>
      <c r="F1735" s="49" t="str">
        <f aca="false">IF(ISERROR(VLOOKUP(E1735,スタッフマスタ!$A$2:$B$32,2,FALSE())),"",VLOOKUP(E1735,スタッフマスタ!$A$2:$B$32,2,FALSE()))</f>
        <v>青本 仁</v>
      </c>
      <c r="G1735" s="50" t="n">
        <v>4</v>
      </c>
      <c r="H1735" s="49" t="str">
        <f aca="false">IF(ISERROR(VLOOKUP(G1735,作業マスタ!$A$2:$B$7,2,FALSE())),"",VLOOKUP(G1735,作業マスタ!$A$2:$B$7,2,FALSE()))</f>
        <v>作業名　№4</v>
      </c>
      <c r="I1735" s="51" t="n">
        <v>0.25</v>
      </c>
      <c r="J1735" s="43" t="n">
        <f aca="false">IF(OR(B1735="",C1735="",D1735=""),DATE(2100,12,31),DATE(B1735+2000,C1735,D1735))</f>
        <v>41176</v>
      </c>
      <c r="K1735" s="24"/>
    </row>
    <row r="1736" customFormat="false" ht="13.5" hidden="false" customHeight="false" outlineLevel="0" collapsed="false">
      <c r="A1736" s="44" t="n">
        <v>1734</v>
      </c>
      <c r="B1736" s="45" t="n">
        <v>12</v>
      </c>
      <c r="C1736" s="46" t="n">
        <v>9</v>
      </c>
      <c r="D1736" s="47" t="n">
        <v>24</v>
      </c>
      <c r="E1736" s="48" t="n">
        <v>7</v>
      </c>
      <c r="F1736" s="49" t="str">
        <f aca="false">IF(ISERROR(VLOOKUP(E1736,スタッフマスタ!$A$2:$B$32,2,FALSE())),"",VLOOKUP(E1736,スタッフマスタ!$A$2:$B$32,2,FALSE()))</f>
        <v>所　 禎造</v>
      </c>
      <c r="G1736" s="50" t="n">
        <v>3</v>
      </c>
      <c r="H1736" s="49" t="str">
        <f aca="false">IF(ISERROR(VLOOKUP(G1736,作業マスタ!$A$2:$B$7,2,FALSE())),"",VLOOKUP(G1736,作業マスタ!$A$2:$B$7,2,FALSE()))</f>
        <v>作業名　№3</v>
      </c>
      <c r="I1736" s="51" t="n">
        <v>0.291666666666667</v>
      </c>
      <c r="J1736" s="43" t="n">
        <f aca="false">IF(OR(B1736="",C1736="",D1736=""),DATE(2100,12,31),DATE(B1736+2000,C1736,D1736))</f>
        <v>41176</v>
      </c>
      <c r="K1736" s="24"/>
    </row>
    <row r="1737" customFormat="false" ht="13.5" hidden="false" customHeight="false" outlineLevel="0" collapsed="false">
      <c r="A1737" s="44" t="n">
        <v>1735</v>
      </c>
      <c r="B1737" s="45" t="n">
        <v>12</v>
      </c>
      <c r="C1737" s="46" t="n">
        <v>9</v>
      </c>
      <c r="D1737" s="47" t="n">
        <v>24</v>
      </c>
      <c r="E1737" s="48" t="n">
        <v>26</v>
      </c>
      <c r="F1737" s="49" t="str">
        <f aca="false">IF(ISERROR(VLOOKUP(E1737,スタッフマスタ!$A$2:$B$32,2,FALSE())),"",VLOOKUP(E1737,スタッフマスタ!$A$2:$B$32,2,FALSE()))</f>
        <v>大泉 政治</v>
      </c>
      <c r="G1737" s="50" t="n">
        <v>1</v>
      </c>
      <c r="H1737" s="49" t="str">
        <f aca="false">IF(ISERROR(VLOOKUP(G1737,作業マスタ!$A$2:$B$7,2,FALSE())),"",VLOOKUP(G1737,作業マスタ!$A$2:$B$7,2,FALSE()))</f>
        <v>作業名　№1</v>
      </c>
      <c r="I1737" s="51" t="n">
        <v>0.291666666666667</v>
      </c>
      <c r="J1737" s="43" t="n">
        <f aca="false">IF(OR(B1737="",C1737="",D1737=""),DATE(2100,12,31),DATE(B1737+2000,C1737,D1737))</f>
        <v>41176</v>
      </c>
      <c r="K1737" s="24"/>
    </row>
    <row r="1738" customFormat="false" ht="13.5" hidden="false" customHeight="false" outlineLevel="0" collapsed="false">
      <c r="A1738" s="44" t="n">
        <v>1736</v>
      </c>
      <c r="B1738" s="45" t="n">
        <v>12</v>
      </c>
      <c r="C1738" s="46" t="n">
        <v>9</v>
      </c>
      <c r="D1738" s="47" t="n">
        <v>25</v>
      </c>
      <c r="E1738" s="48" t="n">
        <v>7</v>
      </c>
      <c r="F1738" s="49" t="str">
        <f aca="false">IF(ISERROR(VLOOKUP(E1738,スタッフマスタ!$A$2:$B$32,2,FALSE())),"",VLOOKUP(E1738,スタッフマスタ!$A$2:$B$32,2,FALSE()))</f>
        <v>所　 禎造</v>
      </c>
      <c r="G1738" s="50" t="n">
        <v>5</v>
      </c>
      <c r="H1738" s="49" t="str">
        <f aca="false">IF(ISERROR(VLOOKUP(G1738,作業マスタ!$A$2:$B$7,2,FALSE())),"",VLOOKUP(G1738,作業マスタ!$A$2:$B$7,2,FALSE()))</f>
        <v>作業名　№5</v>
      </c>
      <c r="I1738" s="51" t="n">
        <v>0.25</v>
      </c>
      <c r="J1738" s="43" t="n">
        <f aca="false">IF(OR(B1738="",C1738="",D1738=""),DATE(2100,12,31),DATE(B1738+2000,C1738,D1738))</f>
        <v>41177</v>
      </c>
      <c r="K1738" s="24"/>
    </row>
    <row r="1739" customFormat="false" ht="13.5" hidden="false" customHeight="false" outlineLevel="0" collapsed="false">
      <c r="A1739" s="44" t="n">
        <v>1737</v>
      </c>
      <c r="B1739" s="45" t="n">
        <v>12</v>
      </c>
      <c r="C1739" s="46" t="n">
        <v>9</v>
      </c>
      <c r="D1739" s="47" t="n">
        <v>25</v>
      </c>
      <c r="E1739" s="48" t="n">
        <v>6</v>
      </c>
      <c r="F1739" s="49" t="str">
        <f aca="false">IF(ISERROR(VLOOKUP(E1739,スタッフマスタ!$A$2:$B$32,2,FALSE())),"",VLOOKUP(E1739,スタッフマスタ!$A$2:$B$32,2,FALSE()))</f>
        <v>市野 道夫</v>
      </c>
      <c r="G1739" s="50" t="n">
        <v>4</v>
      </c>
      <c r="H1739" s="49" t="str">
        <f aca="false">IF(ISERROR(VLOOKUP(G1739,作業マスタ!$A$2:$B$7,2,FALSE())),"",VLOOKUP(G1739,作業マスタ!$A$2:$B$7,2,FALSE()))</f>
        <v>作業名　№4</v>
      </c>
      <c r="I1739" s="51" t="n">
        <v>0.291666666666667</v>
      </c>
      <c r="J1739" s="43" t="n">
        <f aca="false">IF(OR(B1739="",C1739="",D1739=""),DATE(2100,12,31),DATE(B1739+2000,C1739,D1739))</f>
        <v>41177</v>
      </c>
      <c r="K1739" s="24"/>
    </row>
    <row r="1740" customFormat="false" ht="13.5" hidden="false" customHeight="false" outlineLevel="0" collapsed="false">
      <c r="A1740" s="44" t="n">
        <v>1738</v>
      </c>
      <c r="B1740" s="45" t="n">
        <v>12</v>
      </c>
      <c r="C1740" s="46" t="n">
        <v>9</v>
      </c>
      <c r="D1740" s="47" t="n">
        <v>25</v>
      </c>
      <c r="E1740" s="48" t="n">
        <v>2</v>
      </c>
      <c r="F1740" s="49" t="str">
        <f aca="false">IF(ISERROR(VLOOKUP(E1740,スタッフマスタ!$A$2:$B$32,2,FALSE())),"",VLOOKUP(E1740,スタッフマスタ!$A$2:$B$32,2,FALSE()))</f>
        <v>羽生 賢治</v>
      </c>
      <c r="G1740" s="50" t="n">
        <v>2</v>
      </c>
      <c r="H1740" s="49" t="str">
        <f aca="false">IF(ISERROR(VLOOKUP(G1740,作業マスタ!$A$2:$B$7,2,FALSE())),"",VLOOKUP(G1740,作業マスタ!$A$2:$B$7,2,FALSE()))</f>
        <v>作業名　№2</v>
      </c>
      <c r="I1740" s="51" t="n">
        <v>0.25</v>
      </c>
      <c r="J1740" s="43" t="n">
        <f aca="false">IF(OR(B1740="",C1740="",D1740=""),DATE(2100,12,31),DATE(B1740+2000,C1740,D1740))</f>
        <v>41177</v>
      </c>
      <c r="K1740" s="24"/>
    </row>
    <row r="1741" customFormat="false" ht="13.5" hidden="false" customHeight="false" outlineLevel="0" collapsed="false">
      <c r="A1741" s="44" t="n">
        <v>1739</v>
      </c>
      <c r="B1741" s="45" t="n">
        <v>12</v>
      </c>
      <c r="C1741" s="46" t="n">
        <v>9</v>
      </c>
      <c r="D1741" s="47" t="n">
        <v>26</v>
      </c>
      <c r="E1741" s="48" t="n">
        <v>24</v>
      </c>
      <c r="F1741" s="49" t="str">
        <f aca="false">IF(ISERROR(VLOOKUP(E1741,スタッフマスタ!$A$2:$B$32,2,FALSE())),"",VLOOKUP(E1741,スタッフマスタ!$A$2:$B$32,2,FALSE()))</f>
        <v>新津 昭雄</v>
      </c>
      <c r="G1741" s="50" t="n">
        <v>2</v>
      </c>
      <c r="H1741" s="49" t="str">
        <f aca="false">IF(ISERROR(VLOOKUP(G1741,作業マスタ!$A$2:$B$7,2,FALSE())),"",VLOOKUP(G1741,作業マスタ!$A$2:$B$7,2,FALSE()))</f>
        <v>作業名　№2</v>
      </c>
      <c r="I1741" s="51" t="n">
        <v>0.291666666666667</v>
      </c>
      <c r="J1741" s="43" t="n">
        <f aca="false">IF(OR(B1741="",C1741="",D1741=""),DATE(2100,12,31),DATE(B1741+2000,C1741,D1741))</f>
        <v>41178</v>
      </c>
      <c r="K1741" s="24"/>
    </row>
    <row r="1742" customFormat="false" ht="13.5" hidden="false" customHeight="false" outlineLevel="0" collapsed="false">
      <c r="A1742" s="44" t="n">
        <v>1740</v>
      </c>
      <c r="B1742" s="45" t="n">
        <v>12</v>
      </c>
      <c r="C1742" s="46" t="n">
        <v>9</v>
      </c>
      <c r="D1742" s="47" t="n">
        <v>26</v>
      </c>
      <c r="E1742" s="48" t="n">
        <v>24</v>
      </c>
      <c r="F1742" s="49" t="str">
        <f aca="false">IF(ISERROR(VLOOKUP(E1742,スタッフマスタ!$A$2:$B$32,2,FALSE())),"",VLOOKUP(E1742,スタッフマスタ!$A$2:$B$32,2,FALSE()))</f>
        <v>新津 昭雄</v>
      </c>
      <c r="G1742" s="50" t="n">
        <v>5</v>
      </c>
      <c r="H1742" s="49" t="str">
        <f aca="false">IF(ISERROR(VLOOKUP(G1742,作業マスタ!$A$2:$B$7,2,FALSE())),"",VLOOKUP(G1742,作業マスタ!$A$2:$B$7,2,FALSE()))</f>
        <v>作業名　№5</v>
      </c>
      <c r="I1742" s="51" t="n">
        <v>0.333333333333333</v>
      </c>
      <c r="J1742" s="43" t="n">
        <f aca="false">IF(OR(B1742="",C1742="",D1742=""),DATE(2100,12,31),DATE(B1742+2000,C1742,D1742))</f>
        <v>41178</v>
      </c>
      <c r="K1742" s="24"/>
    </row>
    <row r="1743" customFormat="false" ht="13.5" hidden="false" customHeight="false" outlineLevel="0" collapsed="false">
      <c r="A1743" s="44" t="n">
        <v>1741</v>
      </c>
      <c r="B1743" s="45" t="n">
        <v>12</v>
      </c>
      <c r="C1743" s="46" t="n">
        <v>9</v>
      </c>
      <c r="D1743" s="47" t="n">
        <v>26</v>
      </c>
      <c r="E1743" s="48" t="n">
        <v>4</v>
      </c>
      <c r="F1743" s="49" t="str">
        <f aca="false">IF(ISERROR(VLOOKUP(E1743,スタッフマスタ!$A$2:$B$32,2,FALSE())),"",VLOOKUP(E1743,スタッフマスタ!$A$2:$B$32,2,FALSE()))</f>
        <v>松原 儀範</v>
      </c>
      <c r="G1743" s="50" t="n">
        <v>4</v>
      </c>
      <c r="H1743" s="49" t="str">
        <f aca="false">IF(ISERROR(VLOOKUP(G1743,作業マスタ!$A$2:$B$7,2,FALSE())),"",VLOOKUP(G1743,作業マスタ!$A$2:$B$7,2,FALSE()))</f>
        <v>作業名　№4</v>
      </c>
      <c r="I1743" s="51" t="n">
        <v>0.333333333333333</v>
      </c>
      <c r="J1743" s="43" t="n">
        <f aca="false">IF(OR(B1743="",C1743="",D1743=""),DATE(2100,12,31),DATE(B1743+2000,C1743,D1743))</f>
        <v>41178</v>
      </c>
      <c r="K1743" s="24"/>
    </row>
    <row r="1744" customFormat="false" ht="13.5" hidden="false" customHeight="false" outlineLevel="0" collapsed="false">
      <c r="A1744" s="44" t="n">
        <v>1742</v>
      </c>
      <c r="B1744" s="45" t="n">
        <v>12</v>
      </c>
      <c r="C1744" s="46" t="n">
        <v>9</v>
      </c>
      <c r="D1744" s="47" t="n">
        <v>27</v>
      </c>
      <c r="E1744" s="48" t="n">
        <v>7</v>
      </c>
      <c r="F1744" s="49" t="str">
        <f aca="false">IF(ISERROR(VLOOKUP(E1744,スタッフマスタ!$A$2:$B$32,2,FALSE())),"",VLOOKUP(E1744,スタッフマスタ!$A$2:$B$32,2,FALSE()))</f>
        <v>所　 禎造</v>
      </c>
      <c r="G1744" s="50" t="n">
        <v>2</v>
      </c>
      <c r="H1744" s="49" t="str">
        <f aca="false">IF(ISERROR(VLOOKUP(G1744,作業マスタ!$A$2:$B$7,2,FALSE())),"",VLOOKUP(G1744,作業マスタ!$A$2:$B$7,2,FALSE()))</f>
        <v>作業名　№2</v>
      </c>
      <c r="I1744" s="51" t="n">
        <v>0.25</v>
      </c>
      <c r="J1744" s="43" t="n">
        <f aca="false">IF(OR(B1744="",C1744="",D1744=""),DATE(2100,12,31),DATE(B1744+2000,C1744,D1744))</f>
        <v>41179</v>
      </c>
      <c r="K1744" s="24"/>
    </row>
    <row r="1745" customFormat="false" ht="13.5" hidden="false" customHeight="false" outlineLevel="0" collapsed="false">
      <c r="A1745" s="44" t="n">
        <v>1743</v>
      </c>
      <c r="B1745" s="45" t="n">
        <v>12</v>
      </c>
      <c r="C1745" s="46" t="n">
        <v>9</v>
      </c>
      <c r="D1745" s="47" t="n">
        <v>27</v>
      </c>
      <c r="E1745" s="48" t="n">
        <v>26</v>
      </c>
      <c r="F1745" s="49" t="str">
        <f aca="false">IF(ISERROR(VLOOKUP(E1745,スタッフマスタ!$A$2:$B$32,2,FALSE())),"",VLOOKUP(E1745,スタッフマスタ!$A$2:$B$32,2,FALSE()))</f>
        <v>大泉 政治</v>
      </c>
      <c r="G1745" s="50" t="n">
        <v>3</v>
      </c>
      <c r="H1745" s="49" t="str">
        <f aca="false">IF(ISERROR(VLOOKUP(G1745,作業マスタ!$A$2:$B$7,2,FALSE())),"",VLOOKUP(G1745,作業マスタ!$A$2:$B$7,2,FALSE()))</f>
        <v>作業名　№3</v>
      </c>
      <c r="I1745" s="51" t="n">
        <v>0.333333333333333</v>
      </c>
      <c r="J1745" s="43" t="n">
        <f aca="false">IF(OR(B1745="",C1745="",D1745=""),DATE(2100,12,31),DATE(B1745+2000,C1745,D1745))</f>
        <v>41179</v>
      </c>
      <c r="K1745" s="24"/>
    </row>
    <row r="1746" customFormat="false" ht="13.5" hidden="false" customHeight="false" outlineLevel="0" collapsed="false">
      <c r="A1746" s="44" t="n">
        <v>1744</v>
      </c>
      <c r="B1746" s="45" t="n">
        <v>12</v>
      </c>
      <c r="C1746" s="46" t="n">
        <v>9</v>
      </c>
      <c r="D1746" s="47" t="n">
        <v>27</v>
      </c>
      <c r="E1746" s="48" t="n">
        <v>23</v>
      </c>
      <c r="F1746" s="49" t="str">
        <f aca="false">IF(ISERROR(VLOOKUP(E1746,スタッフマスタ!$A$2:$B$32,2,FALSE())),"",VLOOKUP(E1746,スタッフマスタ!$A$2:$B$32,2,FALSE()))</f>
        <v>青本 仁</v>
      </c>
      <c r="G1746" s="50" t="n">
        <v>4</v>
      </c>
      <c r="H1746" s="49" t="str">
        <f aca="false">IF(ISERROR(VLOOKUP(G1746,作業マスタ!$A$2:$B$7,2,FALSE())),"",VLOOKUP(G1746,作業マスタ!$A$2:$B$7,2,FALSE()))</f>
        <v>作業名　№4</v>
      </c>
      <c r="I1746" s="51" t="n">
        <v>0.333333333333333</v>
      </c>
      <c r="J1746" s="43" t="n">
        <f aca="false">IF(OR(B1746="",C1746="",D1746=""),DATE(2100,12,31),DATE(B1746+2000,C1746,D1746))</f>
        <v>41179</v>
      </c>
      <c r="K1746" s="24"/>
    </row>
    <row r="1747" customFormat="false" ht="13.5" hidden="false" customHeight="false" outlineLevel="0" collapsed="false">
      <c r="A1747" s="44" t="n">
        <v>1745</v>
      </c>
      <c r="B1747" s="45" t="n">
        <v>12</v>
      </c>
      <c r="C1747" s="46" t="n">
        <v>9</v>
      </c>
      <c r="D1747" s="47" t="n">
        <v>28</v>
      </c>
      <c r="E1747" s="48" t="n">
        <v>14</v>
      </c>
      <c r="F1747" s="49" t="str">
        <f aca="false">IF(ISERROR(VLOOKUP(E1747,スタッフマスタ!$A$2:$B$32,2,FALSE())),"",VLOOKUP(E1747,スタッフマスタ!$A$2:$B$32,2,FALSE()))</f>
        <v>岡澤 敬子</v>
      </c>
      <c r="G1747" s="50" t="n">
        <v>1</v>
      </c>
      <c r="H1747" s="49" t="str">
        <f aca="false">IF(ISERROR(VLOOKUP(G1747,作業マスタ!$A$2:$B$7,2,FALSE())),"",VLOOKUP(G1747,作業マスタ!$A$2:$B$7,2,FALSE()))</f>
        <v>作業名　№1</v>
      </c>
      <c r="I1747" s="51" t="n">
        <v>0.333333333333333</v>
      </c>
      <c r="J1747" s="43" t="n">
        <f aca="false">IF(OR(B1747="",C1747="",D1747=""),DATE(2100,12,31),DATE(B1747+2000,C1747,D1747))</f>
        <v>41180</v>
      </c>
      <c r="K1747" s="24"/>
    </row>
    <row r="1748" customFormat="false" ht="13.5" hidden="false" customHeight="false" outlineLevel="0" collapsed="false">
      <c r="A1748" s="44" t="n">
        <v>1746</v>
      </c>
      <c r="B1748" s="45" t="n">
        <v>12</v>
      </c>
      <c r="C1748" s="46" t="n">
        <v>9</v>
      </c>
      <c r="D1748" s="47" t="n">
        <v>28</v>
      </c>
      <c r="E1748" s="48" t="n">
        <v>8</v>
      </c>
      <c r="F1748" s="49" t="str">
        <f aca="false">IF(ISERROR(VLOOKUP(E1748,スタッフマスタ!$A$2:$B$32,2,FALSE())),"",VLOOKUP(E1748,スタッフマスタ!$A$2:$B$32,2,FALSE()))</f>
        <v>森野 年伸</v>
      </c>
      <c r="G1748" s="50" t="n">
        <v>4</v>
      </c>
      <c r="H1748" s="49" t="str">
        <f aca="false">IF(ISERROR(VLOOKUP(G1748,作業マスタ!$A$2:$B$7,2,FALSE())),"",VLOOKUP(G1748,作業マスタ!$A$2:$B$7,2,FALSE()))</f>
        <v>作業名　№4</v>
      </c>
      <c r="I1748" s="51" t="n">
        <v>0.333333333333333</v>
      </c>
      <c r="J1748" s="43" t="n">
        <f aca="false">IF(OR(B1748="",C1748="",D1748=""),DATE(2100,12,31),DATE(B1748+2000,C1748,D1748))</f>
        <v>41180</v>
      </c>
      <c r="K1748" s="24"/>
    </row>
    <row r="1749" customFormat="false" ht="13.5" hidden="false" customHeight="false" outlineLevel="0" collapsed="false">
      <c r="A1749" s="44" t="n">
        <v>1747</v>
      </c>
      <c r="B1749" s="45" t="n">
        <v>12</v>
      </c>
      <c r="C1749" s="46" t="n">
        <v>9</v>
      </c>
      <c r="D1749" s="47" t="n">
        <v>28</v>
      </c>
      <c r="E1749" s="48" t="n">
        <v>20</v>
      </c>
      <c r="F1749" s="49" t="str">
        <f aca="false">IF(ISERROR(VLOOKUP(E1749,スタッフマスタ!$A$2:$B$32,2,FALSE())),"",VLOOKUP(E1749,スタッフマスタ!$A$2:$B$32,2,FALSE()))</f>
        <v>若月 忠義</v>
      </c>
      <c r="G1749" s="50" t="n">
        <v>1</v>
      </c>
      <c r="H1749" s="49" t="str">
        <f aca="false">IF(ISERROR(VLOOKUP(G1749,作業マスタ!$A$2:$B$7,2,FALSE())),"",VLOOKUP(G1749,作業マスタ!$A$2:$B$7,2,FALSE()))</f>
        <v>作業名　№1</v>
      </c>
      <c r="I1749" s="51" t="n">
        <v>0.333333333333333</v>
      </c>
      <c r="J1749" s="43" t="n">
        <f aca="false">IF(OR(B1749="",C1749="",D1749=""),DATE(2100,12,31),DATE(B1749+2000,C1749,D1749))</f>
        <v>41180</v>
      </c>
      <c r="K1749" s="24"/>
    </row>
    <row r="1750" customFormat="false" ht="13.5" hidden="false" customHeight="false" outlineLevel="0" collapsed="false">
      <c r="A1750" s="44" t="n">
        <v>1748</v>
      </c>
      <c r="B1750" s="45" t="n">
        <v>12</v>
      </c>
      <c r="C1750" s="46" t="n">
        <v>9</v>
      </c>
      <c r="D1750" s="47" t="n">
        <v>29</v>
      </c>
      <c r="E1750" s="48" t="n">
        <v>15</v>
      </c>
      <c r="F1750" s="49" t="str">
        <f aca="false">IF(ISERROR(VLOOKUP(E1750,スタッフマスタ!$A$2:$B$32,2,FALSE())),"",VLOOKUP(E1750,スタッフマスタ!$A$2:$B$32,2,FALSE()))</f>
        <v>有澤 忠克</v>
      </c>
      <c r="G1750" s="50" t="n">
        <v>4</v>
      </c>
      <c r="H1750" s="49" t="str">
        <f aca="false">IF(ISERROR(VLOOKUP(G1750,作業マスタ!$A$2:$B$7,2,FALSE())),"",VLOOKUP(G1750,作業マスタ!$A$2:$B$7,2,FALSE()))</f>
        <v>作業名　№4</v>
      </c>
      <c r="I1750" s="51" t="n">
        <v>0.333333333333333</v>
      </c>
      <c r="J1750" s="43" t="n">
        <f aca="false">IF(OR(B1750="",C1750="",D1750=""),DATE(2100,12,31),DATE(B1750+2000,C1750,D1750))</f>
        <v>41181</v>
      </c>
      <c r="K1750" s="24"/>
    </row>
    <row r="1751" customFormat="false" ht="13.5" hidden="false" customHeight="false" outlineLevel="0" collapsed="false">
      <c r="A1751" s="44" t="n">
        <v>1749</v>
      </c>
      <c r="B1751" s="45" t="n">
        <v>12</v>
      </c>
      <c r="C1751" s="46" t="n">
        <v>9</v>
      </c>
      <c r="D1751" s="47" t="n">
        <v>29</v>
      </c>
      <c r="E1751" s="48" t="n">
        <v>12</v>
      </c>
      <c r="F1751" s="49" t="str">
        <f aca="false">IF(ISERROR(VLOOKUP(E1751,スタッフマスタ!$A$2:$B$32,2,FALSE())),"",VLOOKUP(E1751,スタッフマスタ!$A$2:$B$32,2,FALSE()))</f>
        <v>安川 晶子</v>
      </c>
      <c r="G1751" s="50" t="n">
        <v>1</v>
      </c>
      <c r="H1751" s="49" t="str">
        <f aca="false">IF(ISERROR(VLOOKUP(G1751,作業マスタ!$A$2:$B$7,2,FALSE())),"",VLOOKUP(G1751,作業マスタ!$A$2:$B$7,2,FALSE()))</f>
        <v>作業名　№1</v>
      </c>
      <c r="I1751" s="51" t="n">
        <v>0.333333333333333</v>
      </c>
      <c r="J1751" s="43" t="n">
        <f aca="false">IF(OR(B1751="",C1751="",D1751=""),DATE(2100,12,31),DATE(B1751+2000,C1751,D1751))</f>
        <v>41181</v>
      </c>
      <c r="K1751" s="24"/>
    </row>
    <row r="1752" customFormat="false" ht="13.5" hidden="false" customHeight="false" outlineLevel="0" collapsed="false">
      <c r="A1752" s="44" t="n">
        <v>1750</v>
      </c>
      <c r="B1752" s="45" t="n">
        <v>12</v>
      </c>
      <c r="C1752" s="46" t="n">
        <v>9</v>
      </c>
      <c r="D1752" s="47" t="n">
        <v>30</v>
      </c>
      <c r="E1752" s="48" t="n">
        <v>6</v>
      </c>
      <c r="F1752" s="49" t="str">
        <f aca="false">IF(ISERROR(VLOOKUP(E1752,スタッフマスタ!$A$2:$B$32,2,FALSE())),"",VLOOKUP(E1752,スタッフマスタ!$A$2:$B$32,2,FALSE()))</f>
        <v>市野 道夫</v>
      </c>
      <c r="G1752" s="50" t="n">
        <v>2</v>
      </c>
      <c r="H1752" s="49" t="str">
        <f aca="false">IF(ISERROR(VLOOKUP(G1752,作業マスタ!$A$2:$B$7,2,FALSE())),"",VLOOKUP(G1752,作業マスタ!$A$2:$B$7,2,FALSE()))</f>
        <v>作業名　№2</v>
      </c>
      <c r="I1752" s="51" t="n">
        <v>0.333333333333333</v>
      </c>
      <c r="J1752" s="43" t="n">
        <f aca="false">IF(OR(B1752="",C1752="",D1752=""),DATE(2100,12,31),DATE(B1752+2000,C1752,D1752))</f>
        <v>41182</v>
      </c>
      <c r="K1752" s="24"/>
    </row>
    <row r="1753" customFormat="false" ht="13.5" hidden="false" customHeight="false" outlineLevel="0" collapsed="false">
      <c r="A1753" s="44" t="n">
        <v>1751</v>
      </c>
      <c r="B1753" s="45" t="n">
        <v>12</v>
      </c>
      <c r="C1753" s="46" t="n">
        <v>9</v>
      </c>
      <c r="D1753" s="47" t="n">
        <v>30</v>
      </c>
      <c r="E1753" s="48" t="n">
        <v>8</v>
      </c>
      <c r="F1753" s="49" t="str">
        <f aca="false">IF(ISERROR(VLOOKUP(E1753,スタッフマスタ!$A$2:$B$32,2,FALSE())),"",VLOOKUP(E1753,スタッフマスタ!$A$2:$B$32,2,FALSE()))</f>
        <v>森野 年伸</v>
      </c>
      <c r="G1753" s="50" t="n">
        <v>2</v>
      </c>
      <c r="H1753" s="49" t="str">
        <f aca="false">IF(ISERROR(VLOOKUP(G1753,作業マスタ!$A$2:$B$7,2,FALSE())),"",VLOOKUP(G1753,作業マスタ!$A$2:$B$7,2,FALSE()))</f>
        <v>作業名　№2</v>
      </c>
      <c r="I1753" s="51" t="n">
        <v>0.291666666666667</v>
      </c>
      <c r="J1753" s="43" t="n">
        <f aca="false">IF(OR(B1753="",C1753="",D1753=""),DATE(2100,12,31),DATE(B1753+2000,C1753,D1753))</f>
        <v>41182</v>
      </c>
      <c r="K1753" s="24"/>
    </row>
    <row r="1754" customFormat="false" ht="13.5" hidden="false" customHeight="false" outlineLevel="0" collapsed="false">
      <c r="A1754" s="44" t="n">
        <v>1752</v>
      </c>
      <c r="B1754" s="45" t="n">
        <v>12</v>
      </c>
      <c r="C1754" s="46" t="n">
        <v>9</v>
      </c>
      <c r="D1754" s="47" t="n">
        <v>30</v>
      </c>
      <c r="E1754" s="48" t="n">
        <v>11</v>
      </c>
      <c r="F1754" s="49" t="str">
        <f aca="false">IF(ISERROR(VLOOKUP(E1754,スタッフマスタ!$A$2:$B$32,2,FALSE())),"",VLOOKUP(E1754,スタッフマスタ!$A$2:$B$32,2,FALSE()))</f>
        <v>堀山 多門</v>
      </c>
      <c r="G1754" s="50" t="n">
        <v>3</v>
      </c>
      <c r="H1754" s="49" t="str">
        <f aca="false">IF(ISERROR(VLOOKUP(G1754,作業マスタ!$A$2:$B$7,2,FALSE())),"",VLOOKUP(G1754,作業マスタ!$A$2:$B$7,2,FALSE()))</f>
        <v>作業名　№3</v>
      </c>
      <c r="I1754" s="51" t="n">
        <v>0.333333333333333</v>
      </c>
      <c r="J1754" s="43" t="n">
        <f aca="false">IF(OR(B1754="",C1754="",D1754=""),DATE(2100,12,31),DATE(B1754+2000,C1754,D1754))</f>
        <v>41182</v>
      </c>
      <c r="K1754" s="24"/>
    </row>
    <row r="1755" customFormat="false" ht="13.5" hidden="false" customHeight="false" outlineLevel="0" collapsed="false">
      <c r="A1755" s="44" t="n">
        <v>1753</v>
      </c>
      <c r="B1755" s="45" t="n">
        <v>12</v>
      </c>
      <c r="C1755" s="46" t="n">
        <v>10</v>
      </c>
      <c r="D1755" s="47" t="n">
        <v>1</v>
      </c>
      <c r="E1755" s="48" t="n">
        <v>27</v>
      </c>
      <c r="F1755" s="49" t="str">
        <f aca="false">IF(ISERROR(VLOOKUP(E1755,スタッフマスタ!$A$2:$B$32,2,FALSE())),"",VLOOKUP(E1755,スタッフマスタ!$A$2:$B$32,2,FALSE()))</f>
        <v>黒沢 春実</v>
      </c>
      <c r="G1755" s="50" t="n">
        <v>1</v>
      </c>
      <c r="H1755" s="49" t="str">
        <f aca="false">IF(ISERROR(VLOOKUP(G1755,作業マスタ!$A$2:$B$7,2,FALSE())),"",VLOOKUP(G1755,作業マスタ!$A$2:$B$7,2,FALSE()))</f>
        <v>作業名　№1</v>
      </c>
      <c r="I1755" s="51" t="n">
        <v>0.333333333333333</v>
      </c>
      <c r="J1755" s="43" t="n">
        <f aca="false">IF(OR(B1755="",C1755="",D1755=""),DATE(2100,12,31),DATE(B1755+2000,C1755,D1755))</f>
        <v>41183</v>
      </c>
      <c r="K1755" s="24"/>
    </row>
    <row r="1756" customFormat="false" ht="13.5" hidden="false" customHeight="false" outlineLevel="0" collapsed="false">
      <c r="A1756" s="44" t="n">
        <v>1754</v>
      </c>
      <c r="B1756" s="45" t="n">
        <v>12</v>
      </c>
      <c r="C1756" s="46" t="n">
        <v>10</v>
      </c>
      <c r="D1756" s="47" t="n">
        <v>1</v>
      </c>
      <c r="E1756" s="48" t="n">
        <v>3</v>
      </c>
      <c r="F1756" s="49" t="str">
        <f aca="false">IF(ISERROR(VLOOKUP(E1756,スタッフマスタ!$A$2:$B$32,2,FALSE())),"",VLOOKUP(E1756,スタッフマスタ!$A$2:$B$32,2,FALSE()))</f>
        <v>桜井 久喜</v>
      </c>
      <c r="G1756" s="50" t="n">
        <v>4</v>
      </c>
      <c r="H1756" s="49" t="str">
        <f aca="false">IF(ISERROR(VLOOKUP(G1756,作業マスタ!$A$2:$B$7,2,FALSE())),"",VLOOKUP(G1756,作業マスタ!$A$2:$B$7,2,FALSE()))</f>
        <v>作業名　№4</v>
      </c>
      <c r="I1756" s="51" t="n">
        <v>0.25</v>
      </c>
      <c r="J1756" s="43" t="n">
        <f aca="false">IF(OR(B1756="",C1756="",D1756=""),DATE(2100,12,31),DATE(B1756+2000,C1756,D1756))</f>
        <v>41183</v>
      </c>
      <c r="K1756" s="24"/>
    </row>
    <row r="1757" customFormat="false" ht="13.5" hidden="false" customHeight="false" outlineLevel="0" collapsed="false">
      <c r="A1757" s="44" t="n">
        <v>1755</v>
      </c>
      <c r="B1757" s="45" t="n">
        <v>12</v>
      </c>
      <c r="C1757" s="46" t="n">
        <v>10</v>
      </c>
      <c r="D1757" s="47" t="n">
        <v>2</v>
      </c>
      <c r="E1757" s="48" t="n">
        <v>24</v>
      </c>
      <c r="F1757" s="49" t="str">
        <f aca="false">IF(ISERROR(VLOOKUP(E1757,スタッフマスタ!$A$2:$B$32,2,FALSE())),"",VLOOKUP(E1757,スタッフマスタ!$A$2:$B$32,2,FALSE()))</f>
        <v>新津 昭雄</v>
      </c>
      <c r="G1757" s="50" t="n">
        <v>5</v>
      </c>
      <c r="H1757" s="49" t="str">
        <f aca="false">IF(ISERROR(VLOOKUP(G1757,作業マスタ!$A$2:$B$7,2,FALSE())),"",VLOOKUP(G1757,作業マスタ!$A$2:$B$7,2,FALSE()))</f>
        <v>作業名　№5</v>
      </c>
      <c r="I1757" s="51" t="n">
        <v>0.291666666666667</v>
      </c>
      <c r="J1757" s="43" t="n">
        <f aca="false">IF(OR(B1757="",C1757="",D1757=""),DATE(2100,12,31),DATE(B1757+2000,C1757,D1757))</f>
        <v>41184</v>
      </c>
      <c r="K1757" s="24"/>
    </row>
    <row r="1758" customFormat="false" ht="13.5" hidden="false" customHeight="false" outlineLevel="0" collapsed="false">
      <c r="A1758" s="44" t="n">
        <v>1756</v>
      </c>
      <c r="B1758" s="45" t="n">
        <v>12</v>
      </c>
      <c r="C1758" s="46" t="n">
        <v>10</v>
      </c>
      <c r="D1758" s="47" t="n">
        <v>2</v>
      </c>
      <c r="E1758" s="48" t="n">
        <v>19</v>
      </c>
      <c r="F1758" s="49" t="str">
        <f aca="false">IF(ISERROR(VLOOKUP(E1758,スタッフマスタ!$A$2:$B$32,2,FALSE())),"",VLOOKUP(E1758,スタッフマスタ!$A$2:$B$32,2,FALSE()))</f>
        <v>前澤 佳裕</v>
      </c>
      <c r="G1758" s="50" t="n">
        <v>4</v>
      </c>
      <c r="H1758" s="49" t="str">
        <f aca="false">IF(ISERROR(VLOOKUP(G1758,作業マスタ!$A$2:$B$7,2,FALSE())),"",VLOOKUP(G1758,作業マスタ!$A$2:$B$7,2,FALSE()))</f>
        <v>作業名　№4</v>
      </c>
      <c r="I1758" s="51" t="n">
        <v>0.333333333333333</v>
      </c>
      <c r="J1758" s="43" t="n">
        <f aca="false">IF(OR(B1758="",C1758="",D1758=""),DATE(2100,12,31),DATE(B1758+2000,C1758,D1758))</f>
        <v>41184</v>
      </c>
      <c r="K1758" s="24"/>
    </row>
    <row r="1759" customFormat="false" ht="13.5" hidden="false" customHeight="false" outlineLevel="0" collapsed="false">
      <c r="A1759" s="44" t="n">
        <v>1757</v>
      </c>
      <c r="B1759" s="45" t="n">
        <v>12</v>
      </c>
      <c r="C1759" s="46" t="n">
        <v>10</v>
      </c>
      <c r="D1759" s="47" t="n">
        <v>2</v>
      </c>
      <c r="E1759" s="48" t="n">
        <v>28</v>
      </c>
      <c r="F1759" s="49" t="str">
        <f aca="false">IF(ISERROR(VLOOKUP(E1759,スタッフマスタ!$A$2:$B$32,2,FALSE())),"",VLOOKUP(E1759,スタッフマスタ!$A$2:$B$32,2,FALSE()))</f>
        <v>服部 卓郎</v>
      </c>
      <c r="G1759" s="50" t="n">
        <v>1</v>
      </c>
      <c r="H1759" s="49" t="str">
        <f aca="false">IF(ISERROR(VLOOKUP(G1759,作業マスタ!$A$2:$B$7,2,FALSE())),"",VLOOKUP(G1759,作業マスタ!$A$2:$B$7,2,FALSE()))</f>
        <v>作業名　№1</v>
      </c>
      <c r="I1759" s="51" t="n">
        <v>0.291666666666667</v>
      </c>
      <c r="J1759" s="43" t="n">
        <f aca="false">IF(OR(B1759="",C1759="",D1759=""),DATE(2100,12,31),DATE(B1759+2000,C1759,D1759))</f>
        <v>41184</v>
      </c>
      <c r="K1759" s="24"/>
    </row>
    <row r="1760" customFormat="false" ht="13.5" hidden="false" customHeight="false" outlineLevel="0" collapsed="false">
      <c r="A1760" s="44" t="n">
        <v>1758</v>
      </c>
      <c r="B1760" s="45" t="n">
        <v>12</v>
      </c>
      <c r="C1760" s="46" t="n">
        <v>10</v>
      </c>
      <c r="D1760" s="47" t="n">
        <v>3</v>
      </c>
      <c r="E1760" s="48" t="n">
        <v>10</v>
      </c>
      <c r="F1760" s="49" t="str">
        <f aca="false">IF(ISERROR(VLOOKUP(E1760,スタッフマスタ!$A$2:$B$32,2,FALSE())),"",VLOOKUP(E1760,スタッフマスタ!$A$2:$B$32,2,FALSE()))</f>
        <v>中島 利春</v>
      </c>
      <c r="G1760" s="50" t="n">
        <v>4</v>
      </c>
      <c r="H1760" s="49" t="str">
        <f aca="false">IF(ISERROR(VLOOKUP(G1760,作業マスタ!$A$2:$B$7,2,FALSE())),"",VLOOKUP(G1760,作業マスタ!$A$2:$B$7,2,FALSE()))</f>
        <v>作業名　№4</v>
      </c>
      <c r="I1760" s="51" t="n">
        <v>0.25</v>
      </c>
      <c r="J1760" s="43" t="n">
        <f aca="false">IF(OR(B1760="",C1760="",D1760=""),DATE(2100,12,31),DATE(B1760+2000,C1760,D1760))</f>
        <v>41185</v>
      </c>
      <c r="K1760" s="24"/>
    </row>
    <row r="1761" customFormat="false" ht="13.5" hidden="false" customHeight="false" outlineLevel="0" collapsed="false">
      <c r="A1761" s="44" t="n">
        <v>1759</v>
      </c>
      <c r="B1761" s="45" t="n">
        <v>12</v>
      </c>
      <c r="C1761" s="46" t="n">
        <v>10</v>
      </c>
      <c r="D1761" s="47" t="n">
        <v>3</v>
      </c>
      <c r="E1761" s="48" t="n">
        <v>14</v>
      </c>
      <c r="F1761" s="49" t="str">
        <f aca="false">IF(ISERROR(VLOOKUP(E1761,スタッフマスタ!$A$2:$B$32,2,FALSE())),"",VLOOKUP(E1761,スタッフマスタ!$A$2:$B$32,2,FALSE()))</f>
        <v>岡澤 敬子</v>
      </c>
      <c r="G1761" s="50" t="n">
        <v>2</v>
      </c>
      <c r="H1761" s="49" t="str">
        <f aca="false">IF(ISERROR(VLOOKUP(G1761,作業マスタ!$A$2:$B$7,2,FALSE())),"",VLOOKUP(G1761,作業マスタ!$A$2:$B$7,2,FALSE()))</f>
        <v>作業名　№2</v>
      </c>
      <c r="I1761" s="51" t="n">
        <v>0.333333333333333</v>
      </c>
      <c r="J1761" s="43" t="n">
        <f aca="false">IF(OR(B1761="",C1761="",D1761=""),DATE(2100,12,31),DATE(B1761+2000,C1761,D1761))</f>
        <v>41185</v>
      </c>
      <c r="K1761" s="24"/>
    </row>
    <row r="1762" customFormat="false" ht="13.5" hidden="false" customHeight="false" outlineLevel="0" collapsed="false">
      <c r="A1762" s="44" t="n">
        <v>1760</v>
      </c>
      <c r="B1762" s="45" t="n">
        <v>12</v>
      </c>
      <c r="C1762" s="46" t="n">
        <v>10</v>
      </c>
      <c r="D1762" s="47" t="n">
        <v>3</v>
      </c>
      <c r="E1762" s="48" t="n">
        <v>10</v>
      </c>
      <c r="F1762" s="49" t="str">
        <f aca="false">IF(ISERROR(VLOOKUP(E1762,スタッフマスタ!$A$2:$B$32,2,FALSE())),"",VLOOKUP(E1762,スタッフマスタ!$A$2:$B$32,2,FALSE()))</f>
        <v>中島 利春</v>
      </c>
      <c r="G1762" s="50" t="n">
        <v>1</v>
      </c>
      <c r="H1762" s="49" t="str">
        <f aca="false">IF(ISERROR(VLOOKUP(G1762,作業マスタ!$A$2:$B$7,2,FALSE())),"",VLOOKUP(G1762,作業マスタ!$A$2:$B$7,2,FALSE()))</f>
        <v>作業名　№1</v>
      </c>
      <c r="I1762" s="51" t="n">
        <v>0.291666666666667</v>
      </c>
      <c r="J1762" s="43" t="n">
        <f aca="false">IF(OR(B1762="",C1762="",D1762=""),DATE(2100,12,31),DATE(B1762+2000,C1762,D1762))</f>
        <v>41185</v>
      </c>
      <c r="K1762" s="24"/>
    </row>
    <row r="1763" customFormat="false" ht="13.5" hidden="false" customHeight="false" outlineLevel="0" collapsed="false">
      <c r="A1763" s="44" t="n">
        <v>1761</v>
      </c>
      <c r="B1763" s="45" t="n">
        <v>12</v>
      </c>
      <c r="C1763" s="46" t="n">
        <v>10</v>
      </c>
      <c r="D1763" s="47" t="n">
        <v>4</v>
      </c>
      <c r="E1763" s="48" t="n">
        <v>2</v>
      </c>
      <c r="F1763" s="49" t="str">
        <f aca="false">IF(ISERROR(VLOOKUP(E1763,スタッフマスタ!$A$2:$B$32,2,FALSE())),"",VLOOKUP(E1763,スタッフマスタ!$A$2:$B$32,2,FALSE()))</f>
        <v>羽生 賢治</v>
      </c>
      <c r="G1763" s="50" t="n">
        <v>3</v>
      </c>
      <c r="H1763" s="49" t="str">
        <f aca="false">IF(ISERROR(VLOOKUP(G1763,作業マスタ!$A$2:$B$7,2,FALSE())),"",VLOOKUP(G1763,作業マスタ!$A$2:$B$7,2,FALSE()))</f>
        <v>作業名　№3</v>
      </c>
      <c r="I1763" s="51" t="n">
        <v>0.25</v>
      </c>
      <c r="J1763" s="43" t="n">
        <f aca="false">IF(OR(B1763="",C1763="",D1763=""),DATE(2100,12,31),DATE(B1763+2000,C1763,D1763))</f>
        <v>41186</v>
      </c>
      <c r="K1763" s="24"/>
    </row>
    <row r="1764" customFormat="false" ht="13.5" hidden="false" customHeight="false" outlineLevel="0" collapsed="false">
      <c r="A1764" s="44" t="n">
        <v>1762</v>
      </c>
      <c r="B1764" s="45" t="n">
        <v>12</v>
      </c>
      <c r="C1764" s="46" t="n">
        <v>10</v>
      </c>
      <c r="D1764" s="47" t="n">
        <v>4</v>
      </c>
      <c r="E1764" s="48" t="n">
        <v>12</v>
      </c>
      <c r="F1764" s="49" t="str">
        <f aca="false">IF(ISERROR(VLOOKUP(E1764,スタッフマスタ!$A$2:$B$32,2,FALSE())),"",VLOOKUP(E1764,スタッフマスタ!$A$2:$B$32,2,FALSE()))</f>
        <v>安川 晶子</v>
      </c>
      <c r="G1764" s="50" t="n">
        <v>5</v>
      </c>
      <c r="H1764" s="49" t="str">
        <f aca="false">IF(ISERROR(VLOOKUP(G1764,作業マスタ!$A$2:$B$7,2,FALSE())),"",VLOOKUP(G1764,作業マスタ!$A$2:$B$7,2,FALSE()))</f>
        <v>作業名　№5</v>
      </c>
      <c r="I1764" s="51" t="n">
        <v>0.291666666666667</v>
      </c>
      <c r="J1764" s="43" t="n">
        <f aca="false">IF(OR(B1764="",C1764="",D1764=""),DATE(2100,12,31),DATE(B1764+2000,C1764,D1764))</f>
        <v>41186</v>
      </c>
      <c r="K1764" s="24"/>
    </row>
    <row r="1765" customFormat="false" ht="13.5" hidden="false" customHeight="false" outlineLevel="0" collapsed="false">
      <c r="A1765" s="44" t="n">
        <v>1763</v>
      </c>
      <c r="B1765" s="45" t="n">
        <v>12</v>
      </c>
      <c r="C1765" s="46" t="n">
        <v>10</v>
      </c>
      <c r="D1765" s="47" t="n">
        <v>4</v>
      </c>
      <c r="E1765" s="48" t="n">
        <v>11</v>
      </c>
      <c r="F1765" s="49" t="str">
        <f aca="false">IF(ISERROR(VLOOKUP(E1765,スタッフマスタ!$A$2:$B$32,2,FALSE())),"",VLOOKUP(E1765,スタッフマスタ!$A$2:$B$32,2,FALSE()))</f>
        <v>堀山 多門</v>
      </c>
      <c r="G1765" s="50" t="n">
        <v>5</v>
      </c>
      <c r="H1765" s="49" t="str">
        <f aca="false">IF(ISERROR(VLOOKUP(G1765,作業マスタ!$A$2:$B$7,2,FALSE())),"",VLOOKUP(G1765,作業マスタ!$A$2:$B$7,2,FALSE()))</f>
        <v>作業名　№5</v>
      </c>
      <c r="I1765" s="51" t="n">
        <v>0.25</v>
      </c>
      <c r="J1765" s="43" t="n">
        <f aca="false">IF(OR(B1765="",C1765="",D1765=""),DATE(2100,12,31),DATE(B1765+2000,C1765,D1765))</f>
        <v>41186</v>
      </c>
      <c r="K1765" s="24"/>
    </row>
    <row r="1766" customFormat="false" ht="13.5" hidden="false" customHeight="false" outlineLevel="0" collapsed="false">
      <c r="A1766" s="44" t="n">
        <v>1764</v>
      </c>
      <c r="B1766" s="45" t="n">
        <v>12</v>
      </c>
      <c r="C1766" s="46" t="n">
        <v>10</v>
      </c>
      <c r="D1766" s="47" t="n">
        <v>5</v>
      </c>
      <c r="E1766" s="48" t="n">
        <v>5</v>
      </c>
      <c r="F1766" s="49" t="str">
        <f aca="false">IF(ISERROR(VLOOKUP(E1766,スタッフマスタ!$A$2:$B$32,2,FALSE())),"",VLOOKUP(E1766,スタッフマスタ!$A$2:$B$32,2,FALSE()))</f>
        <v>牧　 三喜雄</v>
      </c>
      <c r="G1766" s="50" t="n">
        <v>3</v>
      </c>
      <c r="H1766" s="49" t="str">
        <f aca="false">IF(ISERROR(VLOOKUP(G1766,作業マスタ!$A$2:$B$7,2,FALSE())),"",VLOOKUP(G1766,作業マスタ!$A$2:$B$7,2,FALSE()))</f>
        <v>作業名　№3</v>
      </c>
      <c r="I1766" s="51" t="n">
        <v>0.291666666666667</v>
      </c>
      <c r="J1766" s="43" t="n">
        <f aca="false">IF(OR(B1766="",C1766="",D1766=""),DATE(2100,12,31),DATE(B1766+2000,C1766,D1766))</f>
        <v>41187</v>
      </c>
      <c r="K1766" s="24"/>
    </row>
    <row r="1767" customFormat="false" ht="13.5" hidden="false" customHeight="false" outlineLevel="0" collapsed="false">
      <c r="A1767" s="44" t="n">
        <v>1765</v>
      </c>
      <c r="B1767" s="45" t="n">
        <v>12</v>
      </c>
      <c r="C1767" s="46" t="n">
        <v>10</v>
      </c>
      <c r="D1767" s="47" t="n">
        <v>5</v>
      </c>
      <c r="E1767" s="48" t="n">
        <v>30</v>
      </c>
      <c r="F1767" s="49" t="str">
        <f aca="false">IF(ISERROR(VLOOKUP(E1767,スタッフマスタ!$A$2:$B$32,2,FALSE())),"",VLOOKUP(E1767,スタッフマスタ!$A$2:$B$32,2,FALSE()))</f>
        <v>下崎 庄司</v>
      </c>
      <c r="G1767" s="50" t="n">
        <v>4</v>
      </c>
      <c r="H1767" s="49" t="str">
        <f aca="false">IF(ISERROR(VLOOKUP(G1767,作業マスタ!$A$2:$B$7,2,FALSE())),"",VLOOKUP(G1767,作業マスタ!$A$2:$B$7,2,FALSE()))</f>
        <v>作業名　№4</v>
      </c>
      <c r="I1767" s="51" t="n">
        <v>0.291666666666667</v>
      </c>
      <c r="J1767" s="43" t="n">
        <f aca="false">IF(OR(B1767="",C1767="",D1767=""),DATE(2100,12,31),DATE(B1767+2000,C1767,D1767))</f>
        <v>41187</v>
      </c>
      <c r="K1767" s="24"/>
    </row>
    <row r="1768" customFormat="false" ht="13.5" hidden="false" customHeight="false" outlineLevel="0" collapsed="false">
      <c r="A1768" s="44" t="n">
        <v>1766</v>
      </c>
      <c r="B1768" s="45" t="n">
        <v>12</v>
      </c>
      <c r="C1768" s="46" t="n">
        <v>10</v>
      </c>
      <c r="D1768" s="47" t="n">
        <v>5</v>
      </c>
      <c r="E1768" s="48" t="n">
        <v>8</v>
      </c>
      <c r="F1768" s="49" t="str">
        <f aca="false">IF(ISERROR(VLOOKUP(E1768,スタッフマスタ!$A$2:$B$32,2,FALSE())),"",VLOOKUP(E1768,スタッフマスタ!$A$2:$B$32,2,FALSE()))</f>
        <v>森野 年伸</v>
      </c>
      <c r="G1768" s="50" t="n">
        <v>3</v>
      </c>
      <c r="H1768" s="49" t="str">
        <f aca="false">IF(ISERROR(VLOOKUP(G1768,作業マスタ!$A$2:$B$7,2,FALSE())),"",VLOOKUP(G1768,作業マスタ!$A$2:$B$7,2,FALSE()))</f>
        <v>作業名　№3</v>
      </c>
      <c r="I1768" s="51" t="n">
        <v>0.25</v>
      </c>
      <c r="J1768" s="43" t="n">
        <f aca="false">IF(OR(B1768="",C1768="",D1768=""),DATE(2100,12,31),DATE(B1768+2000,C1768,D1768))</f>
        <v>41187</v>
      </c>
      <c r="K1768" s="24"/>
    </row>
    <row r="1769" customFormat="false" ht="13.5" hidden="false" customHeight="false" outlineLevel="0" collapsed="false">
      <c r="A1769" s="44" t="n">
        <v>1767</v>
      </c>
      <c r="B1769" s="45" t="n">
        <v>12</v>
      </c>
      <c r="C1769" s="46" t="n">
        <v>10</v>
      </c>
      <c r="D1769" s="47" t="n">
        <v>6</v>
      </c>
      <c r="E1769" s="48" t="n">
        <v>19</v>
      </c>
      <c r="F1769" s="49" t="str">
        <f aca="false">IF(ISERROR(VLOOKUP(E1769,スタッフマスタ!$A$2:$B$32,2,FALSE())),"",VLOOKUP(E1769,スタッフマスタ!$A$2:$B$32,2,FALSE()))</f>
        <v>前澤 佳裕</v>
      </c>
      <c r="G1769" s="50" t="n">
        <v>1</v>
      </c>
      <c r="H1769" s="49" t="str">
        <f aca="false">IF(ISERROR(VLOOKUP(G1769,作業マスタ!$A$2:$B$7,2,FALSE())),"",VLOOKUP(G1769,作業マスタ!$A$2:$B$7,2,FALSE()))</f>
        <v>作業名　№1</v>
      </c>
      <c r="I1769" s="51" t="n">
        <v>0.291666666666667</v>
      </c>
      <c r="J1769" s="43" t="n">
        <f aca="false">IF(OR(B1769="",C1769="",D1769=""),DATE(2100,12,31),DATE(B1769+2000,C1769,D1769))</f>
        <v>41188</v>
      </c>
      <c r="K1769" s="24"/>
    </row>
    <row r="1770" customFormat="false" ht="13.5" hidden="false" customHeight="false" outlineLevel="0" collapsed="false">
      <c r="A1770" s="44" t="n">
        <v>1768</v>
      </c>
      <c r="B1770" s="45" t="n">
        <v>12</v>
      </c>
      <c r="C1770" s="46" t="n">
        <v>10</v>
      </c>
      <c r="D1770" s="47" t="n">
        <v>6</v>
      </c>
      <c r="E1770" s="48" t="n">
        <v>19</v>
      </c>
      <c r="F1770" s="49" t="str">
        <f aca="false">IF(ISERROR(VLOOKUP(E1770,スタッフマスタ!$A$2:$B$32,2,FALSE())),"",VLOOKUP(E1770,スタッフマスタ!$A$2:$B$32,2,FALSE()))</f>
        <v>前澤 佳裕</v>
      </c>
      <c r="G1770" s="50" t="n">
        <v>1</v>
      </c>
      <c r="H1770" s="49" t="str">
        <f aca="false">IF(ISERROR(VLOOKUP(G1770,作業マスタ!$A$2:$B$7,2,FALSE())),"",VLOOKUP(G1770,作業マスタ!$A$2:$B$7,2,FALSE()))</f>
        <v>作業名　№1</v>
      </c>
      <c r="I1770" s="51" t="n">
        <v>0.333333333333333</v>
      </c>
      <c r="J1770" s="43" t="n">
        <f aca="false">IF(OR(B1770="",C1770="",D1770=""),DATE(2100,12,31),DATE(B1770+2000,C1770,D1770))</f>
        <v>41188</v>
      </c>
      <c r="K1770" s="24"/>
    </row>
    <row r="1771" customFormat="false" ht="13.5" hidden="false" customHeight="false" outlineLevel="0" collapsed="false">
      <c r="A1771" s="44" t="n">
        <v>1769</v>
      </c>
      <c r="B1771" s="45" t="n">
        <v>12</v>
      </c>
      <c r="C1771" s="46" t="n">
        <v>10</v>
      </c>
      <c r="D1771" s="47" t="n">
        <v>6</v>
      </c>
      <c r="E1771" s="48" t="n">
        <v>22</v>
      </c>
      <c r="F1771" s="49" t="str">
        <f aca="false">IF(ISERROR(VLOOKUP(E1771,スタッフマスタ!$A$2:$B$32,2,FALSE())),"",VLOOKUP(E1771,スタッフマスタ!$A$2:$B$32,2,FALSE()))</f>
        <v>三沢 惣助</v>
      </c>
      <c r="G1771" s="50" t="n">
        <v>3</v>
      </c>
      <c r="H1771" s="49" t="str">
        <f aca="false">IF(ISERROR(VLOOKUP(G1771,作業マスタ!$A$2:$B$7,2,FALSE())),"",VLOOKUP(G1771,作業マスタ!$A$2:$B$7,2,FALSE()))</f>
        <v>作業名　№3</v>
      </c>
      <c r="I1771" s="51" t="n">
        <v>0.291666666666667</v>
      </c>
      <c r="J1771" s="43" t="n">
        <f aca="false">IF(OR(B1771="",C1771="",D1771=""),DATE(2100,12,31),DATE(B1771+2000,C1771,D1771))</f>
        <v>41188</v>
      </c>
      <c r="K1771" s="24"/>
    </row>
    <row r="1772" customFormat="false" ht="13.5" hidden="false" customHeight="false" outlineLevel="0" collapsed="false">
      <c r="A1772" s="44" t="n">
        <v>1770</v>
      </c>
      <c r="B1772" s="45" t="n">
        <v>12</v>
      </c>
      <c r="C1772" s="46" t="n">
        <v>10</v>
      </c>
      <c r="D1772" s="47" t="n">
        <v>7</v>
      </c>
      <c r="E1772" s="48" t="n">
        <v>14</v>
      </c>
      <c r="F1772" s="49" t="str">
        <f aca="false">IF(ISERROR(VLOOKUP(E1772,スタッフマスタ!$A$2:$B$32,2,FALSE())),"",VLOOKUP(E1772,スタッフマスタ!$A$2:$B$32,2,FALSE()))</f>
        <v>岡澤 敬子</v>
      </c>
      <c r="G1772" s="50" t="n">
        <v>2</v>
      </c>
      <c r="H1772" s="49" t="str">
        <f aca="false">IF(ISERROR(VLOOKUP(G1772,作業マスタ!$A$2:$B$7,2,FALSE())),"",VLOOKUP(G1772,作業マスタ!$A$2:$B$7,2,FALSE()))</f>
        <v>作業名　№2</v>
      </c>
      <c r="I1772" s="51" t="n">
        <v>0.333333333333333</v>
      </c>
      <c r="J1772" s="43" t="n">
        <f aca="false">IF(OR(B1772="",C1772="",D1772=""),DATE(2100,12,31),DATE(B1772+2000,C1772,D1772))</f>
        <v>41189</v>
      </c>
      <c r="K1772" s="24"/>
    </row>
    <row r="1773" customFormat="false" ht="13.5" hidden="false" customHeight="false" outlineLevel="0" collapsed="false">
      <c r="A1773" s="44" t="n">
        <v>1771</v>
      </c>
      <c r="B1773" s="45" t="n">
        <v>12</v>
      </c>
      <c r="C1773" s="46" t="n">
        <v>10</v>
      </c>
      <c r="D1773" s="47" t="n">
        <v>7</v>
      </c>
      <c r="E1773" s="48" t="n">
        <v>4</v>
      </c>
      <c r="F1773" s="49" t="str">
        <f aca="false">IF(ISERROR(VLOOKUP(E1773,スタッフマスタ!$A$2:$B$32,2,FALSE())),"",VLOOKUP(E1773,スタッフマスタ!$A$2:$B$32,2,FALSE()))</f>
        <v>松原 儀範</v>
      </c>
      <c r="G1773" s="50" t="n">
        <v>3</v>
      </c>
      <c r="H1773" s="49" t="str">
        <f aca="false">IF(ISERROR(VLOOKUP(G1773,作業マスタ!$A$2:$B$7,2,FALSE())),"",VLOOKUP(G1773,作業マスタ!$A$2:$B$7,2,FALSE()))</f>
        <v>作業名　№3</v>
      </c>
      <c r="I1773" s="51" t="n">
        <v>0.291666666666667</v>
      </c>
      <c r="J1773" s="43" t="n">
        <f aca="false">IF(OR(B1773="",C1773="",D1773=""),DATE(2100,12,31),DATE(B1773+2000,C1773,D1773))</f>
        <v>41189</v>
      </c>
      <c r="K1773" s="24"/>
    </row>
    <row r="1774" customFormat="false" ht="13.5" hidden="false" customHeight="false" outlineLevel="0" collapsed="false">
      <c r="A1774" s="44" t="n">
        <v>1772</v>
      </c>
      <c r="B1774" s="45" t="n">
        <v>12</v>
      </c>
      <c r="C1774" s="46" t="n">
        <v>10</v>
      </c>
      <c r="D1774" s="47" t="n">
        <v>7</v>
      </c>
      <c r="E1774" s="48" t="n">
        <v>16</v>
      </c>
      <c r="F1774" s="49" t="str">
        <f aca="false">IF(ISERROR(VLOOKUP(E1774,スタッフマスタ!$A$2:$B$32,2,FALSE())),"",VLOOKUP(E1774,スタッフマスタ!$A$2:$B$32,2,FALSE()))</f>
        <v>山粒 時夫</v>
      </c>
      <c r="G1774" s="50" t="n">
        <v>5</v>
      </c>
      <c r="H1774" s="49" t="str">
        <f aca="false">IF(ISERROR(VLOOKUP(G1774,作業マスタ!$A$2:$B$7,2,FALSE())),"",VLOOKUP(G1774,作業マスタ!$A$2:$B$7,2,FALSE()))</f>
        <v>作業名　№5</v>
      </c>
      <c r="I1774" s="51" t="n">
        <v>0.291666666666667</v>
      </c>
      <c r="J1774" s="43" t="n">
        <f aca="false">IF(OR(B1774="",C1774="",D1774=""),DATE(2100,12,31),DATE(B1774+2000,C1774,D1774))</f>
        <v>41189</v>
      </c>
      <c r="K1774" s="24"/>
    </row>
    <row r="1775" customFormat="false" ht="13.5" hidden="false" customHeight="false" outlineLevel="0" collapsed="false">
      <c r="A1775" s="44" t="n">
        <v>1773</v>
      </c>
      <c r="B1775" s="45" t="n">
        <v>12</v>
      </c>
      <c r="C1775" s="46" t="n">
        <v>10</v>
      </c>
      <c r="D1775" s="47" t="n">
        <v>8</v>
      </c>
      <c r="E1775" s="48" t="n">
        <v>24</v>
      </c>
      <c r="F1775" s="49" t="str">
        <f aca="false">IF(ISERROR(VLOOKUP(E1775,スタッフマスタ!$A$2:$B$32,2,FALSE())),"",VLOOKUP(E1775,スタッフマスタ!$A$2:$B$32,2,FALSE()))</f>
        <v>新津 昭雄</v>
      </c>
      <c r="G1775" s="50" t="n">
        <v>2</v>
      </c>
      <c r="H1775" s="49" t="str">
        <f aca="false">IF(ISERROR(VLOOKUP(G1775,作業マスタ!$A$2:$B$7,2,FALSE())),"",VLOOKUP(G1775,作業マスタ!$A$2:$B$7,2,FALSE()))</f>
        <v>作業名　№2</v>
      </c>
      <c r="I1775" s="51" t="n">
        <v>0.333333333333333</v>
      </c>
      <c r="J1775" s="43" t="n">
        <f aca="false">IF(OR(B1775="",C1775="",D1775=""),DATE(2100,12,31),DATE(B1775+2000,C1775,D1775))</f>
        <v>41190</v>
      </c>
      <c r="K1775" s="24"/>
    </row>
    <row r="1776" customFormat="false" ht="13.5" hidden="false" customHeight="false" outlineLevel="0" collapsed="false">
      <c r="A1776" s="44" t="n">
        <v>1774</v>
      </c>
      <c r="B1776" s="45" t="n">
        <v>12</v>
      </c>
      <c r="C1776" s="46" t="n">
        <v>10</v>
      </c>
      <c r="D1776" s="47" t="n">
        <v>8</v>
      </c>
      <c r="E1776" s="48" t="n">
        <v>26</v>
      </c>
      <c r="F1776" s="49" t="str">
        <f aca="false">IF(ISERROR(VLOOKUP(E1776,スタッフマスタ!$A$2:$B$32,2,FALSE())),"",VLOOKUP(E1776,スタッフマスタ!$A$2:$B$32,2,FALSE()))</f>
        <v>大泉 政治</v>
      </c>
      <c r="G1776" s="50" t="n">
        <v>5</v>
      </c>
      <c r="H1776" s="49" t="str">
        <f aca="false">IF(ISERROR(VLOOKUP(G1776,作業マスタ!$A$2:$B$7,2,FALSE())),"",VLOOKUP(G1776,作業マスタ!$A$2:$B$7,2,FALSE()))</f>
        <v>作業名　№5</v>
      </c>
      <c r="I1776" s="51" t="n">
        <v>0.25</v>
      </c>
      <c r="J1776" s="43" t="n">
        <f aca="false">IF(OR(B1776="",C1776="",D1776=""),DATE(2100,12,31),DATE(B1776+2000,C1776,D1776))</f>
        <v>41190</v>
      </c>
      <c r="K1776" s="24"/>
    </row>
    <row r="1777" customFormat="false" ht="13.5" hidden="false" customHeight="false" outlineLevel="0" collapsed="false">
      <c r="A1777" s="44" t="n">
        <v>1775</v>
      </c>
      <c r="B1777" s="45" t="n">
        <v>12</v>
      </c>
      <c r="C1777" s="46" t="n">
        <v>10</v>
      </c>
      <c r="D1777" s="47" t="n">
        <v>9</v>
      </c>
      <c r="E1777" s="48" t="n">
        <v>2</v>
      </c>
      <c r="F1777" s="49" t="str">
        <f aca="false">IF(ISERROR(VLOOKUP(E1777,スタッフマスタ!$A$2:$B$32,2,FALSE())),"",VLOOKUP(E1777,スタッフマスタ!$A$2:$B$32,2,FALSE()))</f>
        <v>羽生 賢治</v>
      </c>
      <c r="G1777" s="50" t="n">
        <v>4</v>
      </c>
      <c r="H1777" s="49" t="str">
        <f aca="false">IF(ISERROR(VLOOKUP(G1777,作業マスタ!$A$2:$B$7,2,FALSE())),"",VLOOKUP(G1777,作業マスタ!$A$2:$B$7,2,FALSE()))</f>
        <v>作業名　№4</v>
      </c>
      <c r="I1777" s="51" t="n">
        <v>0.333333333333333</v>
      </c>
      <c r="J1777" s="43" t="n">
        <f aca="false">IF(OR(B1777="",C1777="",D1777=""),DATE(2100,12,31),DATE(B1777+2000,C1777,D1777))</f>
        <v>41191</v>
      </c>
      <c r="K1777" s="24"/>
    </row>
    <row r="1778" customFormat="false" ht="13.5" hidden="false" customHeight="false" outlineLevel="0" collapsed="false">
      <c r="A1778" s="44" t="n">
        <v>1776</v>
      </c>
      <c r="B1778" s="45" t="n">
        <v>12</v>
      </c>
      <c r="C1778" s="46" t="n">
        <v>10</v>
      </c>
      <c r="D1778" s="47" t="n">
        <v>9</v>
      </c>
      <c r="E1778" s="48" t="n">
        <v>2</v>
      </c>
      <c r="F1778" s="49" t="str">
        <f aca="false">IF(ISERROR(VLOOKUP(E1778,スタッフマスタ!$A$2:$B$32,2,FALSE())),"",VLOOKUP(E1778,スタッフマスタ!$A$2:$B$32,2,FALSE()))</f>
        <v>羽生 賢治</v>
      </c>
      <c r="G1778" s="50" t="n">
        <v>1</v>
      </c>
      <c r="H1778" s="49" t="str">
        <f aca="false">IF(ISERROR(VLOOKUP(G1778,作業マスタ!$A$2:$B$7,2,FALSE())),"",VLOOKUP(G1778,作業マスタ!$A$2:$B$7,2,FALSE()))</f>
        <v>作業名　№1</v>
      </c>
      <c r="I1778" s="51" t="n">
        <v>0.25</v>
      </c>
      <c r="J1778" s="43" t="n">
        <f aca="false">IF(OR(B1778="",C1778="",D1778=""),DATE(2100,12,31),DATE(B1778+2000,C1778,D1778))</f>
        <v>41191</v>
      </c>
      <c r="K1778" s="24"/>
    </row>
    <row r="1779" customFormat="false" ht="13.5" hidden="false" customHeight="false" outlineLevel="0" collapsed="false">
      <c r="A1779" s="44" t="n">
        <v>1777</v>
      </c>
      <c r="B1779" s="45" t="n">
        <v>12</v>
      </c>
      <c r="C1779" s="46" t="n">
        <v>10</v>
      </c>
      <c r="D1779" s="47" t="n">
        <v>9</v>
      </c>
      <c r="E1779" s="48" t="n">
        <v>26</v>
      </c>
      <c r="F1779" s="49" t="str">
        <f aca="false">IF(ISERROR(VLOOKUP(E1779,スタッフマスタ!$A$2:$B$32,2,FALSE())),"",VLOOKUP(E1779,スタッフマスタ!$A$2:$B$32,2,FALSE()))</f>
        <v>大泉 政治</v>
      </c>
      <c r="G1779" s="50" t="n">
        <v>3</v>
      </c>
      <c r="H1779" s="49" t="str">
        <f aca="false">IF(ISERROR(VLOOKUP(G1779,作業マスタ!$A$2:$B$7,2,FALSE())),"",VLOOKUP(G1779,作業マスタ!$A$2:$B$7,2,FALSE()))</f>
        <v>作業名　№3</v>
      </c>
      <c r="I1779" s="51" t="n">
        <v>0.333333333333333</v>
      </c>
      <c r="J1779" s="43" t="n">
        <f aca="false">IF(OR(B1779="",C1779="",D1779=""),DATE(2100,12,31),DATE(B1779+2000,C1779,D1779))</f>
        <v>41191</v>
      </c>
      <c r="K1779" s="24"/>
    </row>
    <row r="1780" customFormat="false" ht="13.5" hidden="false" customHeight="false" outlineLevel="0" collapsed="false">
      <c r="A1780" s="44" t="n">
        <v>1778</v>
      </c>
      <c r="B1780" s="45" t="n">
        <v>12</v>
      </c>
      <c r="C1780" s="46" t="n">
        <v>10</v>
      </c>
      <c r="D1780" s="47" t="n">
        <v>10</v>
      </c>
      <c r="E1780" s="48" t="n">
        <v>1</v>
      </c>
      <c r="F1780" s="49" t="str">
        <f aca="false">IF(ISERROR(VLOOKUP(E1780,スタッフマスタ!$A$2:$B$32,2,FALSE())),"",VLOOKUP(E1780,スタッフマスタ!$A$2:$B$32,2,FALSE()))</f>
        <v>麻場 智光</v>
      </c>
      <c r="G1780" s="50" t="n">
        <v>4</v>
      </c>
      <c r="H1780" s="49" t="str">
        <f aca="false">IF(ISERROR(VLOOKUP(G1780,作業マスタ!$A$2:$B$7,2,FALSE())),"",VLOOKUP(G1780,作業マスタ!$A$2:$B$7,2,FALSE()))</f>
        <v>作業名　№4</v>
      </c>
      <c r="I1780" s="51" t="n">
        <v>0.333333333333333</v>
      </c>
      <c r="J1780" s="43" t="n">
        <f aca="false">IF(OR(B1780="",C1780="",D1780=""),DATE(2100,12,31),DATE(B1780+2000,C1780,D1780))</f>
        <v>41192</v>
      </c>
      <c r="K1780" s="24"/>
    </row>
    <row r="1781" customFormat="false" ht="13.5" hidden="false" customHeight="false" outlineLevel="0" collapsed="false">
      <c r="A1781" s="44" t="n">
        <v>1779</v>
      </c>
      <c r="B1781" s="45" t="n">
        <v>12</v>
      </c>
      <c r="C1781" s="46" t="n">
        <v>10</v>
      </c>
      <c r="D1781" s="47" t="n">
        <v>10</v>
      </c>
      <c r="E1781" s="48" t="n">
        <v>27</v>
      </c>
      <c r="F1781" s="49" t="str">
        <f aca="false">IF(ISERROR(VLOOKUP(E1781,スタッフマスタ!$A$2:$B$32,2,FALSE())),"",VLOOKUP(E1781,スタッフマスタ!$A$2:$B$32,2,FALSE()))</f>
        <v>黒沢 春実</v>
      </c>
      <c r="G1781" s="50" t="n">
        <v>4</v>
      </c>
      <c r="H1781" s="49" t="str">
        <f aca="false">IF(ISERROR(VLOOKUP(G1781,作業マスタ!$A$2:$B$7,2,FALSE())),"",VLOOKUP(G1781,作業マスタ!$A$2:$B$7,2,FALSE()))</f>
        <v>作業名　№4</v>
      </c>
      <c r="I1781" s="51" t="n">
        <v>0.333333333333333</v>
      </c>
      <c r="J1781" s="43" t="n">
        <f aca="false">IF(OR(B1781="",C1781="",D1781=""),DATE(2100,12,31),DATE(B1781+2000,C1781,D1781))</f>
        <v>41192</v>
      </c>
      <c r="K1781" s="24"/>
    </row>
    <row r="1782" customFormat="false" ht="13.5" hidden="false" customHeight="false" outlineLevel="0" collapsed="false">
      <c r="A1782" s="44" t="n">
        <v>1780</v>
      </c>
      <c r="B1782" s="45" t="n">
        <v>12</v>
      </c>
      <c r="C1782" s="46" t="n">
        <v>10</v>
      </c>
      <c r="D1782" s="47" t="n">
        <v>10</v>
      </c>
      <c r="E1782" s="48" t="n">
        <v>15</v>
      </c>
      <c r="F1782" s="49" t="str">
        <f aca="false">IF(ISERROR(VLOOKUP(E1782,スタッフマスタ!$A$2:$B$32,2,FALSE())),"",VLOOKUP(E1782,スタッフマスタ!$A$2:$B$32,2,FALSE()))</f>
        <v>有澤 忠克</v>
      </c>
      <c r="G1782" s="50" t="n">
        <v>1</v>
      </c>
      <c r="H1782" s="49" t="str">
        <f aca="false">IF(ISERROR(VLOOKUP(G1782,作業マスタ!$A$2:$B$7,2,FALSE())),"",VLOOKUP(G1782,作業マスタ!$A$2:$B$7,2,FALSE()))</f>
        <v>作業名　№1</v>
      </c>
      <c r="I1782" s="51" t="n">
        <v>0.25</v>
      </c>
      <c r="J1782" s="43" t="n">
        <f aca="false">IF(OR(B1782="",C1782="",D1782=""),DATE(2100,12,31),DATE(B1782+2000,C1782,D1782))</f>
        <v>41192</v>
      </c>
      <c r="K1782" s="24"/>
    </row>
    <row r="1783" customFormat="false" ht="13.5" hidden="false" customHeight="false" outlineLevel="0" collapsed="false">
      <c r="A1783" s="44" t="n">
        <v>1781</v>
      </c>
      <c r="B1783" s="45" t="n">
        <v>12</v>
      </c>
      <c r="C1783" s="46" t="n">
        <v>10</v>
      </c>
      <c r="D1783" s="47" t="n">
        <v>11</v>
      </c>
      <c r="E1783" s="48" t="n">
        <v>14</v>
      </c>
      <c r="F1783" s="49" t="str">
        <f aca="false">IF(ISERROR(VLOOKUP(E1783,スタッフマスタ!$A$2:$B$32,2,FALSE())),"",VLOOKUP(E1783,スタッフマスタ!$A$2:$B$32,2,FALSE()))</f>
        <v>岡澤 敬子</v>
      </c>
      <c r="G1783" s="50" t="n">
        <v>3</v>
      </c>
      <c r="H1783" s="49" t="str">
        <f aca="false">IF(ISERROR(VLOOKUP(G1783,作業マスタ!$A$2:$B$7,2,FALSE())),"",VLOOKUP(G1783,作業マスタ!$A$2:$B$7,2,FALSE()))</f>
        <v>作業名　№3</v>
      </c>
      <c r="I1783" s="51" t="n">
        <v>0.333333333333333</v>
      </c>
      <c r="J1783" s="43" t="n">
        <f aca="false">IF(OR(B1783="",C1783="",D1783=""),DATE(2100,12,31),DATE(B1783+2000,C1783,D1783))</f>
        <v>41193</v>
      </c>
      <c r="K1783" s="24"/>
    </row>
    <row r="1784" customFormat="false" ht="13.5" hidden="false" customHeight="false" outlineLevel="0" collapsed="false">
      <c r="A1784" s="44" t="n">
        <v>1782</v>
      </c>
      <c r="B1784" s="45" t="n">
        <v>12</v>
      </c>
      <c r="C1784" s="46" t="n">
        <v>10</v>
      </c>
      <c r="D1784" s="47" t="n">
        <v>11</v>
      </c>
      <c r="E1784" s="48" t="n">
        <v>24</v>
      </c>
      <c r="F1784" s="49" t="str">
        <f aca="false">IF(ISERROR(VLOOKUP(E1784,スタッフマスタ!$A$2:$B$32,2,FALSE())),"",VLOOKUP(E1784,スタッフマスタ!$A$2:$B$32,2,FALSE()))</f>
        <v>新津 昭雄</v>
      </c>
      <c r="G1784" s="50" t="n">
        <v>3</v>
      </c>
      <c r="H1784" s="49" t="str">
        <f aca="false">IF(ISERROR(VLOOKUP(G1784,作業マスタ!$A$2:$B$7,2,FALSE())),"",VLOOKUP(G1784,作業マスタ!$A$2:$B$7,2,FALSE()))</f>
        <v>作業名　№3</v>
      </c>
      <c r="I1784" s="51" t="n">
        <v>0.291666666666667</v>
      </c>
      <c r="J1784" s="43" t="n">
        <f aca="false">IF(OR(B1784="",C1784="",D1784=""),DATE(2100,12,31),DATE(B1784+2000,C1784,D1784))</f>
        <v>41193</v>
      </c>
      <c r="K1784" s="24"/>
    </row>
    <row r="1785" customFormat="false" ht="13.5" hidden="false" customHeight="false" outlineLevel="0" collapsed="false">
      <c r="A1785" s="44" t="n">
        <v>1783</v>
      </c>
      <c r="B1785" s="45" t="n">
        <v>12</v>
      </c>
      <c r="C1785" s="46" t="n">
        <v>10</v>
      </c>
      <c r="D1785" s="47" t="n">
        <v>11</v>
      </c>
      <c r="E1785" s="48" t="n">
        <v>21</v>
      </c>
      <c r="F1785" s="49" t="str">
        <f aca="false">IF(ISERROR(VLOOKUP(E1785,スタッフマスタ!$A$2:$B$32,2,FALSE())),"",VLOOKUP(E1785,スタッフマスタ!$A$2:$B$32,2,FALSE()))</f>
        <v>樋山 善登美</v>
      </c>
      <c r="G1785" s="50" t="n">
        <v>2</v>
      </c>
      <c r="H1785" s="49" t="str">
        <f aca="false">IF(ISERROR(VLOOKUP(G1785,作業マスタ!$A$2:$B$7,2,FALSE())),"",VLOOKUP(G1785,作業マスタ!$A$2:$B$7,2,FALSE()))</f>
        <v>作業名　№2</v>
      </c>
      <c r="I1785" s="51" t="n">
        <v>0.333333333333333</v>
      </c>
      <c r="J1785" s="43" t="n">
        <f aca="false">IF(OR(B1785="",C1785="",D1785=""),DATE(2100,12,31),DATE(B1785+2000,C1785,D1785))</f>
        <v>41193</v>
      </c>
      <c r="K1785" s="24"/>
    </row>
    <row r="1786" customFormat="false" ht="13.5" hidden="false" customHeight="false" outlineLevel="0" collapsed="false">
      <c r="A1786" s="44" t="n">
        <v>1784</v>
      </c>
      <c r="B1786" s="45" t="n">
        <v>12</v>
      </c>
      <c r="C1786" s="46" t="n">
        <v>10</v>
      </c>
      <c r="D1786" s="47" t="n">
        <v>12</v>
      </c>
      <c r="E1786" s="48" t="n">
        <v>1</v>
      </c>
      <c r="F1786" s="49" t="str">
        <f aca="false">IF(ISERROR(VLOOKUP(E1786,スタッフマスタ!$A$2:$B$32,2,FALSE())),"",VLOOKUP(E1786,スタッフマスタ!$A$2:$B$32,2,FALSE()))</f>
        <v>麻場 智光</v>
      </c>
      <c r="G1786" s="50" t="n">
        <v>4</v>
      </c>
      <c r="H1786" s="49" t="str">
        <f aca="false">IF(ISERROR(VLOOKUP(G1786,作業マスタ!$A$2:$B$7,2,FALSE())),"",VLOOKUP(G1786,作業マスタ!$A$2:$B$7,2,FALSE()))</f>
        <v>作業名　№4</v>
      </c>
      <c r="I1786" s="51" t="n">
        <v>0.333333333333333</v>
      </c>
      <c r="J1786" s="43" t="n">
        <f aca="false">IF(OR(B1786="",C1786="",D1786=""),DATE(2100,12,31),DATE(B1786+2000,C1786,D1786))</f>
        <v>41194</v>
      </c>
      <c r="K1786" s="24"/>
    </row>
    <row r="1787" customFormat="false" ht="13.5" hidden="false" customHeight="false" outlineLevel="0" collapsed="false">
      <c r="A1787" s="44" t="n">
        <v>1785</v>
      </c>
      <c r="B1787" s="45" t="n">
        <v>12</v>
      </c>
      <c r="C1787" s="46" t="n">
        <v>10</v>
      </c>
      <c r="D1787" s="47" t="n">
        <v>12</v>
      </c>
      <c r="E1787" s="48" t="n">
        <v>12</v>
      </c>
      <c r="F1787" s="49" t="str">
        <f aca="false">IF(ISERROR(VLOOKUP(E1787,スタッフマスタ!$A$2:$B$32,2,FALSE())),"",VLOOKUP(E1787,スタッフマスタ!$A$2:$B$32,2,FALSE()))</f>
        <v>安川 晶子</v>
      </c>
      <c r="G1787" s="50" t="n">
        <v>5</v>
      </c>
      <c r="H1787" s="49" t="str">
        <f aca="false">IF(ISERROR(VLOOKUP(G1787,作業マスタ!$A$2:$B$7,2,FALSE())),"",VLOOKUP(G1787,作業マスタ!$A$2:$B$7,2,FALSE()))</f>
        <v>作業名　№5</v>
      </c>
      <c r="I1787" s="51" t="n">
        <v>0.333333333333333</v>
      </c>
      <c r="J1787" s="43" t="n">
        <f aca="false">IF(OR(B1787="",C1787="",D1787=""),DATE(2100,12,31),DATE(B1787+2000,C1787,D1787))</f>
        <v>41194</v>
      </c>
      <c r="K1787" s="24"/>
    </row>
    <row r="1788" customFormat="false" ht="13.5" hidden="false" customHeight="false" outlineLevel="0" collapsed="false">
      <c r="A1788" s="44" t="n">
        <v>1786</v>
      </c>
      <c r="B1788" s="45" t="n">
        <v>12</v>
      </c>
      <c r="C1788" s="46" t="n">
        <v>10</v>
      </c>
      <c r="D1788" s="47" t="n">
        <v>12</v>
      </c>
      <c r="E1788" s="48" t="n">
        <v>23</v>
      </c>
      <c r="F1788" s="49" t="str">
        <f aca="false">IF(ISERROR(VLOOKUP(E1788,スタッフマスタ!$A$2:$B$32,2,FALSE())),"",VLOOKUP(E1788,スタッフマスタ!$A$2:$B$32,2,FALSE()))</f>
        <v>青本 仁</v>
      </c>
      <c r="G1788" s="50" t="n">
        <v>5</v>
      </c>
      <c r="H1788" s="49" t="str">
        <f aca="false">IF(ISERROR(VLOOKUP(G1788,作業マスタ!$A$2:$B$7,2,FALSE())),"",VLOOKUP(G1788,作業マスタ!$A$2:$B$7,2,FALSE()))</f>
        <v>作業名　№5</v>
      </c>
      <c r="I1788" s="51" t="n">
        <v>0.333333333333333</v>
      </c>
      <c r="J1788" s="43" t="n">
        <f aca="false">IF(OR(B1788="",C1788="",D1788=""),DATE(2100,12,31),DATE(B1788+2000,C1788,D1788))</f>
        <v>41194</v>
      </c>
      <c r="K1788" s="24"/>
    </row>
    <row r="1789" customFormat="false" ht="13.5" hidden="false" customHeight="false" outlineLevel="0" collapsed="false">
      <c r="A1789" s="44" t="n">
        <v>1787</v>
      </c>
      <c r="B1789" s="45" t="n">
        <v>12</v>
      </c>
      <c r="C1789" s="46" t="n">
        <v>10</v>
      </c>
      <c r="D1789" s="47" t="n">
        <v>13</v>
      </c>
      <c r="E1789" s="48" t="n">
        <v>19</v>
      </c>
      <c r="F1789" s="49" t="str">
        <f aca="false">IF(ISERROR(VLOOKUP(E1789,スタッフマスタ!$A$2:$B$32,2,FALSE())),"",VLOOKUP(E1789,スタッフマスタ!$A$2:$B$32,2,FALSE()))</f>
        <v>前澤 佳裕</v>
      </c>
      <c r="G1789" s="50" t="n">
        <v>3</v>
      </c>
      <c r="H1789" s="49" t="str">
        <f aca="false">IF(ISERROR(VLOOKUP(G1789,作業マスタ!$A$2:$B$7,2,FALSE())),"",VLOOKUP(G1789,作業マスタ!$A$2:$B$7,2,FALSE()))</f>
        <v>作業名　№3</v>
      </c>
      <c r="I1789" s="51" t="n">
        <v>0.291666666666667</v>
      </c>
      <c r="J1789" s="43" t="n">
        <f aca="false">IF(OR(B1789="",C1789="",D1789=""),DATE(2100,12,31),DATE(B1789+2000,C1789,D1789))</f>
        <v>41195</v>
      </c>
      <c r="K1789" s="24"/>
    </row>
    <row r="1790" customFormat="false" ht="13.5" hidden="false" customHeight="false" outlineLevel="0" collapsed="false">
      <c r="A1790" s="44" t="n">
        <v>1788</v>
      </c>
      <c r="B1790" s="45" t="n">
        <v>12</v>
      </c>
      <c r="C1790" s="46" t="n">
        <v>10</v>
      </c>
      <c r="D1790" s="47" t="n">
        <v>13</v>
      </c>
      <c r="E1790" s="48" t="n">
        <v>15</v>
      </c>
      <c r="F1790" s="49" t="str">
        <f aca="false">IF(ISERROR(VLOOKUP(E1790,スタッフマスタ!$A$2:$B$32,2,FALSE())),"",VLOOKUP(E1790,スタッフマスタ!$A$2:$B$32,2,FALSE()))</f>
        <v>有澤 忠克</v>
      </c>
      <c r="G1790" s="50" t="n">
        <v>1</v>
      </c>
      <c r="H1790" s="49" t="str">
        <f aca="false">IF(ISERROR(VLOOKUP(G1790,作業マスタ!$A$2:$B$7,2,FALSE())),"",VLOOKUP(G1790,作業マスタ!$A$2:$B$7,2,FALSE()))</f>
        <v>作業名　№1</v>
      </c>
      <c r="I1790" s="51" t="n">
        <v>0.291666666666667</v>
      </c>
      <c r="J1790" s="43" t="n">
        <f aca="false">IF(OR(B1790="",C1790="",D1790=""),DATE(2100,12,31),DATE(B1790+2000,C1790,D1790))</f>
        <v>41195</v>
      </c>
      <c r="K1790" s="24"/>
    </row>
    <row r="1791" customFormat="false" ht="13.5" hidden="false" customHeight="false" outlineLevel="0" collapsed="false">
      <c r="A1791" s="44" t="n">
        <v>1789</v>
      </c>
      <c r="B1791" s="45" t="n">
        <v>12</v>
      </c>
      <c r="C1791" s="46" t="n">
        <v>10</v>
      </c>
      <c r="D1791" s="47" t="n">
        <v>14</v>
      </c>
      <c r="E1791" s="48" t="n">
        <v>16</v>
      </c>
      <c r="F1791" s="49" t="str">
        <f aca="false">IF(ISERROR(VLOOKUP(E1791,スタッフマスタ!$A$2:$B$32,2,FALSE())),"",VLOOKUP(E1791,スタッフマスタ!$A$2:$B$32,2,FALSE()))</f>
        <v>山粒 時夫</v>
      </c>
      <c r="G1791" s="50" t="n">
        <v>4</v>
      </c>
      <c r="H1791" s="49" t="str">
        <f aca="false">IF(ISERROR(VLOOKUP(G1791,作業マスタ!$A$2:$B$7,2,FALSE())),"",VLOOKUP(G1791,作業マスタ!$A$2:$B$7,2,FALSE()))</f>
        <v>作業名　№4</v>
      </c>
      <c r="I1791" s="51" t="n">
        <v>0.25</v>
      </c>
      <c r="J1791" s="43" t="n">
        <f aca="false">IF(OR(B1791="",C1791="",D1791=""),DATE(2100,12,31),DATE(B1791+2000,C1791,D1791))</f>
        <v>41196</v>
      </c>
      <c r="K1791" s="24"/>
    </row>
    <row r="1792" customFormat="false" ht="13.5" hidden="false" customHeight="false" outlineLevel="0" collapsed="false">
      <c r="A1792" s="44" t="n">
        <v>1790</v>
      </c>
      <c r="B1792" s="45" t="n">
        <v>12</v>
      </c>
      <c r="C1792" s="46" t="n">
        <v>10</v>
      </c>
      <c r="D1792" s="47" t="n">
        <v>14</v>
      </c>
      <c r="E1792" s="48" t="n">
        <v>18</v>
      </c>
      <c r="F1792" s="49" t="str">
        <f aca="false">IF(ISERROR(VLOOKUP(E1792,スタッフマスタ!$A$2:$B$32,2,FALSE())),"",VLOOKUP(E1792,スタッフマスタ!$A$2:$B$32,2,FALSE()))</f>
        <v>栗原 甫</v>
      </c>
      <c r="G1792" s="50" t="n">
        <v>3</v>
      </c>
      <c r="H1792" s="49" t="str">
        <f aca="false">IF(ISERROR(VLOOKUP(G1792,作業マスタ!$A$2:$B$7,2,FALSE())),"",VLOOKUP(G1792,作業マスタ!$A$2:$B$7,2,FALSE()))</f>
        <v>作業名　№3</v>
      </c>
      <c r="I1792" s="51" t="n">
        <v>0.291666666666667</v>
      </c>
      <c r="J1792" s="43" t="n">
        <f aca="false">IF(OR(B1792="",C1792="",D1792=""),DATE(2100,12,31),DATE(B1792+2000,C1792,D1792))</f>
        <v>41196</v>
      </c>
      <c r="K1792" s="24"/>
    </row>
    <row r="1793" customFormat="false" ht="13.5" hidden="false" customHeight="false" outlineLevel="0" collapsed="false">
      <c r="A1793" s="44" t="n">
        <v>1791</v>
      </c>
      <c r="B1793" s="45" t="n">
        <v>12</v>
      </c>
      <c r="C1793" s="46" t="n">
        <v>10</v>
      </c>
      <c r="D1793" s="47" t="n">
        <v>14</v>
      </c>
      <c r="E1793" s="48" t="n">
        <v>30</v>
      </c>
      <c r="F1793" s="49" t="str">
        <f aca="false">IF(ISERROR(VLOOKUP(E1793,スタッフマスタ!$A$2:$B$32,2,FALSE())),"",VLOOKUP(E1793,スタッフマスタ!$A$2:$B$32,2,FALSE()))</f>
        <v>下崎 庄司</v>
      </c>
      <c r="G1793" s="50" t="n">
        <v>3</v>
      </c>
      <c r="H1793" s="49" t="str">
        <f aca="false">IF(ISERROR(VLOOKUP(G1793,作業マスタ!$A$2:$B$7,2,FALSE())),"",VLOOKUP(G1793,作業マスタ!$A$2:$B$7,2,FALSE()))</f>
        <v>作業名　№3</v>
      </c>
      <c r="I1793" s="51" t="n">
        <v>0.333333333333333</v>
      </c>
      <c r="J1793" s="43" t="n">
        <f aca="false">IF(OR(B1793="",C1793="",D1793=""),DATE(2100,12,31),DATE(B1793+2000,C1793,D1793))</f>
        <v>41196</v>
      </c>
      <c r="K1793" s="24"/>
    </row>
    <row r="1794" customFormat="false" ht="13.5" hidden="false" customHeight="false" outlineLevel="0" collapsed="false">
      <c r="A1794" s="44" t="n">
        <v>1792</v>
      </c>
      <c r="B1794" s="45" t="n">
        <v>12</v>
      </c>
      <c r="C1794" s="46" t="n">
        <v>10</v>
      </c>
      <c r="D1794" s="47" t="n">
        <v>15</v>
      </c>
      <c r="E1794" s="48" t="n">
        <v>14</v>
      </c>
      <c r="F1794" s="49" t="str">
        <f aca="false">IF(ISERROR(VLOOKUP(E1794,スタッフマスタ!$A$2:$B$32,2,FALSE())),"",VLOOKUP(E1794,スタッフマスタ!$A$2:$B$32,2,FALSE()))</f>
        <v>岡澤 敬子</v>
      </c>
      <c r="G1794" s="50" t="n">
        <v>2</v>
      </c>
      <c r="H1794" s="49" t="str">
        <f aca="false">IF(ISERROR(VLOOKUP(G1794,作業マスタ!$A$2:$B$7,2,FALSE())),"",VLOOKUP(G1794,作業マスタ!$A$2:$B$7,2,FALSE()))</f>
        <v>作業名　№2</v>
      </c>
      <c r="I1794" s="51" t="n">
        <v>0.25</v>
      </c>
      <c r="J1794" s="43" t="n">
        <f aca="false">IF(OR(B1794="",C1794="",D1794=""),DATE(2100,12,31),DATE(B1794+2000,C1794,D1794))</f>
        <v>41197</v>
      </c>
      <c r="K1794" s="24"/>
    </row>
    <row r="1795" customFormat="false" ht="13.5" hidden="false" customHeight="false" outlineLevel="0" collapsed="false">
      <c r="A1795" s="44" t="n">
        <v>1793</v>
      </c>
      <c r="B1795" s="45" t="n">
        <v>12</v>
      </c>
      <c r="C1795" s="46" t="n">
        <v>10</v>
      </c>
      <c r="D1795" s="47" t="n">
        <v>15</v>
      </c>
      <c r="E1795" s="48" t="n">
        <v>30</v>
      </c>
      <c r="F1795" s="49" t="str">
        <f aca="false">IF(ISERROR(VLOOKUP(E1795,スタッフマスタ!$A$2:$B$32,2,FALSE())),"",VLOOKUP(E1795,スタッフマスタ!$A$2:$B$32,2,FALSE()))</f>
        <v>下崎 庄司</v>
      </c>
      <c r="G1795" s="50" t="n">
        <v>1</v>
      </c>
      <c r="H1795" s="49" t="str">
        <f aca="false">IF(ISERROR(VLOOKUP(G1795,作業マスタ!$A$2:$B$7,2,FALSE())),"",VLOOKUP(G1795,作業マスタ!$A$2:$B$7,2,FALSE()))</f>
        <v>作業名　№1</v>
      </c>
      <c r="I1795" s="51" t="n">
        <v>0.333333333333333</v>
      </c>
      <c r="J1795" s="43" t="n">
        <f aca="false">IF(OR(B1795="",C1795="",D1795=""),DATE(2100,12,31),DATE(B1795+2000,C1795,D1795))</f>
        <v>41197</v>
      </c>
      <c r="K1795" s="24"/>
    </row>
    <row r="1796" customFormat="false" ht="13.5" hidden="false" customHeight="false" outlineLevel="0" collapsed="false">
      <c r="A1796" s="44" t="n">
        <v>1794</v>
      </c>
      <c r="B1796" s="45" t="n">
        <v>12</v>
      </c>
      <c r="C1796" s="46" t="n">
        <v>10</v>
      </c>
      <c r="D1796" s="47" t="n">
        <v>15</v>
      </c>
      <c r="E1796" s="48" t="n">
        <v>27</v>
      </c>
      <c r="F1796" s="49" t="str">
        <f aca="false">IF(ISERROR(VLOOKUP(E1796,スタッフマスタ!$A$2:$B$32,2,FALSE())),"",VLOOKUP(E1796,スタッフマスタ!$A$2:$B$32,2,FALSE()))</f>
        <v>黒沢 春実</v>
      </c>
      <c r="G1796" s="50" t="n">
        <v>2</v>
      </c>
      <c r="H1796" s="49" t="str">
        <f aca="false">IF(ISERROR(VLOOKUP(G1796,作業マスタ!$A$2:$B$7,2,FALSE())),"",VLOOKUP(G1796,作業マスタ!$A$2:$B$7,2,FALSE()))</f>
        <v>作業名　№2</v>
      </c>
      <c r="I1796" s="51" t="n">
        <v>0.333333333333333</v>
      </c>
      <c r="J1796" s="43" t="n">
        <f aca="false">IF(OR(B1796="",C1796="",D1796=""),DATE(2100,12,31),DATE(B1796+2000,C1796,D1796))</f>
        <v>41197</v>
      </c>
      <c r="K1796" s="24"/>
    </row>
    <row r="1797" customFormat="false" ht="13.5" hidden="false" customHeight="false" outlineLevel="0" collapsed="false">
      <c r="A1797" s="44" t="n">
        <v>1795</v>
      </c>
      <c r="B1797" s="45" t="n">
        <v>12</v>
      </c>
      <c r="C1797" s="46" t="n">
        <v>10</v>
      </c>
      <c r="D1797" s="47" t="n">
        <v>16</v>
      </c>
      <c r="E1797" s="48" t="n">
        <v>19</v>
      </c>
      <c r="F1797" s="49" t="str">
        <f aca="false">IF(ISERROR(VLOOKUP(E1797,スタッフマスタ!$A$2:$B$32,2,FALSE())),"",VLOOKUP(E1797,スタッフマスタ!$A$2:$B$32,2,FALSE()))</f>
        <v>前澤 佳裕</v>
      </c>
      <c r="G1797" s="50" t="n">
        <v>5</v>
      </c>
      <c r="H1797" s="49" t="str">
        <f aca="false">IF(ISERROR(VLOOKUP(G1797,作業マスタ!$A$2:$B$7,2,FALSE())),"",VLOOKUP(G1797,作業マスタ!$A$2:$B$7,2,FALSE()))</f>
        <v>作業名　№5</v>
      </c>
      <c r="I1797" s="51" t="n">
        <v>0.333333333333333</v>
      </c>
      <c r="J1797" s="43" t="n">
        <f aca="false">IF(OR(B1797="",C1797="",D1797=""),DATE(2100,12,31),DATE(B1797+2000,C1797,D1797))</f>
        <v>41198</v>
      </c>
      <c r="K1797" s="24"/>
    </row>
    <row r="1798" customFormat="false" ht="13.5" hidden="false" customHeight="false" outlineLevel="0" collapsed="false">
      <c r="A1798" s="44" t="n">
        <v>1796</v>
      </c>
      <c r="B1798" s="45" t="n">
        <v>12</v>
      </c>
      <c r="C1798" s="46" t="n">
        <v>10</v>
      </c>
      <c r="D1798" s="47" t="n">
        <v>16</v>
      </c>
      <c r="E1798" s="48" t="n">
        <v>13</v>
      </c>
      <c r="F1798" s="49" t="str">
        <f aca="false">IF(ISERROR(VLOOKUP(E1798,スタッフマスタ!$A$2:$B$32,2,FALSE())),"",VLOOKUP(E1798,スタッフマスタ!$A$2:$B$32,2,FALSE()))</f>
        <v>松枝 晃</v>
      </c>
      <c r="G1798" s="50" t="n">
        <v>1</v>
      </c>
      <c r="H1798" s="49" t="str">
        <f aca="false">IF(ISERROR(VLOOKUP(G1798,作業マスタ!$A$2:$B$7,2,FALSE())),"",VLOOKUP(G1798,作業マスタ!$A$2:$B$7,2,FALSE()))</f>
        <v>作業名　№1</v>
      </c>
      <c r="I1798" s="51" t="n">
        <v>0.333333333333333</v>
      </c>
      <c r="J1798" s="43" t="n">
        <f aca="false">IF(OR(B1798="",C1798="",D1798=""),DATE(2100,12,31),DATE(B1798+2000,C1798,D1798))</f>
        <v>41198</v>
      </c>
      <c r="K1798" s="24"/>
    </row>
    <row r="1799" customFormat="false" ht="13.5" hidden="false" customHeight="false" outlineLevel="0" collapsed="false">
      <c r="A1799" s="44" t="n">
        <v>1797</v>
      </c>
      <c r="B1799" s="45" t="n">
        <v>12</v>
      </c>
      <c r="C1799" s="46" t="n">
        <v>10</v>
      </c>
      <c r="D1799" s="47" t="n">
        <v>17</v>
      </c>
      <c r="E1799" s="48" t="n">
        <v>2</v>
      </c>
      <c r="F1799" s="49" t="str">
        <f aca="false">IF(ISERROR(VLOOKUP(E1799,スタッフマスタ!$A$2:$B$32,2,FALSE())),"",VLOOKUP(E1799,スタッフマスタ!$A$2:$B$32,2,FALSE()))</f>
        <v>羽生 賢治</v>
      </c>
      <c r="G1799" s="50" t="n">
        <v>3</v>
      </c>
      <c r="H1799" s="49" t="str">
        <f aca="false">IF(ISERROR(VLOOKUP(G1799,作業マスタ!$A$2:$B$7,2,FALSE())),"",VLOOKUP(G1799,作業マスタ!$A$2:$B$7,2,FALSE()))</f>
        <v>作業名　№3</v>
      </c>
      <c r="I1799" s="51" t="n">
        <v>0.25</v>
      </c>
      <c r="J1799" s="43" t="n">
        <f aca="false">IF(OR(B1799="",C1799="",D1799=""),DATE(2100,12,31),DATE(B1799+2000,C1799,D1799))</f>
        <v>41199</v>
      </c>
      <c r="K1799" s="24"/>
    </row>
    <row r="1800" customFormat="false" ht="13.5" hidden="false" customHeight="false" outlineLevel="0" collapsed="false">
      <c r="A1800" s="44" t="n">
        <v>1798</v>
      </c>
      <c r="B1800" s="45" t="n">
        <v>12</v>
      </c>
      <c r="C1800" s="46" t="n">
        <v>10</v>
      </c>
      <c r="D1800" s="47" t="n">
        <v>17</v>
      </c>
      <c r="E1800" s="48" t="n">
        <v>7</v>
      </c>
      <c r="F1800" s="49" t="str">
        <f aca="false">IF(ISERROR(VLOOKUP(E1800,スタッフマスタ!$A$2:$B$32,2,FALSE())),"",VLOOKUP(E1800,スタッフマスタ!$A$2:$B$32,2,FALSE()))</f>
        <v>所　 禎造</v>
      </c>
      <c r="G1800" s="50" t="n">
        <v>4</v>
      </c>
      <c r="H1800" s="49" t="str">
        <f aca="false">IF(ISERROR(VLOOKUP(G1800,作業マスタ!$A$2:$B$7,2,FALSE())),"",VLOOKUP(G1800,作業マスタ!$A$2:$B$7,2,FALSE()))</f>
        <v>作業名　№4</v>
      </c>
      <c r="I1800" s="51" t="n">
        <v>0.291666666666667</v>
      </c>
      <c r="J1800" s="43" t="n">
        <f aca="false">IF(OR(B1800="",C1800="",D1800=""),DATE(2100,12,31),DATE(B1800+2000,C1800,D1800))</f>
        <v>41199</v>
      </c>
      <c r="K1800" s="24"/>
    </row>
    <row r="1801" customFormat="false" ht="13.5" hidden="false" customHeight="false" outlineLevel="0" collapsed="false">
      <c r="A1801" s="44" t="n">
        <v>1799</v>
      </c>
      <c r="B1801" s="45" t="n">
        <v>12</v>
      </c>
      <c r="C1801" s="46" t="n">
        <v>10</v>
      </c>
      <c r="D1801" s="47" t="n">
        <v>17</v>
      </c>
      <c r="E1801" s="48" t="n">
        <v>18</v>
      </c>
      <c r="F1801" s="49" t="str">
        <f aca="false">IF(ISERROR(VLOOKUP(E1801,スタッフマスタ!$A$2:$B$32,2,FALSE())),"",VLOOKUP(E1801,スタッフマスタ!$A$2:$B$32,2,FALSE()))</f>
        <v>栗原 甫</v>
      </c>
      <c r="G1801" s="50" t="n">
        <v>3</v>
      </c>
      <c r="H1801" s="49" t="str">
        <f aca="false">IF(ISERROR(VLOOKUP(G1801,作業マスタ!$A$2:$B$7,2,FALSE())),"",VLOOKUP(G1801,作業マスタ!$A$2:$B$7,2,FALSE()))</f>
        <v>作業名　№3</v>
      </c>
      <c r="I1801" s="51" t="n">
        <v>0.333333333333333</v>
      </c>
      <c r="J1801" s="43" t="n">
        <f aca="false">IF(OR(B1801="",C1801="",D1801=""),DATE(2100,12,31),DATE(B1801+2000,C1801,D1801))</f>
        <v>41199</v>
      </c>
      <c r="K1801" s="24"/>
    </row>
    <row r="1802" customFormat="false" ht="13.5" hidden="false" customHeight="false" outlineLevel="0" collapsed="false">
      <c r="A1802" s="44" t="n">
        <v>1800</v>
      </c>
      <c r="B1802" s="45" t="n">
        <v>12</v>
      </c>
      <c r="C1802" s="46" t="n">
        <v>10</v>
      </c>
      <c r="D1802" s="47" t="n">
        <v>18</v>
      </c>
      <c r="E1802" s="48" t="n">
        <v>23</v>
      </c>
      <c r="F1802" s="49" t="str">
        <f aca="false">IF(ISERROR(VLOOKUP(E1802,スタッフマスタ!$A$2:$B$32,2,FALSE())),"",VLOOKUP(E1802,スタッフマスタ!$A$2:$B$32,2,FALSE()))</f>
        <v>青本 仁</v>
      </c>
      <c r="G1802" s="50" t="n">
        <v>3</v>
      </c>
      <c r="H1802" s="49" t="str">
        <f aca="false">IF(ISERROR(VLOOKUP(G1802,作業マスタ!$A$2:$B$7,2,FALSE())),"",VLOOKUP(G1802,作業マスタ!$A$2:$B$7,2,FALSE()))</f>
        <v>作業名　№3</v>
      </c>
      <c r="I1802" s="51" t="n">
        <v>0.333333333333333</v>
      </c>
      <c r="J1802" s="43" t="n">
        <f aca="false">IF(OR(B1802="",C1802="",D1802=""),DATE(2100,12,31),DATE(B1802+2000,C1802,D1802))</f>
        <v>41200</v>
      </c>
      <c r="K1802" s="24"/>
    </row>
    <row r="1803" customFormat="false" ht="13.5" hidden="false" customHeight="false" outlineLevel="0" collapsed="false">
      <c r="A1803" s="44" t="n">
        <v>1801</v>
      </c>
      <c r="B1803" s="45" t="n">
        <v>12</v>
      </c>
      <c r="C1803" s="46" t="n">
        <v>10</v>
      </c>
      <c r="D1803" s="47" t="n">
        <v>18</v>
      </c>
      <c r="E1803" s="48" t="n">
        <v>12</v>
      </c>
      <c r="F1803" s="49" t="str">
        <f aca="false">IF(ISERROR(VLOOKUP(E1803,スタッフマスタ!$A$2:$B$32,2,FALSE())),"",VLOOKUP(E1803,スタッフマスタ!$A$2:$B$32,2,FALSE()))</f>
        <v>安川 晶子</v>
      </c>
      <c r="G1803" s="50" t="n">
        <v>2</v>
      </c>
      <c r="H1803" s="49" t="str">
        <f aca="false">IF(ISERROR(VLOOKUP(G1803,作業マスタ!$A$2:$B$7,2,FALSE())),"",VLOOKUP(G1803,作業マスタ!$A$2:$B$7,2,FALSE()))</f>
        <v>作業名　№2</v>
      </c>
      <c r="I1803" s="51" t="n">
        <v>0.333333333333333</v>
      </c>
      <c r="J1803" s="43" t="n">
        <f aca="false">IF(OR(B1803="",C1803="",D1803=""),DATE(2100,12,31),DATE(B1803+2000,C1803,D1803))</f>
        <v>41200</v>
      </c>
      <c r="K1803" s="24"/>
    </row>
    <row r="1804" customFormat="false" ht="13.5" hidden="false" customHeight="false" outlineLevel="0" collapsed="false">
      <c r="A1804" s="44" t="n">
        <v>1802</v>
      </c>
      <c r="B1804" s="45" t="n">
        <v>12</v>
      </c>
      <c r="C1804" s="46" t="n">
        <v>10</v>
      </c>
      <c r="D1804" s="47" t="n">
        <v>18</v>
      </c>
      <c r="E1804" s="48" t="n">
        <v>15</v>
      </c>
      <c r="F1804" s="49" t="str">
        <f aca="false">IF(ISERROR(VLOOKUP(E1804,スタッフマスタ!$A$2:$B$32,2,FALSE())),"",VLOOKUP(E1804,スタッフマスタ!$A$2:$B$32,2,FALSE()))</f>
        <v>有澤 忠克</v>
      </c>
      <c r="G1804" s="50" t="n">
        <v>5</v>
      </c>
      <c r="H1804" s="49" t="str">
        <f aca="false">IF(ISERROR(VLOOKUP(G1804,作業マスタ!$A$2:$B$7,2,FALSE())),"",VLOOKUP(G1804,作業マスタ!$A$2:$B$7,2,FALSE()))</f>
        <v>作業名　№5</v>
      </c>
      <c r="I1804" s="51" t="n">
        <v>0.333333333333333</v>
      </c>
      <c r="J1804" s="43" t="n">
        <f aca="false">IF(OR(B1804="",C1804="",D1804=""),DATE(2100,12,31),DATE(B1804+2000,C1804,D1804))</f>
        <v>41200</v>
      </c>
      <c r="K1804" s="24"/>
    </row>
    <row r="1805" customFormat="false" ht="13.5" hidden="false" customHeight="false" outlineLevel="0" collapsed="false">
      <c r="A1805" s="44" t="n">
        <v>1803</v>
      </c>
      <c r="B1805" s="45" t="n">
        <v>12</v>
      </c>
      <c r="C1805" s="46" t="n">
        <v>10</v>
      </c>
      <c r="D1805" s="47" t="n">
        <v>19</v>
      </c>
      <c r="E1805" s="48" t="n">
        <v>1</v>
      </c>
      <c r="F1805" s="49" t="str">
        <f aca="false">IF(ISERROR(VLOOKUP(E1805,スタッフマスタ!$A$2:$B$32,2,FALSE())),"",VLOOKUP(E1805,スタッフマスタ!$A$2:$B$32,2,FALSE()))</f>
        <v>麻場 智光</v>
      </c>
      <c r="G1805" s="50" t="n">
        <v>4</v>
      </c>
      <c r="H1805" s="49" t="str">
        <f aca="false">IF(ISERROR(VLOOKUP(G1805,作業マスタ!$A$2:$B$7,2,FALSE())),"",VLOOKUP(G1805,作業マスタ!$A$2:$B$7,2,FALSE()))</f>
        <v>作業名　№4</v>
      </c>
      <c r="I1805" s="51" t="n">
        <v>0.333333333333333</v>
      </c>
      <c r="J1805" s="43" t="n">
        <f aca="false">IF(OR(B1805="",C1805="",D1805=""),DATE(2100,12,31),DATE(B1805+2000,C1805,D1805))</f>
        <v>41201</v>
      </c>
      <c r="K1805" s="24"/>
    </row>
    <row r="1806" customFormat="false" ht="13.5" hidden="false" customHeight="false" outlineLevel="0" collapsed="false">
      <c r="A1806" s="44" t="n">
        <v>1804</v>
      </c>
      <c r="B1806" s="45" t="n">
        <v>12</v>
      </c>
      <c r="C1806" s="46" t="n">
        <v>10</v>
      </c>
      <c r="D1806" s="47" t="n">
        <v>19</v>
      </c>
      <c r="E1806" s="48" t="n">
        <v>4</v>
      </c>
      <c r="F1806" s="49" t="str">
        <f aca="false">IF(ISERROR(VLOOKUP(E1806,スタッフマスタ!$A$2:$B$32,2,FALSE())),"",VLOOKUP(E1806,スタッフマスタ!$A$2:$B$32,2,FALSE()))</f>
        <v>松原 儀範</v>
      </c>
      <c r="G1806" s="50" t="n">
        <v>4</v>
      </c>
      <c r="H1806" s="49" t="str">
        <f aca="false">IF(ISERROR(VLOOKUP(G1806,作業マスタ!$A$2:$B$7,2,FALSE())),"",VLOOKUP(G1806,作業マスタ!$A$2:$B$7,2,FALSE()))</f>
        <v>作業名　№4</v>
      </c>
      <c r="I1806" s="51" t="n">
        <v>0.291666666666667</v>
      </c>
      <c r="J1806" s="43" t="n">
        <f aca="false">IF(OR(B1806="",C1806="",D1806=""),DATE(2100,12,31),DATE(B1806+2000,C1806,D1806))</f>
        <v>41201</v>
      </c>
      <c r="K1806" s="24"/>
    </row>
    <row r="1807" customFormat="false" ht="13.5" hidden="false" customHeight="false" outlineLevel="0" collapsed="false">
      <c r="A1807" s="44" t="n">
        <v>1805</v>
      </c>
      <c r="B1807" s="45" t="n">
        <v>12</v>
      </c>
      <c r="C1807" s="46" t="n">
        <v>10</v>
      </c>
      <c r="D1807" s="47" t="n">
        <v>19</v>
      </c>
      <c r="E1807" s="48" t="n">
        <v>1</v>
      </c>
      <c r="F1807" s="49" t="str">
        <f aca="false">IF(ISERROR(VLOOKUP(E1807,スタッフマスタ!$A$2:$B$32,2,FALSE())),"",VLOOKUP(E1807,スタッフマスタ!$A$2:$B$32,2,FALSE()))</f>
        <v>麻場 智光</v>
      </c>
      <c r="G1807" s="50" t="n">
        <v>2</v>
      </c>
      <c r="H1807" s="49" t="str">
        <f aca="false">IF(ISERROR(VLOOKUP(G1807,作業マスタ!$A$2:$B$7,2,FALSE())),"",VLOOKUP(G1807,作業マスタ!$A$2:$B$7,2,FALSE()))</f>
        <v>作業名　№2</v>
      </c>
      <c r="I1807" s="51" t="n">
        <v>0.291666666666667</v>
      </c>
      <c r="J1807" s="43" t="n">
        <f aca="false">IF(OR(B1807="",C1807="",D1807=""),DATE(2100,12,31),DATE(B1807+2000,C1807,D1807))</f>
        <v>41201</v>
      </c>
      <c r="K1807" s="24"/>
    </row>
    <row r="1808" customFormat="false" ht="13.5" hidden="false" customHeight="false" outlineLevel="0" collapsed="false">
      <c r="A1808" s="44" t="n">
        <v>1806</v>
      </c>
      <c r="B1808" s="45" t="n">
        <v>12</v>
      </c>
      <c r="C1808" s="46" t="n">
        <v>10</v>
      </c>
      <c r="D1808" s="47" t="n">
        <v>20</v>
      </c>
      <c r="E1808" s="48" t="n">
        <v>4</v>
      </c>
      <c r="F1808" s="49" t="str">
        <f aca="false">IF(ISERROR(VLOOKUP(E1808,スタッフマスタ!$A$2:$B$32,2,FALSE())),"",VLOOKUP(E1808,スタッフマスタ!$A$2:$B$32,2,FALSE()))</f>
        <v>松原 儀範</v>
      </c>
      <c r="G1808" s="50" t="n">
        <v>1</v>
      </c>
      <c r="H1808" s="49" t="str">
        <f aca="false">IF(ISERROR(VLOOKUP(G1808,作業マスタ!$A$2:$B$7,2,FALSE())),"",VLOOKUP(G1808,作業マスタ!$A$2:$B$7,2,FALSE()))</f>
        <v>作業名　№1</v>
      </c>
      <c r="I1808" s="51" t="n">
        <v>0.25</v>
      </c>
      <c r="J1808" s="43" t="n">
        <f aca="false">IF(OR(B1808="",C1808="",D1808=""),DATE(2100,12,31),DATE(B1808+2000,C1808,D1808))</f>
        <v>41202</v>
      </c>
      <c r="K1808" s="24"/>
    </row>
    <row r="1809" customFormat="false" ht="13.5" hidden="false" customHeight="false" outlineLevel="0" collapsed="false">
      <c r="A1809" s="44" t="n">
        <v>1807</v>
      </c>
      <c r="B1809" s="45" t="n">
        <v>12</v>
      </c>
      <c r="C1809" s="46" t="n">
        <v>10</v>
      </c>
      <c r="D1809" s="47" t="n">
        <v>20</v>
      </c>
      <c r="E1809" s="48" t="n">
        <v>30</v>
      </c>
      <c r="F1809" s="49" t="str">
        <f aca="false">IF(ISERROR(VLOOKUP(E1809,スタッフマスタ!$A$2:$B$32,2,FALSE())),"",VLOOKUP(E1809,スタッフマスタ!$A$2:$B$32,2,FALSE()))</f>
        <v>下崎 庄司</v>
      </c>
      <c r="G1809" s="50" t="n">
        <v>2</v>
      </c>
      <c r="H1809" s="49" t="str">
        <f aca="false">IF(ISERROR(VLOOKUP(G1809,作業マスタ!$A$2:$B$7,2,FALSE())),"",VLOOKUP(G1809,作業マスタ!$A$2:$B$7,2,FALSE()))</f>
        <v>作業名　№2</v>
      </c>
      <c r="I1809" s="51" t="n">
        <v>0.333333333333333</v>
      </c>
      <c r="J1809" s="43" t="n">
        <f aca="false">IF(OR(B1809="",C1809="",D1809=""),DATE(2100,12,31),DATE(B1809+2000,C1809,D1809))</f>
        <v>41202</v>
      </c>
      <c r="K1809" s="24"/>
    </row>
    <row r="1810" customFormat="false" ht="13.5" hidden="false" customHeight="false" outlineLevel="0" collapsed="false">
      <c r="A1810" s="44" t="n">
        <v>1808</v>
      </c>
      <c r="B1810" s="45" t="n">
        <v>12</v>
      </c>
      <c r="C1810" s="46" t="n">
        <v>10</v>
      </c>
      <c r="D1810" s="47" t="n">
        <v>20</v>
      </c>
      <c r="E1810" s="48" t="n">
        <v>5</v>
      </c>
      <c r="F1810" s="49" t="str">
        <f aca="false">IF(ISERROR(VLOOKUP(E1810,スタッフマスタ!$A$2:$B$32,2,FALSE())),"",VLOOKUP(E1810,スタッフマスタ!$A$2:$B$32,2,FALSE()))</f>
        <v>牧　 三喜雄</v>
      </c>
      <c r="G1810" s="50" t="n">
        <v>2</v>
      </c>
      <c r="H1810" s="49" t="str">
        <f aca="false">IF(ISERROR(VLOOKUP(G1810,作業マスタ!$A$2:$B$7,2,FALSE())),"",VLOOKUP(G1810,作業マスタ!$A$2:$B$7,2,FALSE()))</f>
        <v>作業名　№2</v>
      </c>
      <c r="I1810" s="51" t="n">
        <v>0.333333333333333</v>
      </c>
      <c r="J1810" s="43" t="n">
        <f aca="false">IF(OR(B1810="",C1810="",D1810=""),DATE(2100,12,31),DATE(B1810+2000,C1810,D1810))</f>
        <v>41202</v>
      </c>
      <c r="K1810" s="24"/>
    </row>
    <row r="1811" customFormat="false" ht="13.5" hidden="false" customHeight="false" outlineLevel="0" collapsed="false">
      <c r="A1811" s="44" t="n">
        <v>1809</v>
      </c>
      <c r="B1811" s="45" t="n">
        <v>12</v>
      </c>
      <c r="C1811" s="46" t="n">
        <v>10</v>
      </c>
      <c r="D1811" s="47" t="n">
        <v>21</v>
      </c>
      <c r="E1811" s="48" t="n">
        <v>15</v>
      </c>
      <c r="F1811" s="49" t="str">
        <f aca="false">IF(ISERROR(VLOOKUP(E1811,スタッフマスタ!$A$2:$B$32,2,FALSE())),"",VLOOKUP(E1811,スタッフマスタ!$A$2:$B$32,2,FALSE()))</f>
        <v>有澤 忠克</v>
      </c>
      <c r="G1811" s="50" t="n">
        <v>3</v>
      </c>
      <c r="H1811" s="49" t="str">
        <f aca="false">IF(ISERROR(VLOOKUP(G1811,作業マスタ!$A$2:$B$7,2,FALSE())),"",VLOOKUP(G1811,作業マスタ!$A$2:$B$7,2,FALSE()))</f>
        <v>作業名　№3</v>
      </c>
      <c r="I1811" s="51" t="n">
        <v>0.291666666666667</v>
      </c>
      <c r="J1811" s="43" t="n">
        <f aca="false">IF(OR(B1811="",C1811="",D1811=""),DATE(2100,12,31),DATE(B1811+2000,C1811,D1811))</f>
        <v>41203</v>
      </c>
      <c r="K1811" s="24"/>
    </row>
    <row r="1812" customFormat="false" ht="13.5" hidden="false" customHeight="false" outlineLevel="0" collapsed="false">
      <c r="A1812" s="44" t="n">
        <v>1810</v>
      </c>
      <c r="B1812" s="45" t="n">
        <v>12</v>
      </c>
      <c r="C1812" s="46" t="n">
        <v>10</v>
      </c>
      <c r="D1812" s="47" t="n">
        <v>21</v>
      </c>
      <c r="E1812" s="48" t="n">
        <v>13</v>
      </c>
      <c r="F1812" s="49" t="str">
        <f aca="false">IF(ISERROR(VLOOKUP(E1812,スタッフマスタ!$A$2:$B$32,2,FALSE())),"",VLOOKUP(E1812,スタッフマスタ!$A$2:$B$32,2,FALSE()))</f>
        <v>松枝 晃</v>
      </c>
      <c r="G1812" s="50" t="n">
        <v>1</v>
      </c>
      <c r="H1812" s="49" t="str">
        <f aca="false">IF(ISERROR(VLOOKUP(G1812,作業マスタ!$A$2:$B$7,2,FALSE())),"",VLOOKUP(G1812,作業マスタ!$A$2:$B$7,2,FALSE()))</f>
        <v>作業名　№1</v>
      </c>
      <c r="I1812" s="51" t="n">
        <v>0.333333333333333</v>
      </c>
      <c r="J1812" s="43" t="n">
        <f aca="false">IF(OR(B1812="",C1812="",D1812=""),DATE(2100,12,31),DATE(B1812+2000,C1812,D1812))</f>
        <v>41203</v>
      </c>
      <c r="K1812" s="24"/>
    </row>
    <row r="1813" customFormat="false" ht="13.5" hidden="false" customHeight="false" outlineLevel="0" collapsed="false">
      <c r="A1813" s="44" t="n">
        <v>1811</v>
      </c>
      <c r="B1813" s="45" t="n">
        <v>12</v>
      </c>
      <c r="C1813" s="46" t="n">
        <v>10</v>
      </c>
      <c r="D1813" s="47" t="n">
        <v>22</v>
      </c>
      <c r="E1813" s="48" t="n">
        <v>5</v>
      </c>
      <c r="F1813" s="49" t="str">
        <f aca="false">IF(ISERROR(VLOOKUP(E1813,スタッフマスタ!$A$2:$B$32,2,FALSE())),"",VLOOKUP(E1813,スタッフマスタ!$A$2:$B$32,2,FALSE()))</f>
        <v>牧　 三喜雄</v>
      </c>
      <c r="G1813" s="50" t="n">
        <v>2</v>
      </c>
      <c r="H1813" s="49" t="str">
        <f aca="false">IF(ISERROR(VLOOKUP(G1813,作業マスタ!$A$2:$B$7,2,FALSE())),"",VLOOKUP(G1813,作業マスタ!$A$2:$B$7,2,FALSE()))</f>
        <v>作業名　№2</v>
      </c>
      <c r="I1813" s="51" t="n">
        <v>0.291666666666667</v>
      </c>
      <c r="J1813" s="43" t="n">
        <f aca="false">IF(OR(B1813="",C1813="",D1813=""),DATE(2100,12,31),DATE(B1813+2000,C1813,D1813))</f>
        <v>41204</v>
      </c>
      <c r="K1813" s="24"/>
    </row>
    <row r="1814" customFormat="false" ht="13.5" hidden="false" customHeight="false" outlineLevel="0" collapsed="false">
      <c r="A1814" s="44" t="n">
        <v>1812</v>
      </c>
      <c r="B1814" s="45" t="n">
        <v>12</v>
      </c>
      <c r="C1814" s="46" t="n">
        <v>10</v>
      </c>
      <c r="D1814" s="47" t="n">
        <v>22</v>
      </c>
      <c r="E1814" s="48" t="n">
        <v>5</v>
      </c>
      <c r="F1814" s="49" t="str">
        <f aca="false">IF(ISERROR(VLOOKUP(E1814,スタッフマスタ!$A$2:$B$32,2,FALSE())),"",VLOOKUP(E1814,スタッフマスタ!$A$2:$B$32,2,FALSE()))</f>
        <v>牧　 三喜雄</v>
      </c>
      <c r="G1814" s="50" t="n">
        <v>2</v>
      </c>
      <c r="H1814" s="49" t="str">
        <f aca="false">IF(ISERROR(VLOOKUP(G1814,作業マスタ!$A$2:$B$7,2,FALSE())),"",VLOOKUP(G1814,作業マスタ!$A$2:$B$7,2,FALSE()))</f>
        <v>作業名　№2</v>
      </c>
      <c r="I1814" s="51" t="n">
        <v>0.291666666666667</v>
      </c>
      <c r="J1814" s="43" t="n">
        <f aca="false">IF(OR(B1814="",C1814="",D1814=""),DATE(2100,12,31),DATE(B1814+2000,C1814,D1814))</f>
        <v>41204</v>
      </c>
      <c r="K1814" s="24"/>
    </row>
    <row r="1815" customFormat="false" ht="13.5" hidden="false" customHeight="false" outlineLevel="0" collapsed="false">
      <c r="A1815" s="44" t="n">
        <v>1813</v>
      </c>
      <c r="B1815" s="45" t="n">
        <v>12</v>
      </c>
      <c r="C1815" s="46" t="n">
        <v>10</v>
      </c>
      <c r="D1815" s="47" t="n">
        <v>22</v>
      </c>
      <c r="E1815" s="48" t="n">
        <v>22</v>
      </c>
      <c r="F1815" s="49" t="str">
        <f aca="false">IF(ISERROR(VLOOKUP(E1815,スタッフマスタ!$A$2:$B$32,2,FALSE())),"",VLOOKUP(E1815,スタッフマスタ!$A$2:$B$32,2,FALSE()))</f>
        <v>三沢 惣助</v>
      </c>
      <c r="G1815" s="50" t="n">
        <v>1</v>
      </c>
      <c r="H1815" s="49" t="str">
        <f aca="false">IF(ISERROR(VLOOKUP(G1815,作業マスタ!$A$2:$B$7,2,FALSE())),"",VLOOKUP(G1815,作業マスタ!$A$2:$B$7,2,FALSE()))</f>
        <v>作業名　№1</v>
      </c>
      <c r="I1815" s="51" t="n">
        <v>0.291666666666667</v>
      </c>
      <c r="J1815" s="43" t="n">
        <f aca="false">IF(OR(B1815="",C1815="",D1815=""),DATE(2100,12,31),DATE(B1815+2000,C1815,D1815))</f>
        <v>41204</v>
      </c>
      <c r="K1815" s="24"/>
    </row>
    <row r="1816" customFormat="false" ht="13.5" hidden="false" customHeight="false" outlineLevel="0" collapsed="false">
      <c r="A1816" s="44" t="n">
        <v>1814</v>
      </c>
      <c r="B1816" s="45" t="n">
        <v>12</v>
      </c>
      <c r="C1816" s="46" t="n">
        <v>10</v>
      </c>
      <c r="D1816" s="47" t="n">
        <v>23</v>
      </c>
      <c r="E1816" s="48" t="n">
        <v>10</v>
      </c>
      <c r="F1816" s="49" t="str">
        <f aca="false">IF(ISERROR(VLOOKUP(E1816,スタッフマスタ!$A$2:$B$32,2,FALSE())),"",VLOOKUP(E1816,スタッフマスタ!$A$2:$B$32,2,FALSE()))</f>
        <v>中島 利春</v>
      </c>
      <c r="G1816" s="50" t="n">
        <v>1</v>
      </c>
      <c r="H1816" s="49" t="str">
        <f aca="false">IF(ISERROR(VLOOKUP(G1816,作業マスタ!$A$2:$B$7,2,FALSE())),"",VLOOKUP(G1816,作業マスタ!$A$2:$B$7,2,FALSE()))</f>
        <v>作業名　№1</v>
      </c>
      <c r="I1816" s="51" t="n">
        <v>0.291666666666667</v>
      </c>
      <c r="J1816" s="43" t="n">
        <f aca="false">IF(OR(B1816="",C1816="",D1816=""),DATE(2100,12,31),DATE(B1816+2000,C1816,D1816))</f>
        <v>41205</v>
      </c>
      <c r="K1816" s="24"/>
    </row>
    <row r="1817" customFormat="false" ht="13.5" hidden="false" customHeight="false" outlineLevel="0" collapsed="false">
      <c r="A1817" s="44" t="n">
        <v>1815</v>
      </c>
      <c r="B1817" s="45" t="n">
        <v>12</v>
      </c>
      <c r="C1817" s="46" t="n">
        <v>10</v>
      </c>
      <c r="D1817" s="47" t="n">
        <v>23</v>
      </c>
      <c r="E1817" s="48" t="n">
        <v>8</v>
      </c>
      <c r="F1817" s="49" t="str">
        <f aca="false">IF(ISERROR(VLOOKUP(E1817,スタッフマスタ!$A$2:$B$32,2,FALSE())),"",VLOOKUP(E1817,スタッフマスタ!$A$2:$B$32,2,FALSE()))</f>
        <v>森野 年伸</v>
      </c>
      <c r="G1817" s="50" t="n">
        <v>5</v>
      </c>
      <c r="H1817" s="49" t="str">
        <f aca="false">IF(ISERROR(VLOOKUP(G1817,作業マスタ!$A$2:$B$7,2,FALSE())),"",VLOOKUP(G1817,作業マスタ!$A$2:$B$7,2,FALSE()))</f>
        <v>作業名　№5</v>
      </c>
      <c r="I1817" s="51" t="n">
        <v>0.333333333333333</v>
      </c>
      <c r="J1817" s="43" t="n">
        <f aca="false">IF(OR(B1817="",C1817="",D1817=""),DATE(2100,12,31),DATE(B1817+2000,C1817,D1817))</f>
        <v>41205</v>
      </c>
      <c r="K1817" s="24"/>
    </row>
    <row r="1818" customFormat="false" ht="13.5" hidden="false" customHeight="false" outlineLevel="0" collapsed="false">
      <c r="A1818" s="44" t="n">
        <v>1816</v>
      </c>
      <c r="B1818" s="45" t="n">
        <v>12</v>
      </c>
      <c r="C1818" s="46" t="n">
        <v>10</v>
      </c>
      <c r="D1818" s="47" t="n">
        <v>23</v>
      </c>
      <c r="E1818" s="48" t="n">
        <v>24</v>
      </c>
      <c r="F1818" s="49" t="str">
        <f aca="false">IF(ISERROR(VLOOKUP(E1818,スタッフマスタ!$A$2:$B$32,2,FALSE())),"",VLOOKUP(E1818,スタッフマスタ!$A$2:$B$32,2,FALSE()))</f>
        <v>新津 昭雄</v>
      </c>
      <c r="G1818" s="50" t="n">
        <v>3</v>
      </c>
      <c r="H1818" s="49" t="str">
        <f aca="false">IF(ISERROR(VLOOKUP(G1818,作業マスタ!$A$2:$B$7,2,FALSE())),"",VLOOKUP(G1818,作業マスタ!$A$2:$B$7,2,FALSE()))</f>
        <v>作業名　№3</v>
      </c>
      <c r="I1818" s="51" t="n">
        <v>0.291666666666667</v>
      </c>
      <c r="J1818" s="43" t="n">
        <f aca="false">IF(OR(B1818="",C1818="",D1818=""),DATE(2100,12,31),DATE(B1818+2000,C1818,D1818))</f>
        <v>41205</v>
      </c>
      <c r="K1818" s="24"/>
    </row>
    <row r="1819" customFormat="false" ht="13.5" hidden="false" customHeight="false" outlineLevel="0" collapsed="false">
      <c r="A1819" s="44" t="n">
        <v>1817</v>
      </c>
      <c r="B1819" s="45" t="n">
        <v>12</v>
      </c>
      <c r="C1819" s="46" t="n">
        <v>10</v>
      </c>
      <c r="D1819" s="47" t="n">
        <v>24</v>
      </c>
      <c r="E1819" s="48" t="n">
        <v>3</v>
      </c>
      <c r="F1819" s="49" t="str">
        <f aca="false">IF(ISERROR(VLOOKUP(E1819,スタッフマスタ!$A$2:$B$32,2,FALSE())),"",VLOOKUP(E1819,スタッフマスタ!$A$2:$B$32,2,FALSE()))</f>
        <v>桜井 久喜</v>
      </c>
      <c r="G1819" s="50" t="n">
        <v>4</v>
      </c>
      <c r="H1819" s="49" t="str">
        <f aca="false">IF(ISERROR(VLOOKUP(G1819,作業マスタ!$A$2:$B$7,2,FALSE())),"",VLOOKUP(G1819,作業マスタ!$A$2:$B$7,2,FALSE()))</f>
        <v>作業名　№4</v>
      </c>
      <c r="I1819" s="51" t="n">
        <v>0.333333333333333</v>
      </c>
      <c r="J1819" s="43" t="n">
        <f aca="false">IF(OR(B1819="",C1819="",D1819=""),DATE(2100,12,31),DATE(B1819+2000,C1819,D1819))</f>
        <v>41206</v>
      </c>
      <c r="K1819" s="24"/>
    </row>
    <row r="1820" customFormat="false" ht="13.5" hidden="false" customHeight="false" outlineLevel="0" collapsed="false">
      <c r="A1820" s="44" t="n">
        <v>1818</v>
      </c>
      <c r="B1820" s="45" t="n">
        <v>12</v>
      </c>
      <c r="C1820" s="46" t="n">
        <v>10</v>
      </c>
      <c r="D1820" s="47" t="n">
        <v>24</v>
      </c>
      <c r="E1820" s="48" t="n">
        <v>30</v>
      </c>
      <c r="F1820" s="49" t="str">
        <f aca="false">IF(ISERROR(VLOOKUP(E1820,スタッフマスタ!$A$2:$B$32,2,FALSE())),"",VLOOKUP(E1820,スタッフマスタ!$A$2:$B$32,2,FALSE()))</f>
        <v>下崎 庄司</v>
      </c>
      <c r="G1820" s="50" t="n">
        <v>3</v>
      </c>
      <c r="H1820" s="49" t="str">
        <f aca="false">IF(ISERROR(VLOOKUP(G1820,作業マスタ!$A$2:$B$7,2,FALSE())),"",VLOOKUP(G1820,作業マスタ!$A$2:$B$7,2,FALSE()))</f>
        <v>作業名　№3</v>
      </c>
      <c r="I1820" s="51" t="n">
        <v>0.333333333333333</v>
      </c>
      <c r="J1820" s="43" t="n">
        <f aca="false">IF(OR(B1820="",C1820="",D1820=""),DATE(2100,12,31),DATE(B1820+2000,C1820,D1820))</f>
        <v>41206</v>
      </c>
      <c r="K1820" s="24"/>
    </row>
    <row r="1821" customFormat="false" ht="13.5" hidden="false" customHeight="false" outlineLevel="0" collapsed="false">
      <c r="A1821" s="44" t="n">
        <v>1819</v>
      </c>
      <c r="B1821" s="45" t="n">
        <v>12</v>
      </c>
      <c r="C1821" s="46" t="n">
        <v>10</v>
      </c>
      <c r="D1821" s="47" t="n">
        <v>24</v>
      </c>
      <c r="E1821" s="48" t="n">
        <v>6</v>
      </c>
      <c r="F1821" s="49" t="str">
        <f aca="false">IF(ISERROR(VLOOKUP(E1821,スタッフマスタ!$A$2:$B$32,2,FALSE())),"",VLOOKUP(E1821,スタッフマスタ!$A$2:$B$32,2,FALSE()))</f>
        <v>市野 道夫</v>
      </c>
      <c r="G1821" s="50" t="n">
        <v>1</v>
      </c>
      <c r="H1821" s="49" t="str">
        <f aca="false">IF(ISERROR(VLOOKUP(G1821,作業マスタ!$A$2:$B$7,2,FALSE())),"",VLOOKUP(G1821,作業マスタ!$A$2:$B$7,2,FALSE()))</f>
        <v>作業名　№1</v>
      </c>
      <c r="I1821" s="51" t="n">
        <v>0.291666666666667</v>
      </c>
      <c r="J1821" s="43" t="n">
        <f aca="false">IF(OR(B1821="",C1821="",D1821=""),DATE(2100,12,31),DATE(B1821+2000,C1821,D1821))</f>
        <v>41206</v>
      </c>
      <c r="K1821" s="24"/>
    </row>
    <row r="1822" customFormat="false" ht="13.5" hidden="false" customHeight="false" outlineLevel="0" collapsed="false">
      <c r="A1822" s="44" t="n">
        <v>1820</v>
      </c>
      <c r="B1822" s="45" t="n">
        <v>12</v>
      </c>
      <c r="C1822" s="46" t="n">
        <v>10</v>
      </c>
      <c r="D1822" s="47" t="n">
        <v>25</v>
      </c>
      <c r="E1822" s="48" t="n">
        <v>22</v>
      </c>
      <c r="F1822" s="49" t="str">
        <f aca="false">IF(ISERROR(VLOOKUP(E1822,スタッフマスタ!$A$2:$B$32,2,FALSE())),"",VLOOKUP(E1822,スタッフマスタ!$A$2:$B$32,2,FALSE()))</f>
        <v>三沢 惣助</v>
      </c>
      <c r="G1822" s="50" t="n">
        <v>2</v>
      </c>
      <c r="H1822" s="49" t="str">
        <f aca="false">IF(ISERROR(VLOOKUP(G1822,作業マスタ!$A$2:$B$7,2,FALSE())),"",VLOOKUP(G1822,作業マスタ!$A$2:$B$7,2,FALSE()))</f>
        <v>作業名　№2</v>
      </c>
      <c r="I1822" s="51" t="n">
        <v>0.333333333333333</v>
      </c>
      <c r="J1822" s="43" t="n">
        <f aca="false">IF(OR(B1822="",C1822="",D1822=""),DATE(2100,12,31),DATE(B1822+2000,C1822,D1822))</f>
        <v>41207</v>
      </c>
      <c r="K1822" s="24"/>
    </row>
    <row r="1823" customFormat="false" ht="13.5" hidden="false" customHeight="false" outlineLevel="0" collapsed="false">
      <c r="A1823" s="44" t="n">
        <v>1821</v>
      </c>
      <c r="B1823" s="45" t="n">
        <v>12</v>
      </c>
      <c r="C1823" s="46" t="n">
        <v>10</v>
      </c>
      <c r="D1823" s="47" t="n">
        <v>25</v>
      </c>
      <c r="E1823" s="48" t="n">
        <v>30</v>
      </c>
      <c r="F1823" s="49" t="str">
        <f aca="false">IF(ISERROR(VLOOKUP(E1823,スタッフマスタ!$A$2:$B$32,2,FALSE())),"",VLOOKUP(E1823,スタッフマスタ!$A$2:$B$32,2,FALSE()))</f>
        <v>下崎 庄司</v>
      </c>
      <c r="G1823" s="50" t="n">
        <v>4</v>
      </c>
      <c r="H1823" s="49" t="str">
        <f aca="false">IF(ISERROR(VLOOKUP(G1823,作業マスタ!$A$2:$B$7,2,FALSE())),"",VLOOKUP(G1823,作業マスタ!$A$2:$B$7,2,FALSE()))</f>
        <v>作業名　№4</v>
      </c>
      <c r="I1823" s="51" t="n">
        <v>0.291666666666667</v>
      </c>
      <c r="J1823" s="43" t="n">
        <f aca="false">IF(OR(B1823="",C1823="",D1823=""),DATE(2100,12,31),DATE(B1823+2000,C1823,D1823))</f>
        <v>41207</v>
      </c>
      <c r="K1823" s="24"/>
    </row>
    <row r="1824" customFormat="false" ht="13.5" hidden="false" customHeight="false" outlineLevel="0" collapsed="false">
      <c r="A1824" s="44" t="n">
        <v>1822</v>
      </c>
      <c r="B1824" s="45" t="n">
        <v>12</v>
      </c>
      <c r="C1824" s="46" t="n">
        <v>10</v>
      </c>
      <c r="D1824" s="47" t="n">
        <v>25</v>
      </c>
      <c r="E1824" s="48" t="n">
        <v>9</v>
      </c>
      <c r="F1824" s="49" t="str">
        <f aca="false">IF(ISERROR(VLOOKUP(E1824,スタッフマスタ!$A$2:$B$32,2,FALSE())),"",VLOOKUP(E1824,スタッフマスタ!$A$2:$B$32,2,FALSE()))</f>
        <v>有山 信夫</v>
      </c>
      <c r="G1824" s="50" t="n">
        <v>5</v>
      </c>
      <c r="H1824" s="49" t="str">
        <f aca="false">IF(ISERROR(VLOOKUP(G1824,作業マスタ!$A$2:$B$7,2,FALSE())),"",VLOOKUP(G1824,作業マスタ!$A$2:$B$7,2,FALSE()))</f>
        <v>作業名　№5</v>
      </c>
      <c r="I1824" s="51" t="n">
        <v>0.291666666666667</v>
      </c>
      <c r="J1824" s="43" t="n">
        <f aca="false">IF(OR(B1824="",C1824="",D1824=""),DATE(2100,12,31),DATE(B1824+2000,C1824,D1824))</f>
        <v>41207</v>
      </c>
      <c r="K1824" s="24"/>
    </row>
    <row r="1825" customFormat="false" ht="13.5" hidden="false" customHeight="false" outlineLevel="0" collapsed="false">
      <c r="A1825" s="44" t="n">
        <v>1823</v>
      </c>
      <c r="B1825" s="45" t="n">
        <v>12</v>
      </c>
      <c r="C1825" s="46" t="n">
        <v>10</v>
      </c>
      <c r="D1825" s="47" t="n">
        <v>26</v>
      </c>
      <c r="E1825" s="48" t="n">
        <v>16</v>
      </c>
      <c r="F1825" s="49" t="str">
        <f aca="false">IF(ISERROR(VLOOKUP(E1825,スタッフマスタ!$A$2:$B$32,2,FALSE())),"",VLOOKUP(E1825,スタッフマスタ!$A$2:$B$32,2,FALSE()))</f>
        <v>山粒 時夫</v>
      </c>
      <c r="G1825" s="50" t="n">
        <v>1</v>
      </c>
      <c r="H1825" s="49" t="str">
        <f aca="false">IF(ISERROR(VLOOKUP(G1825,作業マスタ!$A$2:$B$7,2,FALSE())),"",VLOOKUP(G1825,作業マスタ!$A$2:$B$7,2,FALSE()))</f>
        <v>作業名　№1</v>
      </c>
      <c r="I1825" s="51" t="n">
        <v>0.291666666666667</v>
      </c>
      <c r="J1825" s="43" t="n">
        <f aca="false">IF(OR(B1825="",C1825="",D1825=""),DATE(2100,12,31),DATE(B1825+2000,C1825,D1825))</f>
        <v>41208</v>
      </c>
      <c r="K1825" s="24"/>
    </row>
    <row r="1826" customFormat="false" ht="13.5" hidden="false" customHeight="false" outlineLevel="0" collapsed="false">
      <c r="A1826" s="44" t="n">
        <v>1824</v>
      </c>
      <c r="B1826" s="45" t="n">
        <v>12</v>
      </c>
      <c r="C1826" s="46" t="n">
        <v>10</v>
      </c>
      <c r="D1826" s="47" t="n">
        <v>26</v>
      </c>
      <c r="E1826" s="48" t="n">
        <v>20</v>
      </c>
      <c r="F1826" s="49" t="str">
        <f aca="false">IF(ISERROR(VLOOKUP(E1826,スタッフマスタ!$A$2:$B$32,2,FALSE())),"",VLOOKUP(E1826,スタッフマスタ!$A$2:$B$32,2,FALSE()))</f>
        <v>若月 忠義</v>
      </c>
      <c r="G1826" s="50" t="n">
        <v>3</v>
      </c>
      <c r="H1826" s="49" t="str">
        <f aca="false">IF(ISERROR(VLOOKUP(G1826,作業マスタ!$A$2:$B$7,2,FALSE())),"",VLOOKUP(G1826,作業マスタ!$A$2:$B$7,2,FALSE()))</f>
        <v>作業名　№3</v>
      </c>
      <c r="I1826" s="51" t="n">
        <v>0.333333333333333</v>
      </c>
      <c r="J1826" s="43" t="n">
        <f aca="false">IF(OR(B1826="",C1826="",D1826=""),DATE(2100,12,31),DATE(B1826+2000,C1826,D1826))</f>
        <v>41208</v>
      </c>
      <c r="K1826" s="24"/>
    </row>
    <row r="1827" customFormat="false" ht="13.5" hidden="false" customHeight="false" outlineLevel="0" collapsed="false">
      <c r="A1827" s="44" t="n">
        <v>1825</v>
      </c>
      <c r="B1827" s="45" t="n">
        <v>12</v>
      </c>
      <c r="C1827" s="46" t="n">
        <v>10</v>
      </c>
      <c r="D1827" s="47" t="n">
        <v>27</v>
      </c>
      <c r="E1827" s="48" t="n">
        <v>7</v>
      </c>
      <c r="F1827" s="49" t="str">
        <f aca="false">IF(ISERROR(VLOOKUP(E1827,スタッフマスタ!$A$2:$B$32,2,FALSE())),"",VLOOKUP(E1827,スタッフマスタ!$A$2:$B$32,2,FALSE()))</f>
        <v>所　 禎造</v>
      </c>
      <c r="G1827" s="50" t="n">
        <v>3</v>
      </c>
      <c r="H1827" s="49" t="str">
        <f aca="false">IF(ISERROR(VLOOKUP(G1827,作業マスタ!$A$2:$B$7,2,FALSE())),"",VLOOKUP(G1827,作業マスタ!$A$2:$B$7,2,FALSE()))</f>
        <v>作業名　№3</v>
      </c>
      <c r="I1827" s="51" t="n">
        <v>0.25</v>
      </c>
      <c r="J1827" s="43" t="n">
        <f aca="false">IF(OR(B1827="",C1827="",D1827=""),DATE(2100,12,31),DATE(B1827+2000,C1827,D1827))</f>
        <v>41209</v>
      </c>
      <c r="K1827" s="24"/>
    </row>
    <row r="1828" customFormat="false" ht="13.5" hidden="false" customHeight="false" outlineLevel="0" collapsed="false">
      <c r="A1828" s="44" t="n">
        <v>1826</v>
      </c>
      <c r="B1828" s="45" t="n">
        <v>12</v>
      </c>
      <c r="C1828" s="46" t="n">
        <v>10</v>
      </c>
      <c r="D1828" s="47" t="n">
        <v>27</v>
      </c>
      <c r="E1828" s="48" t="n">
        <v>21</v>
      </c>
      <c r="F1828" s="49" t="str">
        <f aca="false">IF(ISERROR(VLOOKUP(E1828,スタッフマスタ!$A$2:$B$32,2,FALSE())),"",VLOOKUP(E1828,スタッフマスタ!$A$2:$B$32,2,FALSE()))</f>
        <v>樋山 善登美</v>
      </c>
      <c r="G1828" s="50" t="n">
        <v>1</v>
      </c>
      <c r="H1828" s="49" t="str">
        <f aca="false">IF(ISERROR(VLOOKUP(G1828,作業マスタ!$A$2:$B$7,2,FALSE())),"",VLOOKUP(G1828,作業マスタ!$A$2:$B$7,2,FALSE()))</f>
        <v>作業名　№1</v>
      </c>
      <c r="I1828" s="51" t="n">
        <v>0.333333333333333</v>
      </c>
      <c r="J1828" s="43" t="n">
        <f aca="false">IF(OR(B1828="",C1828="",D1828=""),DATE(2100,12,31),DATE(B1828+2000,C1828,D1828))</f>
        <v>41209</v>
      </c>
      <c r="K1828" s="24"/>
    </row>
    <row r="1829" customFormat="false" ht="13.5" hidden="false" customHeight="false" outlineLevel="0" collapsed="false">
      <c r="A1829" s="44" t="n">
        <v>1827</v>
      </c>
      <c r="B1829" s="45" t="n">
        <v>12</v>
      </c>
      <c r="C1829" s="46" t="n">
        <v>10</v>
      </c>
      <c r="D1829" s="47" t="n">
        <v>27</v>
      </c>
      <c r="E1829" s="48" t="n">
        <v>20</v>
      </c>
      <c r="F1829" s="49" t="str">
        <f aca="false">IF(ISERROR(VLOOKUP(E1829,スタッフマスタ!$A$2:$B$32,2,FALSE())),"",VLOOKUP(E1829,スタッフマスタ!$A$2:$B$32,2,FALSE()))</f>
        <v>若月 忠義</v>
      </c>
      <c r="G1829" s="50" t="n">
        <v>4</v>
      </c>
      <c r="H1829" s="49" t="str">
        <f aca="false">IF(ISERROR(VLOOKUP(G1829,作業マスタ!$A$2:$B$7,2,FALSE())),"",VLOOKUP(G1829,作業マスタ!$A$2:$B$7,2,FALSE()))</f>
        <v>作業名　№4</v>
      </c>
      <c r="I1829" s="51" t="n">
        <v>0.333333333333333</v>
      </c>
      <c r="J1829" s="43" t="n">
        <f aca="false">IF(OR(B1829="",C1829="",D1829=""),DATE(2100,12,31),DATE(B1829+2000,C1829,D1829))</f>
        <v>41209</v>
      </c>
      <c r="K1829" s="24"/>
    </row>
    <row r="1830" customFormat="false" ht="13.5" hidden="false" customHeight="false" outlineLevel="0" collapsed="false">
      <c r="A1830" s="44" t="n">
        <v>1828</v>
      </c>
      <c r="B1830" s="45" t="n">
        <v>12</v>
      </c>
      <c r="C1830" s="46" t="n">
        <v>10</v>
      </c>
      <c r="D1830" s="47" t="n">
        <v>28</v>
      </c>
      <c r="E1830" s="48" t="n">
        <v>27</v>
      </c>
      <c r="F1830" s="49" t="str">
        <f aca="false">IF(ISERROR(VLOOKUP(E1830,スタッフマスタ!$A$2:$B$32,2,FALSE())),"",VLOOKUP(E1830,スタッフマスタ!$A$2:$B$32,2,FALSE()))</f>
        <v>黒沢 春実</v>
      </c>
      <c r="G1830" s="50" t="n">
        <v>4</v>
      </c>
      <c r="H1830" s="49" t="str">
        <f aca="false">IF(ISERROR(VLOOKUP(G1830,作業マスタ!$A$2:$B$7,2,FALSE())),"",VLOOKUP(G1830,作業マスタ!$A$2:$B$7,2,FALSE()))</f>
        <v>作業名　№4</v>
      </c>
      <c r="I1830" s="51" t="n">
        <v>0.291666666666667</v>
      </c>
      <c r="J1830" s="43" t="n">
        <f aca="false">IF(OR(B1830="",C1830="",D1830=""),DATE(2100,12,31),DATE(B1830+2000,C1830,D1830))</f>
        <v>41210</v>
      </c>
      <c r="K1830" s="24"/>
    </row>
    <row r="1831" customFormat="false" ht="13.5" hidden="false" customHeight="false" outlineLevel="0" collapsed="false">
      <c r="A1831" s="44" t="n">
        <v>1829</v>
      </c>
      <c r="B1831" s="45" t="n">
        <v>12</v>
      </c>
      <c r="C1831" s="46" t="n">
        <v>10</v>
      </c>
      <c r="D1831" s="47" t="n">
        <v>28</v>
      </c>
      <c r="E1831" s="48" t="n">
        <v>3</v>
      </c>
      <c r="F1831" s="49" t="str">
        <f aca="false">IF(ISERROR(VLOOKUP(E1831,スタッフマスタ!$A$2:$B$32,2,FALSE())),"",VLOOKUP(E1831,スタッフマスタ!$A$2:$B$32,2,FALSE()))</f>
        <v>桜井 久喜</v>
      </c>
      <c r="G1831" s="50" t="n">
        <v>2</v>
      </c>
      <c r="H1831" s="49" t="str">
        <f aca="false">IF(ISERROR(VLOOKUP(G1831,作業マスタ!$A$2:$B$7,2,FALSE())),"",VLOOKUP(G1831,作業マスタ!$A$2:$B$7,2,FALSE()))</f>
        <v>作業名　№2</v>
      </c>
      <c r="I1831" s="51" t="n">
        <v>0.333333333333333</v>
      </c>
      <c r="J1831" s="43" t="n">
        <f aca="false">IF(OR(B1831="",C1831="",D1831=""),DATE(2100,12,31),DATE(B1831+2000,C1831,D1831))</f>
        <v>41210</v>
      </c>
      <c r="K1831" s="24"/>
    </row>
    <row r="1832" customFormat="false" ht="13.5" hidden="false" customHeight="false" outlineLevel="0" collapsed="false">
      <c r="A1832" s="44" t="n">
        <v>1830</v>
      </c>
      <c r="B1832" s="45" t="n">
        <v>12</v>
      </c>
      <c r="C1832" s="46" t="n">
        <v>10</v>
      </c>
      <c r="D1832" s="47" t="n">
        <v>28</v>
      </c>
      <c r="E1832" s="48" t="n">
        <v>20</v>
      </c>
      <c r="F1832" s="49" t="str">
        <f aca="false">IF(ISERROR(VLOOKUP(E1832,スタッフマスタ!$A$2:$B$32,2,FALSE())),"",VLOOKUP(E1832,スタッフマスタ!$A$2:$B$32,2,FALSE()))</f>
        <v>若月 忠義</v>
      </c>
      <c r="G1832" s="50" t="n">
        <v>2</v>
      </c>
      <c r="H1832" s="49" t="str">
        <f aca="false">IF(ISERROR(VLOOKUP(G1832,作業マスタ!$A$2:$B$7,2,FALSE())),"",VLOOKUP(G1832,作業マスタ!$A$2:$B$7,2,FALSE()))</f>
        <v>作業名　№2</v>
      </c>
      <c r="I1832" s="51" t="n">
        <v>0.25</v>
      </c>
      <c r="J1832" s="43" t="n">
        <f aca="false">IF(OR(B1832="",C1832="",D1832=""),DATE(2100,12,31),DATE(B1832+2000,C1832,D1832))</f>
        <v>41210</v>
      </c>
      <c r="K1832" s="24"/>
    </row>
    <row r="1833" customFormat="false" ht="13.5" hidden="false" customHeight="false" outlineLevel="0" collapsed="false">
      <c r="A1833" s="44" t="n">
        <v>1831</v>
      </c>
      <c r="B1833" s="45" t="n">
        <v>12</v>
      </c>
      <c r="C1833" s="46" t="n">
        <v>10</v>
      </c>
      <c r="D1833" s="47" t="n">
        <v>29</v>
      </c>
      <c r="E1833" s="48" t="n">
        <v>17</v>
      </c>
      <c r="F1833" s="49" t="str">
        <f aca="false">IF(ISERROR(VLOOKUP(E1833,スタッフマスタ!$A$2:$B$32,2,FALSE())),"",VLOOKUP(E1833,スタッフマスタ!$A$2:$B$32,2,FALSE()))</f>
        <v>本山 裕次</v>
      </c>
      <c r="G1833" s="50" t="n">
        <v>5</v>
      </c>
      <c r="H1833" s="49" t="str">
        <f aca="false">IF(ISERROR(VLOOKUP(G1833,作業マスタ!$A$2:$B$7,2,FALSE())),"",VLOOKUP(G1833,作業マスタ!$A$2:$B$7,2,FALSE()))</f>
        <v>作業名　№5</v>
      </c>
      <c r="I1833" s="51" t="n">
        <v>0.291666666666667</v>
      </c>
      <c r="J1833" s="43" t="n">
        <f aca="false">IF(OR(B1833="",C1833="",D1833=""),DATE(2100,12,31),DATE(B1833+2000,C1833,D1833))</f>
        <v>41211</v>
      </c>
      <c r="K1833" s="24"/>
    </row>
    <row r="1834" customFormat="false" ht="13.5" hidden="false" customHeight="false" outlineLevel="0" collapsed="false">
      <c r="A1834" s="44" t="n">
        <v>1832</v>
      </c>
      <c r="B1834" s="45" t="n">
        <v>12</v>
      </c>
      <c r="C1834" s="46" t="n">
        <v>10</v>
      </c>
      <c r="D1834" s="47" t="n">
        <v>29</v>
      </c>
      <c r="E1834" s="48" t="n">
        <v>13</v>
      </c>
      <c r="F1834" s="49" t="str">
        <f aca="false">IF(ISERROR(VLOOKUP(E1834,スタッフマスタ!$A$2:$B$32,2,FALSE())),"",VLOOKUP(E1834,スタッフマスタ!$A$2:$B$32,2,FALSE()))</f>
        <v>松枝 晃</v>
      </c>
      <c r="G1834" s="50" t="n">
        <v>3</v>
      </c>
      <c r="H1834" s="49" t="str">
        <f aca="false">IF(ISERROR(VLOOKUP(G1834,作業マスタ!$A$2:$B$7,2,FALSE())),"",VLOOKUP(G1834,作業マスタ!$A$2:$B$7,2,FALSE()))</f>
        <v>作業名　№3</v>
      </c>
      <c r="I1834" s="51" t="n">
        <v>0.333333333333333</v>
      </c>
      <c r="J1834" s="43" t="n">
        <f aca="false">IF(OR(B1834="",C1834="",D1834=""),DATE(2100,12,31),DATE(B1834+2000,C1834,D1834))</f>
        <v>41211</v>
      </c>
      <c r="K1834" s="24"/>
    </row>
    <row r="1835" customFormat="false" ht="13.5" hidden="false" customHeight="false" outlineLevel="0" collapsed="false">
      <c r="A1835" s="44" t="n">
        <v>1833</v>
      </c>
      <c r="B1835" s="45" t="n">
        <v>12</v>
      </c>
      <c r="C1835" s="46" t="n">
        <v>10</v>
      </c>
      <c r="D1835" s="47" t="n">
        <v>29</v>
      </c>
      <c r="E1835" s="48" t="n">
        <v>14</v>
      </c>
      <c r="F1835" s="49" t="str">
        <f aca="false">IF(ISERROR(VLOOKUP(E1835,スタッフマスタ!$A$2:$B$32,2,FALSE())),"",VLOOKUP(E1835,スタッフマスタ!$A$2:$B$32,2,FALSE()))</f>
        <v>岡澤 敬子</v>
      </c>
      <c r="G1835" s="50" t="n">
        <v>3</v>
      </c>
      <c r="H1835" s="49" t="str">
        <f aca="false">IF(ISERROR(VLOOKUP(G1835,作業マスタ!$A$2:$B$7,2,FALSE())),"",VLOOKUP(G1835,作業マスタ!$A$2:$B$7,2,FALSE()))</f>
        <v>作業名　№3</v>
      </c>
      <c r="I1835" s="51" t="n">
        <v>0.333333333333333</v>
      </c>
      <c r="J1835" s="43" t="n">
        <f aca="false">IF(OR(B1835="",C1835="",D1835=""),DATE(2100,12,31),DATE(B1835+2000,C1835,D1835))</f>
        <v>41211</v>
      </c>
      <c r="K1835" s="24"/>
    </row>
    <row r="1836" customFormat="false" ht="13.5" hidden="false" customHeight="false" outlineLevel="0" collapsed="false">
      <c r="A1836" s="44" t="n">
        <v>1834</v>
      </c>
      <c r="B1836" s="45" t="n">
        <v>12</v>
      </c>
      <c r="C1836" s="46" t="n">
        <v>10</v>
      </c>
      <c r="D1836" s="47" t="n">
        <v>30</v>
      </c>
      <c r="E1836" s="48" t="n">
        <v>7</v>
      </c>
      <c r="F1836" s="49" t="str">
        <f aca="false">IF(ISERROR(VLOOKUP(E1836,スタッフマスタ!$A$2:$B$32,2,FALSE())),"",VLOOKUP(E1836,スタッフマスタ!$A$2:$B$32,2,FALSE()))</f>
        <v>所　 禎造</v>
      </c>
      <c r="G1836" s="50" t="n">
        <v>3</v>
      </c>
      <c r="H1836" s="49" t="str">
        <f aca="false">IF(ISERROR(VLOOKUP(G1836,作業マスタ!$A$2:$B$7,2,FALSE())),"",VLOOKUP(G1836,作業マスタ!$A$2:$B$7,2,FALSE()))</f>
        <v>作業名　№3</v>
      </c>
      <c r="I1836" s="51" t="n">
        <v>0.333333333333333</v>
      </c>
      <c r="J1836" s="43" t="n">
        <f aca="false">IF(OR(B1836="",C1836="",D1836=""),DATE(2100,12,31),DATE(B1836+2000,C1836,D1836))</f>
        <v>41212</v>
      </c>
      <c r="K1836" s="24"/>
    </row>
    <row r="1837" customFormat="false" ht="13.5" hidden="false" customHeight="false" outlineLevel="0" collapsed="false">
      <c r="A1837" s="44" t="n">
        <v>1835</v>
      </c>
      <c r="B1837" s="45" t="n">
        <v>12</v>
      </c>
      <c r="C1837" s="46" t="n">
        <v>10</v>
      </c>
      <c r="D1837" s="47" t="n">
        <v>30</v>
      </c>
      <c r="E1837" s="48" t="n">
        <v>17</v>
      </c>
      <c r="F1837" s="49" t="str">
        <f aca="false">IF(ISERROR(VLOOKUP(E1837,スタッフマスタ!$A$2:$B$32,2,FALSE())),"",VLOOKUP(E1837,スタッフマスタ!$A$2:$B$32,2,FALSE()))</f>
        <v>本山 裕次</v>
      </c>
      <c r="G1837" s="50" t="n">
        <v>2</v>
      </c>
      <c r="H1837" s="49" t="str">
        <f aca="false">IF(ISERROR(VLOOKUP(G1837,作業マスタ!$A$2:$B$7,2,FALSE())),"",VLOOKUP(G1837,作業マスタ!$A$2:$B$7,2,FALSE()))</f>
        <v>作業名　№2</v>
      </c>
      <c r="I1837" s="51" t="n">
        <v>0.333333333333333</v>
      </c>
      <c r="J1837" s="43" t="n">
        <f aca="false">IF(OR(B1837="",C1837="",D1837=""),DATE(2100,12,31),DATE(B1837+2000,C1837,D1837))</f>
        <v>41212</v>
      </c>
      <c r="K1837" s="24"/>
    </row>
    <row r="1838" customFormat="false" ht="13.5" hidden="false" customHeight="false" outlineLevel="0" collapsed="false">
      <c r="A1838" s="44" t="n">
        <v>1836</v>
      </c>
      <c r="B1838" s="45" t="n">
        <v>12</v>
      </c>
      <c r="C1838" s="46" t="n">
        <v>10</v>
      </c>
      <c r="D1838" s="47" t="n">
        <v>30</v>
      </c>
      <c r="E1838" s="48" t="n">
        <v>30</v>
      </c>
      <c r="F1838" s="49" t="str">
        <f aca="false">IF(ISERROR(VLOOKUP(E1838,スタッフマスタ!$A$2:$B$32,2,FALSE())),"",VLOOKUP(E1838,スタッフマスタ!$A$2:$B$32,2,FALSE()))</f>
        <v>下崎 庄司</v>
      </c>
      <c r="G1838" s="50" t="n">
        <v>2</v>
      </c>
      <c r="H1838" s="49" t="str">
        <f aca="false">IF(ISERROR(VLOOKUP(G1838,作業マスタ!$A$2:$B$7,2,FALSE())),"",VLOOKUP(G1838,作業マスタ!$A$2:$B$7,2,FALSE()))</f>
        <v>作業名　№2</v>
      </c>
      <c r="I1838" s="51" t="n">
        <v>0.291666666666667</v>
      </c>
      <c r="J1838" s="43" t="n">
        <f aca="false">IF(OR(B1838="",C1838="",D1838=""),DATE(2100,12,31),DATE(B1838+2000,C1838,D1838))</f>
        <v>41212</v>
      </c>
      <c r="K1838" s="24"/>
    </row>
    <row r="1839" customFormat="false" ht="13.5" hidden="false" customHeight="false" outlineLevel="0" collapsed="false">
      <c r="A1839" s="44" t="n">
        <v>1837</v>
      </c>
      <c r="B1839" s="45" t="n">
        <v>12</v>
      </c>
      <c r="C1839" s="46" t="n">
        <v>10</v>
      </c>
      <c r="D1839" s="47" t="n">
        <v>31</v>
      </c>
      <c r="E1839" s="48" t="n">
        <v>23</v>
      </c>
      <c r="F1839" s="49" t="str">
        <f aca="false">IF(ISERROR(VLOOKUP(E1839,スタッフマスタ!$A$2:$B$32,2,FALSE())),"",VLOOKUP(E1839,スタッフマスタ!$A$2:$B$32,2,FALSE()))</f>
        <v>青本 仁</v>
      </c>
      <c r="G1839" s="50" t="n">
        <v>5</v>
      </c>
      <c r="H1839" s="49" t="str">
        <f aca="false">IF(ISERROR(VLOOKUP(G1839,作業マスタ!$A$2:$B$7,2,FALSE())),"",VLOOKUP(G1839,作業マスタ!$A$2:$B$7,2,FALSE()))</f>
        <v>作業名　№5</v>
      </c>
      <c r="I1839" s="51" t="n">
        <v>0.291666666666667</v>
      </c>
      <c r="J1839" s="43" t="n">
        <f aca="false">IF(OR(B1839="",C1839="",D1839=""),DATE(2100,12,31),DATE(B1839+2000,C1839,D1839))</f>
        <v>41213</v>
      </c>
      <c r="K1839" s="24"/>
    </row>
    <row r="1840" customFormat="false" ht="13.5" hidden="false" customHeight="false" outlineLevel="0" collapsed="false">
      <c r="A1840" s="44" t="n">
        <v>1838</v>
      </c>
      <c r="B1840" s="45" t="n">
        <v>12</v>
      </c>
      <c r="C1840" s="46" t="n">
        <v>10</v>
      </c>
      <c r="D1840" s="47" t="n">
        <v>31</v>
      </c>
      <c r="E1840" s="48" t="n">
        <v>29</v>
      </c>
      <c r="F1840" s="49" t="str">
        <f aca="false">IF(ISERROR(VLOOKUP(E1840,スタッフマスタ!$A$2:$B$32,2,FALSE())),"",VLOOKUP(E1840,スタッフマスタ!$A$2:$B$32,2,FALSE()))</f>
        <v>隅山 今朝芳</v>
      </c>
      <c r="G1840" s="50" t="n">
        <v>5</v>
      </c>
      <c r="H1840" s="49" t="str">
        <f aca="false">IF(ISERROR(VLOOKUP(G1840,作業マスタ!$A$2:$B$7,2,FALSE())),"",VLOOKUP(G1840,作業マスタ!$A$2:$B$7,2,FALSE()))</f>
        <v>作業名　№5</v>
      </c>
      <c r="I1840" s="51" t="n">
        <v>0.291666666666667</v>
      </c>
      <c r="J1840" s="43" t="n">
        <f aca="false">IF(OR(B1840="",C1840="",D1840=""),DATE(2100,12,31),DATE(B1840+2000,C1840,D1840))</f>
        <v>41213</v>
      </c>
      <c r="K1840" s="24"/>
    </row>
    <row r="1841" customFormat="false" ht="13.5" hidden="false" customHeight="false" outlineLevel="0" collapsed="false">
      <c r="A1841" s="44" t="n">
        <v>1839</v>
      </c>
      <c r="B1841" s="45" t="n">
        <v>12</v>
      </c>
      <c r="C1841" s="46" t="n">
        <v>11</v>
      </c>
      <c r="D1841" s="47" t="n">
        <v>1</v>
      </c>
      <c r="E1841" s="48" t="n">
        <v>2</v>
      </c>
      <c r="F1841" s="49" t="str">
        <f aca="false">IF(ISERROR(VLOOKUP(E1841,スタッフマスタ!$A$2:$B$32,2,FALSE())),"",VLOOKUP(E1841,スタッフマスタ!$A$2:$B$32,2,FALSE()))</f>
        <v>羽生 賢治</v>
      </c>
      <c r="G1841" s="50" t="n">
        <v>1</v>
      </c>
      <c r="H1841" s="49" t="str">
        <f aca="false">IF(ISERROR(VLOOKUP(G1841,作業マスタ!$A$2:$B$7,2,FALSE())),"",VLOOKUP(G1841,作業マスタ!$A$2:$B$7,2,FALSE()))</f>
        <v>作業名　№1</v>
      </c>
      <c r="I1841" s="51" t="n">
        <v>0.291666666666667</v>
      </c>
      <c r="J1841" s="43" t="n">
        <f aca="false">IF(OR(B1841="",C1841="",D1841=""),DATE(2100,12,31),DATE(B1841+2000,C1841,D1841))</f>
        <v>41214</v>
      </c>
      <c r="K1841" s="24"/>
    </row>
    <row r="1842" customFormat="false" ht="13.5" hidden="false" customHeight="false" outlineLevel="0" collapsed="false">
      <c r="A1842" s="44" t="n">
        <v>1840</v>
      </c>
      <c r="B1842" s="45" t="n">
        <v>12</v>
      </c>
      <c r="C1842" s="46" t="n">
        <v>11</v>
      </c>
      <c r="D1842" s="47" t="n">
        <v>1</v>
      </c>
      <c r="E1842" s="48" t="n">
        <v>23</v>
      </c>
      <c r="F1842" s="49" t="str">
        <f aca="false">IF(ISERROR(VLOOKUP(E1842,スタッフマスタ!$A$2:$B$32,2,FALSE())),"",VLOOKUP(E1842,スタッフマスタ!$A$2:$B$32,2,FALSE()))</f>
        <v>青本 仁</v>
      </c>
      <c r="G1842" s="50" t="n">
        <v>4</v>
      </c>
      <c r="H1842" s="49" t="str">
        <f aca="false">IF(ISERROR(VLOOKUP(G1842,作業マスタ!$A$2:$B$7,2,FALSE())),"",VLOOKUP(G1842,作業マスタ!$A$2:$B$7,2,FALSE()))</f>
        <v>作業名　№4</v>
      </c>
      <c r="I1842" s="51" t="n">
        <v>0.333333333333333</v>
      </c>
      <c r="J1842" s="43" t="n">
        <f aca="false">IF(OR(B1842="",C1842="",D1842=""),DATE(2100,12,31),DATE(B1842+2000,C1842,D1842))</f>
        <v>41214</v>
      </c>
      <c r="K1842" s="24"/>
    </row>
    <row r="1843" customFormat="false" ht="13.5" hidden="false" customHeight="false" outlineLevel="0" collapsed="false">
      <c r="A1843" s="44" t="n">
        <v>1841</v>
      </c>
      <c r="B1843" s="45" t="n">
        <v>12</v>
      </c>
      <c r="C1843" s="46" t="n">
        <v>11</v>
      </c>
      <c r="D1843" s="47" t="n">
        <v>1</v>
      </c>
      <c r="E1843" s="48" t="n">
        <v>25</v>
      </c>
      <c r="F1843" s="49" t="str">
        <f aca="false">IF(ISERROR(VLOOKUP(E1843,スタッフマスタ!$A$2:$B$32,2,FALSE())),"",VLOOKUP(E1843,スタッフマスタ!$A$2:$B$32,2,FALSE()))</f>
        <v>渋澤 康男</v>
      </c>
      <c r="G1843" s="50" t="n">
        <v>3</v>
      </c>
      <c r="H1843" s="49" t="str">
        <f aca="false">IF(ISERROR(VLOOKUP(G1843,作業マスタ!$A$2:$B$7,2,FALSE())),"",VLOOKUP(G1843,作業マスタ!$A$2:$B$7,2,FALSE()))</f>
        <v>作業名　№3</v>
      </c>
      <c r="I1843" s="51" t="n">
        <v>0.291666666666667</v>
      </c>
      <c r="J1843" s="43" t="n">
        <f aca="false">IF(OR(B1843="",C1843="",D1843=""),DATE(2100,12,31),DATE(B1843+2000,C1843,D1843))</f>
        <v>41214</v>
      </c>
      <c r="K1843" s="24"/>
    </row>
    <row r="1844" customFormat="false" ht="13.5" hidden="false" customHeight="false" outlineLevel="0" collapsed="false">
      <c r="A1844" s="44" t="n">
        <v>1842</v>
      </c>
      <c r="B1844" s="45" t="n">
        <v>12</v>
      </c>
      <c r="C1844" s="46" t="n">
        <v>11</v>
      </c>
      <c r="D1844" s="47" t="n">
        <v>2</v>
      </c>
      <c r="E1844" s="48" t="n">
        <v>26</v>
      </c>
      <c r="F1844" s="49" t="str">
        <f aca="false">IF(ISERROR(VLOOKUP(E1844,スタッフマスタ!$A$2:$B$32,2,FALSE())),"",VLOOKUP(E1844,スタッフマスタ!$A$2:$B$32,2,FALSE()))</f>
        <v>大泉 政治</v>
      </c>
      <c r="G1844" s="50" t="n">
        <v>3</v>
      </c>
      <c r="H1844" s="49" t="str">
        <f aca="false">IF(ISERROR(VLOOKUP(G1844,作業マスタ!$A$2:$B$7,2,FALSE())),"",VLOOKUP(G1844,作業マスタ!$A$2:$B$7,2,FALSE()))</f>
        <v>作業名　№3</v>
      </c>
      <c r="I1844" s="51" t="n">
        <v>0.25</v>
      </c>
      <c r="J1844" s="43" t="n">
        <f aca="false">IF(OR(B1844="",C1844="",D1844=""),DATE(2100,12,31),DATE(B1844+2000,C1844,D1844))</f>
        <v>41215</v>
      </c>
      <c r="K1844" s="24"/>
    </row>
    <row r="1845" customFormat="false" ht="13.5" hidden="false" customHeight="false" outlineLevel="0" collapsed="false">
      <c r="A1845" s="44" t="n">
        <v>1843</v>
      </c>
      <c r="B1845" s="45" t="n">
        <v>12</v>
      </c>
      <c r="C1845" s="46" t="n">
        <v>11</v>
      </c>
      <c r="D1845" s="47" t="n">
        <v>2</v>
      </c>
      <c r="E1845" s="48" t="n">
        <v>26</v>
      </c>
      <c r="F1845" s="49" t="str">
        <f aca="false">IF(ISERROR(VLOOKUP(E1845,スタッフマスタ!$A$2:$B$32,2,FALSE())),"",VLOOKUP(E1845,スタッフマスタ!$A$2:$B$32,2,FALSE()))</f>
        <v>大泉 政治</v>
      </c>
      <c r="G1845" s="50" t="n">
        <v>3</v>
      </c>
      <c r="H1845" s="49" t="str">
        <f aca="false">IF(ISERROR(VLOOKUP(G1845,作業マスタ!$A$2:$B$7,2,FALSE())),"",VLOOKUP(G1845,作業マスタ!$A$2:$B$7,2,FALSE()))</f>
        <v>作業名　№3</v>
      </c>
      <c r="I1845" s="51" t="n">
        <v>0.333333333333333</v>
      </c>
      <c r="J1845" s="43" t="n">
        <f aca="false">IF(OR(B1845="",C1845="",D1845=""),DATE(2100,12,31),DATE(B1845+2000,C1845,D1845))</f>
        <v>41215</v>
      </c>
      <c r="K1845" s="24"/>
    </row>
    <row r="1846" customFormat="false" ht="13.5" hidden="false" customHeight="false" outlineLevel="0" collapsed="false">
      <c r="A1846" s="44" t="n">
        <v>1844</v>
      </c>
      <c r="B1846" s="45" t="n">
        <v>12</v>
      </c>
      <c r="C1846" s="46" t="n">
        <v>11</v>
      </c>
      <c r="D1846" s="47" t="n">
        <v>2</v>
      </c>
      <c r="E1846" s="48" t="n">
        <v>30</v>
      </c>
      <c r="F1846" s="49" t="str">
        <f aca="false">IF(ISERROR(VLOOKUP(E1846,スタッフマスタ!$A$2:$B$32,2,FALSE())),"",VLOOKUP(E1846,スタッフマスタ!$A$2:$B$32,2,FALSE()))</f>
        <v>下崎 庄司</v>
      </c>
      <c r="G1846" s="50" t="n">
        <v>5</v>
      </c>
      <c r="H1846" s="49" t="str">
        <f aca="false">IF(ISERROR(VLOOKUP(G1846,作業マスタ!$A$2:$B$7,2,FALSE())),"",VLOOKUP(G1846,作業マスタ!$A$2:$B$7,2,FALSE()))</f>
        <v>作業名　№5</v>
      </c>
      <c r="I1846" s="51" t="n">
        <v>0.291666666666667</v>
      </c>
      <c r="J1846" s="43" t="n">
        <f aca="false">IF(OR(B1846="",C1846="",D1846=""),DATE(2100,12,31),DATE(B1846+2000,C1846,D1846))</f>
        <v>41215</v>
      </c>
      <c r="K1846" s="24"/>
    </row>
    <row r="1847" customFormat="false" ht="13.5" hidden="false" customHeight="false" outlineLevel="0" collapsed="false">
      <c r="A1847" s="44" t="n">
        <v>1845</v>
      </c>
      <c r="B1847" s="45" t="n">
        <v>12</v>
      </c>
      <c r="C1847" s="46" t="n">
        <v>11</v>
      </c>
      <c r="D1847" s="47" t="n">
        <v>3</v>
      </c>
      <c r="E1847" s="48" t="n">
        <v>12</v>
      </c>
      <c r="F1847" s="49" t="str">
        <f aca="false">IF(ISERROR(VLOOKUP(E1847,スタッフマスタ!$A$2:$B$32,2,FALSE())),"",VLOOKUP(E1847,スタッフマスタ!$A$2:$B$32,2,FALSE()))</f>
        <v>安川 晶子</v>
      </c>
      <c r="G1847" s="50" t="n">
        <v>2</v>
      </c>
      <c r="H1847" s="49" t="str">
        <f aca="false">IF(ISERROR(VLOOKUP(G1847,作業マスタ!$A$2:$B$7,2,FALSE())),"",VLOOKUP(G1847,作業マスタ!$A$2:$B$7,2,FALSE()))</f>
        <v>作業名　№2</v>
      </c>
      <c r="I1847" s="51" t="n">
        <v>0.333333333333333</v>
      </c>
      <c r="J1847" s="43" t="n">
        <f aca="false">IF(OR(B1847="",C1847="",D1847=""),DATE(2100,12,31),DATE(B1847+2000,C1847,D1847))</f>
        <v>41216</v>
      </c>
      <c r="K1847" s="24"/>
    </row>
    <row r="1848" customFormat="false" ht="13.5" hidden="false" customHeight="false" outlineLevel="0" collapsed="false">
      <c r="A1848" s="44" t="n">
        <v>1846</v>
      </c>
      <c r="B1848" s="45" t="n">
        <v>12</v>
      </c>
      <c r="C1848" s="46" t="n">
        <v>11</v>
      </c>
      <c r="D1848" s="47" t="n">
        <v>3</v>
      </c>
      <c r="E1848" s="48" t="n">
        <v>26</v>
      </c>
      <c r="F1848" s="49" t="str">
        <f aca="false">IF(ISERROR(VLOOKUP(E1848,スタッフマスタ!$A$2:$B$32,2,FALSE())),"",VLOOKUP(E1848,スタッフマスタ!$A$2:$B$32,2,FALSE()))</f>
        <v>大泉 政治</v>
      </c>
      <c r="G1848" s="50" t="n">
        <v>1</v>
      </c>
      <c r="H1848" s="49" t="str">
        <f aca="false">IF(ISERROR(VLOOKUP(G1848,作業マスタ!$A$2:$B$7,2,FALSE())),"",VLOOKUP(G1848,作業マスタ!$A$2:$B$7,2,FALSE()))</f>
        <v>作業名　№1</v>
      </c>
      <c r="I1848" s="51" t="n">
        <v>0.333333333333333</v>
      </c>
      <c r="J1848" s="43" t="n">
        <f aca="false">IF(OR(B1848="",C1848="",D1848=""),DATE(2100,12,31),DATE(B1848+2000,C1848,D1848))</f>
        <v>41216</v>
      </c>
      <c r="K1848" s="24"/>
    </row>
    <row r="1849" customFormat="false" ht="13.5" hidden="false" customHeight="false" outlineLevel="0" collapsed="false">
      <c r="A1849" s="44" t="n">
        <v>1847</v>
      </c>
      <c r="B1849" s="45" t="n">
        <v>12</v>
      </c>
      <c r="C1849" s="46" t="n">
        <v>11</v>
      </c>
      <c r="D1849" s="47" t="n">
        <v>3</v>
      </c>
      <c r="E1849" s="48" t="n">
        <v>16</v>
      </c>
      <c r="F1849" s="49" t="str">
        <f aca="false">IF(ISERROR(VLOOKUP(E1849,スタッフマスタ!$A$2:$B$32,2,FALSE())),"",VLOOKUP(E1849,スタッフマスタ!$A$2:$B$32,2,FALSE()))</f>
        <v>山粒 時夫</v>
      </c>
      <c r="G1849" s="50" t="n">
        <v>1</v>
      </c>
      <c r="H1849" s="49" t="str">
        <f aca="false">IF(ISERROR(VLOOKUP(G1849,作業マスタ!$A$2:$B$7,2,FALSE())),"",VLOOKUP(G1849,作業マスタ!$A$2:$B$7,2,FALSE()))</f>
        <v>作業名　№1</v>
      </c>
      <c r="I1849" s="51" t="n">
        <v>0.333333333333333</v>
      </c>
      <c r="J1849" s="43" t="n">
        <f aca="false">IF(OR(B1849="",C1849="",D1849=""),DATE(2100,12,31),DATE(B1849+2000,C1849,D1849))</f>
        <v>41216</v>
      </c>
      <c r="K1849" s="24"/>
    </row>
    <row r="1850" customFormat="false" ht="13.5" hidden="false" customHeight="false" outlineLevel="0" collapsed="false">
      <c r="A1850" s="44" t="n">
        <v>1848</v>
      </c>
      <c r="B1850" s="45" t="n">
        <v>12</v>
      </c>
      <c r="C1850" s="46" t="n">
        <v>11</v>
      </c>
      <c r="D1850" s="47" t="n">
        <v>4</v>
      </c>
      <c r="E1850" s="48" t="n">
        <v>2</v>
      </c>
      <c r="F1850" s="49" t="str">
        <f aca="false">IF(ISERROR(VLOOKUP(E1850,スタッフマスタ!$A$2:$B$32,2,FALSE())),"",VLOOKUP(E1850,スタッフマスタ!$A$2:$B$32,2,FALSE()))</f>
        <v>羽生 賢治</v>
      </c>
      <c r="G1850" s="50" t="n">
        <v>2</v>
      </c>
      <c r="H1850" s="49" t="str">
        <f aca="false">IF(ISERROR(VLOOKUP(G1850,作業マスタ!$A$2:$B$7,2,FALSE())),"",VLOOKUP(G1850,作業マスタ!$A$2:$B$7,2,FALSE()))</f>
        <v>作業名　№2</v>
      </c>
      <c r="I1850" s="51" t="n">
        <v>0.333333333333333</v>
      </c>
      <c r="J1850" s="43" t="n">
        <f aca="false">IF(OR(B1850="",C1850="",D1850=""),DATE(2100,12,31),DATE(B1850+2000,C1850,D1850))</f>
        <v>41217</v>
      </c>
      <c r="K1850" s="24"/>
    </row>
    <row r="1851" customFormat="false" ht="13.5" hidden="false" customHeight="false" outlineLevel="0" collapsed="false">
      <c r="A1851" s="44" t="n">
        <v>1849</v>
      </c>
      <c r="B1851" s="45" t="n">
        <v>12</v>
      </c>
      <c r="C1851" s="46" t="n">
        <v>11</v>
      </c>
      <c r="D1851" s="47" t="n">
        <v>4</v>
      </c>
      <c r="E1851" s="48" t="n">
        <v>16</v>
      </c>
      <c r="F1851" s="49" t="str">
        <f aca="false">IF(ISERROR(VLOOKUP(E1851,スタッフマスタ!$A$2:$B$32,2,FALSE())),"",VLOOKUP(E1851,スタッフマスタ!$A$2:$B$32,2,FALSE()))</f>
        <v>山粒 時夫</v>
      </c>
      <c r="G1851" s="50" t="n">
        <v>1</v>
      </c>
      <c r="H1851" s="49" t="str">
        <f aca="false">IF(ISERROR(VLOOKUP(G1851,作業マスタ!$A$2:$B$7,2,FALSE())),"",VLOOKUP(G1851,作業マスタ!$A$2:$B$7,2,FALSE()))</f>
        <v>作業名　№1</v>
      </c>
      <c r="I1851" s="51" t="n">
        <v>0.333333333333333</v>
      </c>
      <c r="J1851" s="43" t="n">
        <f aca="false">IF(OR(B1851="",C1851="",D1851=""),DATE(2100,12,31),DATE(B1851+2000,C1851,D1851))</f>
        <v>41217</v>
      </c>
      <c r="K1851" s="24"/>
    </row>
    <row r="1852" customFormat="false" ht="13.5" hidden="false" customHeight="false" outlineLevel="0" collapsed="false">
      <c r="A1852" s="44" t="n">
        <v>1850</v>
      </c>
      <c r="B1852" s="45" t="n">
        <v>12</v>
      </c>
      <c r="C1852" s="46" t="n">
        <v>11</v>
      </c>
      <c r="D1852" s="47" t="n">
        <v>5</v>
      </c>
      <c r="E1852" s="48" t="n">
        <v>19</v>
      </c>
      <c r="F1852" s="49" t="str">
        <f aca="false">IF(ISERROR(VLOOKUP(E1852,スタッフマスタ!$A$2:$B$32,2,FALSE())),"",VLOOKUP(E1852,スタッフマスタ!$A$2:$B$32,2,FALSE()))</f>
        <v>前澤 佳裕</v>
      </c>
      <c r="G1852" s="50" t="n">
        <v>3</v>
      </c>
      <c r="H1852" s="49" t="str">
        <f aca="false">IF(ISERROR(VLOOKUP(G1852,作業マスタ!$A$2:$B$7,2,FALSE())),"",VLOOKUP(G1852,作業マスタ!$A$2:$B$7,2,FALSE()))</f>
        <v>作業名　№3</v>
      </c>
      <c r="I1852" s="51" t="n">
        <v>0.333333333333333</v>
      </c>
      <c r="J1852" s="43" t="n">
        <f aca="false">IF(OR(B1852="",C1852="",D1852=""),DATE(2100,12,31),DATE(B1852+2000,C1852,D1852))</f>
        <v>41218</v>
      </c>
      <c r="K1852" s="24"/>
    </row>
    <row r="1853" customFormat="false" ht="13.5" hidden="false" customHeight="false" outlineLevel="0" collapsed="false">
      <c r="A1853" s="44" t="n">
        <v>1851</v>
      </c>
      <c r="B1853" s="45" t="n">
        <v>12</v>
      </c>
      <c r="C1853" s="46" t="n">
        <v>11</v>
      </c>
      <c r="D1853" s="47" t="n">
        <v>5</v>
      </c>
      <c r="E1853" s="48" t="n">
        <v>21</v>
      </c>
      <c r="F1853" s="49" t="str">
        <f aca="false">IF(ISERROR(VLOOKUP(E1853,スタッフマスタ!$A$2:$B$32,2,FALSE())),"",VLOOKUP(E1853,スタッフマスタ!$A$2:$B$32,2,FALSE()))</f>
        <v>樋山 善登美</v>
      </c>
      <c r="G1853" s="50" t="n">
        <v>1</v>
      </c>
      <c r="H1853" s="49" t="str">
        <f aca="false">IF(ISERROR(VLOOKUP(G1853,作業マスタ!$A$2:$B$7,2,FALSE())),"",VLOOKUP(G1853,作業マスタ!$A$2:$B$7,2,FALSE()))</f>
        <v>作業名　№1</v>
      </c>
      <c r="I1853" s="51" t="n">
        <v>0.333333333333333</v>
      </c>
      <c r="J1853" s="43" t="n">
        <f aca="false">IF(OR(B1853="",C1853="",D1853=""),DATE(2100,12,31),DATE(B1853+2000,C1853,D1853))</f>
        <v>41218</v>
      </c>
      <c r="K1853" s="24"/>
    </row>
    <row r="1854" customFormat="false" ht="13.5" hidden="false" customHeight="false" outlineLevel="0" collapsed="false">
      <c r="A1854" s="44" t="n">
        <v>1852</v>
      </c>
      <c r="B1854" s="45" t="n">
        <v>12</v>
      </c>
      <c r="C1854" s="46" t="n">
        <v>11</v>
      </c>
      <c r="D1854" s="47" t="n">
        <v>5</v>
      </c>
      <c r="E1854" s="48" t="n">
        <v>20</v>
      </c>
      <c r="F1854" s="49" t="str">
        <f aca="false">IF(ISERROR(VLOOKUP(E1854,スタッフマスタ!$A$2:$B$32,2,FALSE())),"",VLOOKUP(E1854,スタッフマスタ!$A$2:$B$32,2,FALSE()))</f>
        <v>若月 忠義</v>
      </c>
      <c r="G1854" s="50" t="n">
        <v>3</v>
      </c>
      <c r="H1854" s="49" t="str">
        <f aca="false">IF(ISERROR(VLOOKUP(G1854,作業マスタ!$A$2:$B$7,2,FALSE())),"",VLOOKUP(G1854,作業マスタ!$A$2:$B$7,2,FALSE()))</f>
        <v>作業名　№3</v>
      </c>
      <c r="I1854" s="51" t="n">
        <v>0.333333333333333</v>
      </c>
      <c r="J1854" s="43" t="n">
        <f aca="false">IF(OR(B1854="",C1854="",D1854=""),DATE(2100,12,31),DATE(B1854+2000,C1854,D1854))</f>
        <v>41218</v>
      </c>
      <c r="K1854" s="24"/>
    </row>
    <row r="1855" customFormat="false" ht="13.5" hidden="false" customHeight="false" outlineLevel="0" collapsed="false">
      <c r="A1855" s="44" t="n">
        <v>1853</v>
      </c>
      <c r="B1855" s="45" t="n">
        <v>12</v>
      </c>
      <c r="C1855" s="46" t="n">
        <v>11</v>
      </c>
      <c r="D1855" s="47" t="n">
        <v>6</v>
      </c>
      <c r="E1855" s="48" t="n">
        <v>25</v>
      </c>
      <c r="F1855" s="49" t="str">
        <f aca="false">IF(ISERROR(VLOOKUP(E1855,スタッフマスタ!$A$2:$B$32,2,FALSE())),"",VLOOKUP(E1855,スタッフマスタ!$A$2:$B$32,2,FALSE()))</f>
        <v>渋澤 康男</v>
      </c>
      <c r="G1855" s="50" t="n">
        <v>3</v>
      </c>
      <c r="H1855" s="49" t="str">
        <f aca="false">IF(ISERROR(VLOOKUP(G1855,作業マスタ!$A$2:$B$7,2,FALSE())),"",VLOOKUP(G1855,作業マスタ!$A$2:$B$7,2,FALSE()))</f>
        <v>作業名　№3</v>
      </c>
      <c r="I1855" s="51" t="n">
        <v>0.333333333333333</v>
      </c>
      <c r="J1855" s="43" t="n">
        <f aca="false">IF(OR(B1855="",C1855="",D1855=""),DATE(2100,12,31),DATE(B1855+2000,C1855,D1855))</f>
        <v>41219</v>
      </c>
      <c r="K1855" s="24"/>
    </row>
    <row r="1856" customFormat="false" ht="13.5" hidden="false" customHeight="false" outlineLevel="0" collapsed="false">
      <c r="A1856" s="44" t="n">
        <v>1854</v>
      </c>
      <c r="B1856" s="45" t="n">
        <v>12</v>
      </c>
      <c r="C1856" s="46" t="n">
        <v>11</v>
      </c>
      <c r="D1856" s="47" t="n">
        <v>6</v>
      </c>
      <c r="E1856" s="48" t="n">
        <v>10</v>
      </c>
      <c r="F1856" s="49" t="str">
        <f aca="false">IF(ISERROR(VLOOKUP(E1856,スタッフマスタ!$A$2:$B$32,2,FALSE())),"",VLOOKUP(E1856,スタッフマスタ!$A$2:$B$32,2,FALSE()))</f>
        <v>中島 利春</v>
      </c>
      <c r="G1856" s="50" t="n">
        <v>3</v>
      </c>
      <c r="H1856" s="49" t="str">
        <f aca="false">IF(ISERROR(VLOOKUP(G1856,作業マスタ!$A$2:$B$7,2,FALSE())),"",VLOOKUP(G1856,作業マスタ!$A$2:$B$7,2,FALSE()))</f>
        <v>作業名　№3</v>
      </c>
      <c r="I1856" s="51" t="n">
        <v>0.291666666666667</v>
      </c>
      <c r="J1856" s="43" t="n">
        <f aca="false">IF(OR(B1856="",C1856="",D1856=""),DATE(2100,12,31),DATE(B1856+2000,C1856,D1856))</f>
        <v>41219</v>
      </c>
      <c r="K1856" s="24"/>
    </row>
    <row r="1857" customFormat="false" ht="13.5" hidden="false" customHeight="false" outlineLevel="0" collapsed="false">
      <c r="A1857" s="44" t="n">
        <v>1855</v>
      </c>
      <c r="B1857" s="45" t="n">
        <v>12</v>
      </c>
      <c r="C1857" s="46" t="n">
        <v>11</v>
      </c>
      <c r="D1857" s="47" t="n">
        <v>6</v>
      </c>
      <c r="E1857" s="48" t="n">
        <v>16</v>
      </c>
      <c r="F1857" s="49" t="str">
        <f aca="false">IF(ISERROR(VLOOKUP(E1857,スタッフマスタ!$A$2:$B$32,2,FALSE())),"",VLOOKUP(E1857,スタッフマスタ!$A$2:$B$32,2,FALSE()))</f>
        <v>山粒 時夫</v>
      </c>
      <c r="G1857" s="50" t="n">
        <v>4</v>
      </c>
      <c r="H1857" s="49" t="str">
        <f aca="false">IF(ISERROR(VLOOKUP(G1857,作業マスタ!$A$2:$B$7,2,FALSE())),"",VLOOKUP(G1857,作業マスタ!$A$2:$B$7,2,FALSE()))</f>
        <v>作業名　№4</v>
      </c>
      <c r="I1857" s="51" t="n">
        <v>0.333333333333333</v>
      </c>
      <c r="J1857" s="43" t="n">
        <f aca="false">IF(OR(B1857="",C1857="",D1857=""),DATE(2100,12,31),DATE(B1857+2000,C1857,D1857))</f>
        <v>41219</v>
      </c>
      <c r="K1857" s="24"/>
    </row>
    <row r="1858" customFormat="false" ht="13.5" hidden="false" customHeight="false" outlineLevel="0" collapsed="false">
      <c r="A1858" s="44" t="n">
        <v>1856</v>
      </c>
      <c r="B1858" s="45" t="n">
        <v>12</v>
      </c>
      <c r="C1858" s="46" t="n">
        <v>11</v>
      </c>
      <c r="D1858" s="47" t="n">
        <v>7</v>
      </c>
      <c r="E1858" s="48" t="n">
        <v>22</v>
      </c>
      <c r="F1858" s="49" t="str">
        <f aca="false">IF(ISERROR(VLOOKUP(E1858,スタッフマスタ!$A$2:$B$32,2,FALSE())),"",VLOOKUP(E1858,スタッフマスタ!$A$2:$B$32,2,FALSE()))</f>
        <v>三沢 惣助</v>
      </c>
      <c r="G1858" s="50" t="n">
        <v>4</v>
      </c>
      <c r="H1858" s="49" t="str">
        <f aca="false">IF(ISERROR(VLOOKUP(G1858,作業マスタ!$A$2:$B$7,2,FALSE())),"",VLOOKUP(G1858,作業マスタ!$A$2:$B$7,2,FALSE()))</f>
        <v>作業名　№4</v>
      </c>
      <c r="I1858" s="51" t="n">
        <v>0.291666666666667</v>
      </c>
      <c r="J1858" s="43" t="n">
        <f aca="false">IF(OR(B1858="",C1858="",D1858=""),DATE(2100,12,31),DATE(B1858+2000,C1858,D1858))</f>
        <v>41220</v>
      </c>
      <c r="K1858" s="24"/>
    </row>
    <row r="1859" customFormat="false" ht="13.5" hidden="false" customHeight="false" outlineLevel="0" collapsed="false">
      <c r="A1859" s="44" t="n">
        <v>1857</v>
      </c>
      <c r="B1859" s="45" t="n">
        <v>12</v>
      </c>
      <c r="C1859" s="46" t="n">
        <v>11</v>
      </c>
      <c r="D1859" s="47" t="n">
        <v>7</v>
      </c>
      <c r="E1859" s="48" t="n">
        <v>5</v>
      </c>
      <c r="F1859" s="49" t="str">
        <f aca="false">IF(ISERROR(VLOOKUP(E1859,スタッフマスタ!$A$2:$B$32,2,FALSE())),"",VLOOKUP(E1859,スタッフマスタ!$A$2:$B$32,2,FALSE()))</f>
        <v>牧　 三喜雄</v>
      </c>
      <c r="G1859" s="50" t="n">
        <v>1</v>
      </c>
      <c r="H1859" s="49" t="str">
        <f aca="false">IF(ISERROR(VLOOKUP(G1859,作業マスタ!$A$2:$B$7,2,FALSE())),"",VLOOKUP(G1859,作業マスタ!$A$2:$B$7,2,FALSE()))</f>
        <v>作業名　№1</v>
      </c>
      <c r="I1859" s="51" t="n">
        <v>0.291666666666667</v>
      </c>
      <c r="J1859" s="43" t="n">
        <f aca="false">IF(OR(B1859="",C1859="",D1859=""),DATE(2100,12,31),DATE(B1859+2000,C1859,D1859))</f>
        <v>41220</v>
      </c>
      <c r="K1859" s="24"/>
    </row>
    <row r="1860" customFormat="false" ht="13.5" hidden="false" customHeight="false" outlineLevel="0" collapsed="false">
      <c r="A1860" s="44" t="n">
        <v>1858</v>
      </c>
      <c r="B1860" s="45" t="n">
        <v>12</v>
      </c>
      <c r="C1860" s="46" t="n">
        <v>11</v>
      </c>
      <c r="D1860" s="47" t="n">
        <v>7</v>
      </c>
      <c r="E1860" s="48" t="n">
        <v>22</v>
      </c>
      <c r="F1860" s="49" t="str">
        <f aca="false">IF(ISERROR(VLOOKUP(E1860,スタッフマスタ!$A$2:$B$32,2,FALSE())),"",VLOOKUP(E1860,スタッフマスタ!$A$2:$B$32,2,FALSE()))</f>
        <v>三沢 惣助</v>
      </c>
      <c r="G1860" s="50" t="n">
        <v>3</v>
      </c>
      <c r="H1860" s="49" t="str">
        <f aca="false">IF(ISERROR(VLOOKUP(G1860,作業マスタ!$A$2:$B$7,2,FALSE())),"",VLOOKUP(G1860,作業マスタ!$A$2:$B$7,2,FALSE()))</f>
        <v>作業名　№3</v>
      </c>
      <c r="I1860" s="51" t="n">
        <v>0.291666666666667</v>
      </c>
      <c r="J1860" s="43" t="n">
        <f aca="false">IF(OR(B1860="",C1860="",D1860=""),DATE(2100,12,31),DATE(B1860+2000,C1860,D1860))</f>
        <v>41220</v>
      </c>
      <c r="K1860" s="24"/>
    </row>
    <row r="1861" customFormat="false" ht="13.5" hidden="false" customHeight="false" outlineLevel="0" collapsed="false">
      <c r="A1861" s="44" t="n">
        <v>1859</v>
      </c>
      <c r="B1861" s="45" t="n">
        <v>12</v>
      </c>
      <c r="C1861" s="46" t="n">
        <v>11</v>
      </c>
      <c r="D1861" s="47" t="n">
        <v>8</v>
      </c>
      <c r="E1861" s="48" t="n">
        <v>6</v>
      </c>
      <c r="F1861" s="49" t="str">
        <f aca="false">IF(ISERROR(VLOOKUP(E1861,スタッフマスタ!$A$2:$B$32,2,FALSE())),"",VLOOKUP(E1861,スタッフマスタ!$A$2:$B$32,2,FALSE()))</f>
        <v>市野 道夫</v>
      </c>
      <c r="G1861" s="50" t="n">
        <v>2</v>
      </c>
      <c r="H1861" s="49" t="str">
        <f aca="false">IF(ISERROR(VLOOKUP(G1861,作業マスタ!$A$2:$B$7,2,FALSE())),"",VLOOKUP(G1861,作業マスタ!$A$2:$B$7,2,FALSE()))</f>
        <v>作業名　№2</v>
      </c>
      <c r="I1861" s="51" t="n">
        <v>0.333333333333333</v>
      </c>
      <c r="J1861" s="43" t="n">
        <f aca="false">IF(OR(B1861="",C1861="",D1861=""),DATE(2100,12,31),DATE(B1861+2000,C1861,D1861))</f>
        <v>41221</v>
      </c>
      <c r="K1861" s="24"/>
    </row>
    <row r="1862" customFormat="false" ht="13.5" hidden="false" customHeight="false" outlineLevel="0" collapsed="false">
      <c r="A1862" s="44" t="n">
        <v>1860</v>
      </c>
      <c r="B1862" s="45" t="n">
        <v>12</v>
      </c>
      <c r="C1862" s="46" t="n">
        <v>11</v>
      </c>
      <c r="D1862" s="47" t="n">
        <v>8</v>
      </c>
      <c r="E1862" s="48" t="n">
        <v>29</v>
      </c>
      <c r="F1862" s="49" t="str">
        <f aca="false">IF(ISERROR(VLOOKUP(E1862,スタッフマスタ!$A$2:$B$32,2,FALSE())),"",VLOOKUP(E1862,スタッフマスタ!$A$2:$B$32,2,FALSE()))</f>
        <v>隅山 今朝芳</v>
      </c>
      <c r="G1862" s="50" t="n">
        <v>3</v>
      </c>
      <c r="H1862" s="49" t="str">
        <f aca="false">IF(ISERROR(VLOOKUP(G1862,作業マスタ!$A$2:$B$7,2,FALSE())),"",VLOOKUP(G1862,作業マスタ!$A$2:$B$7,2,FALSE()))</f>
        <v>作業名　№3</v>
      </c>
      <c r="I1862" s="51" t="n">
        <v>0.333333333333333</v>
      </c>
      <c r="J1862" s="43" t="n">
        <f aca="false">IF(OR(B1862="",C1862="",D1862=""),DATE(2100,12,31),DATE(B1862+2000,C1862,D1862))</f>
        <v>41221</v>
      </c>
      <c r="K1862" s="24"/>
    </row>
    <row r="1863" customFormat="false" ht="13.5" hidden="false" customHeight="false" outlineLevel="0" collapsed="false">
      <c r="A1863" s="44" t="n">
        <v>1861</v>
      </c>
      <c r="B1863" s="45" t="n">
        <v>12</v>
      </c>
      <c r="C1863" s="46" t="n">
        <v>11</v>
      </c>
      <c r="D1863" s="47" t="n">
        <v>9</v>
      </c>
      <c r="E1863" s="48" t="n">
        <v>7</v>
      </c>
      <c r="F1863" s="49" t="str">
        <f aca="false">IF(ISERROR(VLOOKUP(E1863,スタッフマスタ!$A$2:$B$32,2,FALSE())),"",VLOOKUP(E1863,スタッフマスタ!$A$2:$B$32,2,FALSE()))</f>
        <v>所　 禎造</v>
      </c>
      <c r="G1863" s="50" t="n">
        <v>5</v>
      </c>
      <c r="H1863" s="49" t="str">
        <f aca="false">IF(ISERROR(VLOOKUP(G1863,作業マスタ!$A$2:$B$7,2,FALSE())),"",VLOOKUP(G1863,作業マスタ!$A$2:$B$7,2,FALSE()))</f>
        <v>作業名　№5</v>
      </c>
      <c r="I1863" s="51" t="n">
        <v>0.333333333333333</v>
      </c>
      <c r="J1863" s="43" t="n">
        <f aca="false">IF(OR(B1863="",C1863="",D1863=""),DATE(2100,12,31),DATE(B1863+2000,C1863,D1863))</f>
        <v>41222</v>
      </c>
      <c r="K1863" s="24"/>
    </row>
    <row r="1864" customFormat="false" ht="13.5" hidden="false" customHeight="false" outlineLevel="0" collapsed="false">
      <c r="A1864" s="44" t="n">
        <v>1862</v>
      </c>
      <c r="B1864" s="45" t="n">
        <v>12</v>
      </c>
      <c r="C1864" s="46" t="n">
        <v>11</v>
      </c>
      <c r="D1864" s="47" t="n">
        <v>9</v>
      </c>
      <c r="E1864" s="48" t="n">
        <v>15</v>
      </c>
      <c r="F1864" s="49" t="str">
        <f aca="false">IF(ISERROR(VLOOKUP(E1864,スタッフマスタ!$A$2:$B$32,2,FALSE())),"",VLOOKUP(E1864,スタッフマスタ!$A$2:$B$32,2,FALSE()))</f>
        <v>有澤 忠克</v>
      </c>
      <c r="G1864" s="50" t="n">
        <v>5</v>
      </c>
      <c r="H1864" s="49" t="str">
        <f aca="false">IF(ISERROR(VLOOKUP(G1864,作業マスタ!$A$2:$B$7,2,FALSE())),"",VLOOKUP(G1864,作業マスタ!$A$2:$B$7,2,FALSE()))</f>
        <v>作業名　№5</v>
      </c>
      <c r="I1864" s="51" t="n">
        <v>0.25</v>
      </c>
      <c r="J1864" s="43" t="n">
        <f aca="false">IF(OR(B1864="",C1864="",D1864=""),DATE(2100,12,31),DATE(B1864+2000,C1864,D1864))</f>
        <v>41222</v>
      </c>
      <c r="K1864" s="24"/>
    </row>
    <row r="1865" customFormat="false" ht="13.5" hidden="false" customHeight="false" outlineLevel="0" collapsed="false">
      <c r="A1865" s="44" t="n">
        <v>1863</v>
      </c>
      <c r="B1865" s="45" t="n">
        <v>12</v>
      </c>
      <c r="C1865" s="46" t="n">
        <v>11</v>
      </c>
      <c r="D1865" s="47" t="n">
        <v>9</v>
      </c>
      <c r="E1865" s="48" t="n">
        <v>8</v>
      </c>
      <c r="F1865" s="49" t="str">
        <f aca="false">IF(ISERROR(VLOOKUP(E1865,スタッフマスタ!$A$2:$B$32,2,FALSE())),"",VLOOKUP(E1865,スタッフマスタ!$A$2:$B$32,2,FALSE()))</f>
        <v>森野 年伸</v>
      </c>
      <c r="G1865" s="50" t="n">
        <v>1</v>
      </c>
      <c r="H1865" s="49" t="str">
        <f aca="false">IF(ISERROR(VLOOKUP(G1865,作業マスタ!$A$2:$B$7,2,FALSE())),"",VLOOKUP(G1865,作業マスタ!$A$2:$B$7,2,FALSE()))</f>
        <v>作業名　№1</v>
      </c>
      <c r="I1865" s="51" t="n">
        <v>0.333333333333333</v>
      </c>
      <c r="J1865" s="43" t="n">
        <f aca="false">IF(OR(B1865="",C1865="",D1865=""),DATE(2100,12,31),DATE(B1865+2000,C1865,D1865))</f>
        <v>41222</v>
      </c>
      <c r="K1865" s="24"/>
    </row>
    <row r="1866" customFormat="false" ht="13.5" hidden="false" customHeight="false" outlineLevel="0" collapsed="false">
      <c r="A1866" s="44" t="n">
        <v>1864</v>
      </c>
      <c r="B1866" s="45" t="n">
        <v>12</v>
      </c>
      <c r="C1866" s="46" t="n">
        <v>11</v>
      </c>
      <c r="D1866" s="47" t="n">
        <v>10</v>
      </c>
      <c r="E1866" s="48" t="n">
        <v>26</v>
      </c>
      <c r="F1866" s="49" t="str">
        <f aca="false">IF(ISERROR(VLOOKUP(E1866,スタッフマスタ!$A$2:$B$32,2,FALSE())),"",VLOOKUP(E1866,スタッフマスタ!$A$2:$B$32,2,FALSE()))</f>
        <v>大泉 政治</v>
      </c>
      <c r="G1866" s="50" t="n">
        <v>2</v>
      </c>
      <c r="H1866" s="49" t="str">
        <f aca="false">IF(ISERROR(VLOOKUP(G1866,作業マスタ!$A$2:$B$7,2,FALSE())),"",VLOOKUP(G1866,作業マスタ!$A$2:$B$7,2,FALSE()))</f>
        <v>作業名　№2</v>
      </c>
      <c r="I1866" s="51" t="n">
        <v>0.333333333333333</v>
      </c>
      <c r="J1866" s="43" t="n">
        <f aca="false">IF(OR(B1866="",C1866="",D1866=""),DATE(2100,12,31),DATE(B1866+2000,C1866,D1866))</f>
        <v>41223</v>
      </c>
      <c r="K1866" s="24"/>
    </row>
    <row r="1867" customFormat="false" ht="13.5" hidden="false" customHeight="false" outlineLevel="0" collapsed="false">
      <c r="A1867" s="44" t="n">
        <v>1865</v>
      </c>
      <c r="B1867" s="45" t="n">
        <v>12</v>
      </c>
      <c r="C1867" s="46" t="n">
        <v>11</v>
      </c>
      <c r="D1867" s="47" t="n">
        <v>10</v>
      </c>
      <c r="E1867" s="48" t="n">
        <v>14</v>
      </c>
      <c r="F1867" s="49" t="str">
        <f aca="false">IF(ISERROR(VLOOKUP(E1867,スタッフマスタ!$A$2:$B$32,2,FALSE())),"",VLOOKUP(E1867,スタッフマスタ!$A$2:$B$32,2,FALSE()))</f>
        <v>岡澤 敬子</v>
      </c>
      <c r="G1867" s="50" t="n">
        <v>4</v>
      </c>
      <c r="H1867" s="49" t="str">
        <f aca="false">IF(ISERROR(VLOOKUP(G1867,作業マスタ!$A$2:$B$7,2,FALSE())),"",VLOOKUP(G1867,作業マスタ!$A$2:$B$7,2,FALSE()))</f>
        <v>作業名　№4</v>
      </c>
      <c r="I1867" s="51" t="n">
        <v>0.291666666666667</v>
      </c>
      <c r="J1867" s="43" t="n">
        <f aca="false">IF(OR(B1867="",C1867="",D1867=""),DATE(2100,12,31),DATE(B1867+2000,C1867,D1867))</f>
        <v>41223</v>
      </c>
      <c r="K1867" s="24"/>
    </row>
    <row r="1868" customFormat="false" ht="13.5" hidden="false" customHeight="false" outlineLevel="0" collapsed="false">
      <c r="A1868" s="44" t="n">
        <v>1866</v>
      </c>
      <c r="B1868" s="45" t="n">
        <v>12</v>
      </c>
      <c r="C1868" s="46" t="n">
        <v>11</v>
      </c>
      <c r="D1868" s="47" t="n">
        <v>10</v>
      </c>
      <c r="E1868" s="48" t="n">
        <v>17</v>
      </c>
      <c r="F1868" s="49" t="str">
        <f aca="false">IF(ISERROR(VLOOKUP(E1868,スタッフマスタ!$A$2:$B$32,2,FALSE())),"",VLOOKUP(E1868,スタッフマスタ!$A$2:$B$32,2,FALSE()))</f>
        <v>本山 裕次</v>
      </c>
      <c r="G1868" s="50" t="n">
        <v>1</v>
      </c>
      <c r="H1868" s="49" t="str">
        <f aca="false">IF(ISERROR(VLOOKUP(G1868,作業マスタ!$A$2:$B$7,2,FALSE())),"",VLOOKUP(G1868,作業マスタ!$A$2:$B$7,2,FALSE()))</f>
        <v>作業名　№1</v>
      </c>
      <c r="I1868" s="51" t="n">
        <v>0.333333333333333</v>
      </c>
      <c r="J1868" s="43" t="n">
        <f aca="false">IF(OR(B1868="",C1868="",D1868=""),DATE(2100,12,31),DATE(B1868+2000,C1868,D1868))</f>
        <v>41223</v>
      </c>
      <c r="K1868" s="24"/>
    </row>
    <row r="1869" customFormat="false" ht="13.5" hidden="false" customHeight="false" outlineLevel="0" collapsed="false">
      <c r="A1869" s="44" t="n">
        <v>1867</v>
      </c>
      <c r="B1869" s="45" t="n">
        <v>12</v>
      </c>
      <c r="C1869" s="46" t="n">
        <v>11</v>
      </c>
      <c r="D1869" s="47" t="n">
        <v>11</v>
      </c>
      <c r="E1869" s="48" t="n">
        <v>25</v>
      </c>
      <c r="F1869" s="49" t="str">
        <f aca="false">IF(ISERROR(VLOOKUP(E1869,スタッフマスタ!$A$2:$B$32,2,FALSE())),"",VLOOKUP(E1869,スタッフマスタ!$A$2:$B$32,2,FALSE()))</f>
        <v>渋澤 康男</v>
      </c>
      <c r="G1869" s="50" t="n">
        <v>3</v>
      </c>
      <c r="H1869" s="49" t="str">
        <f aca="false">IF(ISERROR(VLOOKUP(G1869,作業マスタ!$A$2:$B$7,2,FALSE())),"",VLOOKUP(G1869,作業マスタ!$A$2:$B$7,2,FALSE()))</f>
        <v>作業名　№3</v>
      </c>
      <c r="I1869" s="51" t="n">
        <v>0.291666666666667</v>
      </c>
      <c r="J1869" s="43" t="n">
        <f aca="false">IF(OR(B1869="",C1869="",D1869=""),DATE(2100,12,31),DATE(B1869+2000,C1869,D1869))</f>
        <v>41224</v>
      </c>
      <c r="K1869" s="24"/>
    </row>
    <row r="1870" customFormat="false" ht="13.5" hidden="false" customHeight="false" outlineLevel="0" collapsed="false">
      <c r="A1870" s="44" t="n">
        <v>1868</v>
      </c>
      <c r="B1870" s="45" t="n">
        <v>12</v>
      </c>
      <c r="C1870" s="46" t="n">
        <v>11</v>
      </c>
      <c r="D1870" s="47" t="n">
        <v>11</v>
      </c>
      <c r="E1870" s="48" t="n">
        <v>15</v>
      </c>
      <c r="F1870" s="49" t="str">
        <f aca="false">IF(ISERROR(VLOOKUP(E1870,スタッフマスタ!$A$2:$B$32,2,FALSE())),"",VLOOKUP(E1870,スタッフマスタ!$A$2:$B$32,2,FALSE()))</f>
        <v>有澤 忠克</v>
      </c>
      <c r="G1870" s="50" t="n">
        <v>5</v>
      </c>
      <c r="H1870" s="49" t="str">
        <f aca="false">IF(ISERROR(VLOOKUP(G1870,作業マスタ!$A$2:$B$7,2,FALSE())),"",VLOOKUP(G1870,作業マスタ!$A$2:$B$7,2,FALSE()))</f>
        <v>作業名　№5</v>
      </c>
      <c r="I1870" s="51" t="n">
        <v>0.333333333333333</v>
      </c>
      <c r="J1870" s="43" t="n">
        <f aca="false">IF(OR(B1870="",C1870="",D1870=""),DATE(2100,12,31),DATE(B1870+2000,C1870,D1870))</f>
        <v>41224</v>
      </c>
      <c r="K1870" s="24"/>
    </row>
    <row r="1871" customFormat="false" ht="13.5" hidden="false" customHeight="false" outlineLevel="0" collapsed="false">
      <c r="A1871" s="44" t="n">
        <v>1869</v>
      </c>
      <c r="B1871" s="45" t="n">
        <v>12</v>
      </c>
      <c r="C1871" s="46" t="n">
        <v>11</v>
      </c>
      <c r="D1871" s="47" t="n">
        <v>11</v>
      </c>
      <c r="E1871" s="48" t="n">
        <v>20</v>
      </c>
      <c r="F1871" s="49" t="str">
        <f aca="false">IF(ISERROR(VLOOKUP(E1871,スタッフマスタ!$A$2:$B$32,2,FALSE())),"",VLOOKUP(E1871,スタッフマスタ!$A$2:$B$32,2,FALSE()))</f>
        <v>若月 忠義</v>
      </c>
      <c r="G1871" s="50" t="n">
        <v>4</v>
      </c>
      <c r="H1871" s="49" t="str">
        <f aca="false">IF(ISERROR(VLOOKUP(G1871,作業マスタ!$A$2:$B$7,2,FALSE())),"",VLOOKUP(G1871,作業マスタ!$A$2:$B$7,2,FALSE()))</f>
        <v>作業名　№4</v>
      </c>
      <c r="I1871" s="51" t="n">
        <v>0.333333333333333</v>
      </c>
      <c r="J1871" s="43" t="n">
        <f aca="false">IF(OR(B1871="",C1871="",D1871=""),DATE(2100,12,31),DATE(B1871+2000,C1871,D1871))</f>
        <v>41224</v>
      </c>
      <c r="K1871" s="24"/>
    </row>
    <row r="1872" customFormat="false" ht="13.5" hidden="false" customHeight="false" outlineLevel="0" collapsed="false">
      <c r="A1872" s="44" t="n">
        <v>1870</v>
      </c>
      <c r="B1872" s="45" t="n">
        <v>12</v>
      </c>
      <c r="C1872" s="46" t="n">
        <v>11</v>
      </c>
      <c r="D1872" s="47" t="n">
        <v>12</v>
      </c>
      <c r="E1872" s="48" t="n">
        <v>14</v>
      </c>
      <c r="F1872" s="49" t="str">
        <f aca="false">IF(ISERROR(VLOOKUP(E1872,スタッフマスタ!$A$2:$B$32,2,FALSE())),"",VLOOKUP(E1872,スタッフマスタ!$A$2:$B$32,2,FALSE()))</f>
        <v>岡澤 敬子</v>
      </c>
      <c r="G1872" s="50" t="n">
        <v>4</v>
      </c>
      <c r="H1872" s="49" t="str">
        <f aca="false">IF(ISERROR(VLOOKUP(G1872,作業マスタ!$A$2:$B$7,2,FALSE())),"",VLOOKUP(G1872,作業マスタ!$A$2:$B$7,2,FALSE()))</f>
        <v>作業名　№4</v>
      </c>
      <c r="I1872" s="51" t="n">
        <v>0.333333333333333</v>
      </c>
      <c r="J1872" s="43" t="n">
        <f aca="false">IF(OR(B1872="",C1872="",D1872=""),DATE(2100,12,31),DATE(B1872+2000,C1872,D1872))</f>
        <v>41225</v>
      </c>
      <c r="K1872" s="24"/>
    </row>
    <row r="1873" customFormat="false" ht="13.5" hidden="false" customHeight="false" outlineLevel="0" collapsed="false">
      <c r="A1873" s="44" t="n">
        <v>1871</v>
      </c>
      <c r="B1873" s="45" t="n">
        <v>12</v>
      </c>
      <c r="C1873" s="46" t="n">
        <v>11</v>
      </c>
      <c r="D1873" s="47" t="n">
        <v>12</v>
      </c>
      <c r="E1873" s="48" t="n">
        <v>28</v>
      </c>
      <c r="F1873" s="49" t="str">
        <f aca="false">IF(ISERROR(VLOOKUP(E1873,スタッフマスタ!$A$2:$B$32,2,FALSE())),"",VLOOKUP(E1873,スタッフマスタ!$A$2:$B$32,2,FALSE()))</f>
        <v>服部 卓郎</v>
      </c>
      <c r="G1873" s="50" t="n">
        <v>4</v>
      </c>
      <c r="H1873" s="49" t="str">
        <f aca="false">IF(ISERROR(VLOOKUP(G1873,作業マスタ!$A$2:$B$7,2,FALSE())),"",VLOOKUP(G1873,作業マスタ!$A$2:$B$7,2,FALSE()))</f>
        <v>作業名　№4</v>
      </c>
      <c r="I1873" s="51" t="n">
        <v>0.333333333333333</v>
      </c>
      <c r="J1873" s="43" t="n">
        <f aca="false">IF(OR(B1873="",C1873="",D1873=""),DATE(2100,12,31),DATE(B1873+2000,C1873,D1873))</f>
        <v>41225</v>
      </c>
      <c r="K1873" s="24"/>
    </row>
    <row r="1874" customFormat="false" ht="13.5" hidden="false" customHeight="false" outlineLevel="0" collapsed="false">
      <c r="A1874" s="44" t="n">
        <v>1872</v>
      </c>
      <c r="B1874" s="45" t="n">
        <v>12</v>
      </c>
      <c r="C1874" s="46" t="n">
        <v>11</v>
      </c>
      <c r="D1874" s="47" t="n">
        <v>13</v>
      </c>
      <c r="E1874" s="48" t="n">
        <v>20</v>
      </c>
      <c r="F1874" s="49" t="str">
        <f aca="false">IF(ISERROR(VLOOKUP(E1874,スタッフマスタ!$A$2:$B$32,2,FALSE())),"",VLOOKUP(E1874,スタッフマスタ!$A$2:$B$32,2,FALSE()))</f>
        <v>若月 忠義</v>
      </c>
      <c r="G1874" s="50" t="n">
        <v>3</v>
      </c>
      <c r="H1874" s="49" t="str">
        <f aca="false">IF(ISERROR(VLOOKUP(G1874,作業マスタ!$A$2:$B$7,2,FALSE())),"",VLOOKUP(G1874,作業マスタ!$A$2:$B$7,2,FALSE()))</f>
        <v>作業名　№3</v>
      </c>
      <c r="I1874" s="51" t="n">
        <v>0.291666666666667</v>
      </c>
      <c r="J1874" s="43" t="n">
        <f aca="false">IF(OR(B1874="",C1874="",D1874=""),DATE(2100,12,31),DATE(B1874+2000,C1874,D1874))</f>
        <v>41226</v>
      </c>
      <c r="K1874" s="24"/>
    </row>
    <row r="1875" customFormat="false" ht="13.5" hidden="false" customHeight="false" outlineLevel="0" collapsed="false">
      <c r="A1875" s="44" t="n">
        <v>1873</v>
      </c>
      <c r="B1875" s="45" t="n">
        <v>12</v>
      </c>
      <c r="C1875" s="46" t="n">
        <v>11</v>
      </c>
      <c r="D1875" s="47" t="n">
        <v>13</v>
      </c>
      <c r="E1875" s="48" t="n">
        <v>29</v>
      </c>
      <c r="F1875" s="49" t="str">
        <f aca="false">IF(ISERROR(VLOOKUP(E1875,スタッフマスタ!$A$2:$B$32,2,FALSE())),"",VLOOKUP(E1875,スタッフマスタ!$A$2:$B$32,2,FALSE()))</f>
        <v>隅山 今朝芳</v>
      </c>
      <c r="G1875" s="50" t="n">
        <v>1</v>
      </c>
      <c r="H1875" s="49" t="str">
        <f aca="false">IF(ISERROR(VLOOKUP(G1875,作業マスタ!$A$2:$B$7,2,FALSE())),"",VLOOKUP(G1875,作業マスタ!$A$2:$B$7,2,FALSE()))</f>
        <v>作業名　№1</v>
      </c>
      <c r="I1875" s="51" t="n">
        <v>0.333333333333333</v>
      </c>
      <c r="J1875" s="43" t="n">
        <f aca="false">IF(OR(B1875="",C1875="",D1875=""),DATE(2100,12,31),DATE(B1875+2000,C1875,D1875))</f>
        <v>41226</v>
      </c>
      <c r="K1875" s="24"/>
    </row>
    <row r="1876" customFormat="false" ht="13.5" hidden="false" customHeight="false" outlineLevel="0" collapsed="false">
      <c r="A1876" s="44" t="n">
        <v>1874</v>
      </c>
      <c r="B1876" s="45" t="n">
        <v>12</v>
      </c>
      <c r="C1876" s="46" t="n">
        <v>11</v>
      </c>
      <c r="D1876" s="47" t="n">
        <v>13</v>
      </c>
      <c r="E1876" s="48" t="n">
        <v>11</v>
      </c>
      <c r="F1876" s="49" t="str">
        <f aca="false">IF(ISERROR(VLOOKUP(E1876,スタッフマスタ!$A$2:$B$32,2,FALSE())),"",VLOOKUP(E1876,スタッフマスタ!$A$2:$B$32,2,FALSE()))</f>
        <v>堀山 多門</v>
      </c>
      <c r="G1876" s="50" t="n">
        <v>2</v>
      </c>
      <c r="H1876" s="49" t="str">
        <f aca="false">IF(ISERROR(VLOOKUP(G1876,作業マスタ!$A$2:$B$7,2,FALSE())),"",VLOOKUP(G1876,作業マスタ!$A$2:$B$7,2,FALSE()))</f>
        <v>作業名　№2</v>
      </c>
      <c r="I1876" s="51" t="n">
        <v>0.291666666666667</v>
      </c>
      <c r="J1876" s="43" t="n">
        <f aca="false">IF(OR(B1876="",C1876="",D1876=""),DATE(2100,12,31),DATE(B1876+2000,C1876,D1876))</f>
        <v>41226</v>
      </c>
      <c r="K1876" s="24"/>
    </row>
    <row r="1877" customFormat="false" ht="13.5" hidden="false" customHeight="false" outlineLevel="0" collapsed="false">
      <c r="A1877" s="44" t="n">
        <v>1875</v>
      </c>
      <c r="B1877" s="45" t="n">
        <v>12</v>
      </c>
      <c r="C1877" s="46" t="n">
        <v>11</v>
      </c>
      <c r="D1877" s="47" t="n">
        <v>14</v>
      </c>
      <c r="E1877" s="48" t="n">
        <v>7</v>
      </c>
      <c r="F1877" s="49" t="str">
        <f aca="false">IF(ISERROR(VLOOKUP(E1877,スタッフマスタ!$A$2:$B$32,2,FALSE())),"",VLOOKUP(E1877,スタッフマスタ!$A$2:$B$32,2,FALSE()))</f>
        <v>所　 禎造</v>
      </c>
      <c r="G1877" s="50" t="n">
        <v>3</v>
      </c>
      <c r="H1877" s="49" t="str">
        <f aca="false">IF(ISERROR(VLOOKUP(G1877,作業マスタ!$A$2:$B$7,2,FALSE())),"",VLOOKUP(G1877,作業マスタ!$A$2:$B$7,2,FALSE()))</f>
        <v>作業名　№3</v>
      </c>
      <c r="I1877" s="51" t="n">
        <v>0.333333333333333</v>
      </c>
      <c r="J1877" s="43" t="n">
        <f aca="false">IF(OR(B1877="",C1877="",D1877=""),DATE(2100,12,31),DATE(B1877+2000,C1877,D1877))</f>
        <v>41227</v>
      </c>
      <c r="K1877" s="24"/>
    </row>
    <row r="1878" customFormat="false" ht="13.5" hidden="false" customHeight="false" outlineLevel="0" collapsed="false">
      <c r="A1878" s="44" t="n">
        <v>1876</v>
      </c>
      <c r="B1878" s="45" t="n">
        <v>12</v>
      </c>
      <c r="C1878" s="46" t="n">
        <v>11</v>
      </c>
      <c r="D1878" s="47" t="n">
        <v>14</v>
      </c>
      <c r="E1878" s="48" t="n">
        <v>6</v>
      </c>
      <c r="F1878" s="49" t="str">
        <f aca="false">IF(ISERROR(VLOOKUP(E1878,スタッフマスタ!$A$2:$B$32,2,FALSE())),"",VLOOKUP(E1878,スタッフマスタ!$A$2:$B$32,2,FALSE()))</f>
        <v>市野 道夫</v>
      </c>
      <c r="G1878" s="50" t="n">
        <v>4</v>
      </c>
      <c r="H1878" s="49" t="str">
        <f aca="false">IF(ISERROR(VLOOKUP(G1878,作業マスタ!$A$2:$B$7,2,FALSE())),"",VLOOKUP(G1878,作業マスタ!$A$2:$B$7,2,FALSE()))</f>
        <v>作業名　№4</v>
      </c>
      <c r="I1878" s="51" t="n">
        <v>0.333333333333333</v>
      </c>
      <c r="J1878" s="43" t="n">
        <f aca="false">IF(OR(B1878="",C1878="",D1878=""),DATE(2100,12,31),DATE(B1878+2000,C1878,D1878))</f>
        <v>41227</v>
      </c>
      <c r="K1878" s="24"/>
    </row>
    <row r="1879" customFormat="false" ht="13.5" hidden="false" customHeight="false" outlineLevel="0" collapsed="false">
      <c r="A1879" s="44" t="n">
        <v>1877</v>
      </c>
      <c r="B1879" s="45" t="n">
        <v>12</v>
      </c>
      <c r="C1879" s="46" t="n">
        <v>11</v>
      </c>
      <c r="D1879" s="47" t="n">
        <v>14</v>
      </c>
      <c r="E1879" s="48" t="n">
        <v>27</v>
      </c>
      <c r="F1879" s="49" t="str">
        <f aca="false">IF(ISERROR(VLOOKUP(E1879,スタッフマスタ!$A$2:$B$32,2,FALSE())),"",VLOOKUP(E1879,スタッフマスタ!$A$2:$B$32,2,FALSE()))</f>
        <v>黒沢 春実</v>
      </c>
      <c r="G1879" s="50" t="n">
        <v>2</v>
      </c>
      <c r="H1879" s="49" t="str">
        <f aca="false">IF(ISERROR(VLOOKUP(G1879,作業マスタ!$A$2:$B$7,2,FALSE())),"",VLOOKUP(G1879,作業マスタ!$A$2:$B$7,2,FALSE()))</f>
        <v>作業名　№2</v>
      </c>
      <c r="I1879" s="51" t="n">
        <v>0.291666666666667</v>
      </c>
      <c r="J1879" s="43" t="n">
        <f aca="false">IF(OR(B1879="",C1879="",D1879=""),DATE(2100,12,31),DATE(B1879+2000,C1879,D1879))</f>
        <v>41227</v>
      </c>
      <c r="K1879" s="24"/>
    </row>
    <row r="1880" customFormat="false" ht="13.5" hidden="false" customHeight="false" outlineLevel="0" collapsed="false">
      <c r="A1880" s="44" t="n">
        <v>1878</v>
      </c>
      <c r="B1880" s="45" t="n">
        <v>12</v>
      </c>
      <c r="C1880" s="46" t="n">
        <v>11</v>
      </c>
      <c r="D1880" s="47" t="n">
        <v>15</v>
      </c>
      <c r="E1880" s="48" t="n">
        <v>17</v>
      </c>
      <c r="F1880" s="49" t="str">
        <f aca="false">IF(ISERROR(VLOOKUP(E1880,スタッフマスタ!$A$2:$B$32,2,FALSE())),"",VLOOKUP(E1880,スタッフマスタ!$A$2:$B$32,2,FALSE()))</f>
        <v>本山 裕次</v>
      </c>
      <c r="G1880" s="50" t="n">
        <v>2</v>
      </c>
      <c r="H1880" s="49" t="str">
        <f aca="false">IF(ISERROR(VLOOKUP(G1880,作業マスタ!$A$2:$B$7,2,FALSE())),"",VLOOKUP(G1880,作業マスタ!$A$2:$B$7,2,FALSE()))</f>
        <v>作業名　№2</v>
      </c>
      <c r="I1880" s="51" t="n">
        <v>0.291666666666667</v>
      </c>
      <c r="J1880" s="43" t="n">
        <f aca="false">IF(OR(B1880="",C1880="",D1880=""),DATE(2100,12,31),DATE(B1880+2000,C1880,D1880))</f>
        <v>41228</v>
      </c>
      <c r="K1880" s="24"/>
    </row>
    <row r="1881" customFormat="false" ht="13.5" hidden="false" customHeight="false" outlineLevel="0" collapsed="false">
      <c r="A1881" s="44" t="n">
        <v>1879</v>
      </c>
      <c r="B1881" s="45" t="n">
        <v>12</v>
      </c>
      <c r="C1881" s="46" t="n">
        <v>11</v>
      </c>
      <c r="D1881" s="47" t="n">
        <v>15</v>
      </c>
      <c r="E1881" s="48" t="n">
        <v>6</v>
      </c>
      <c r="F1881" s="49" t="str">
        <f aca="false">IF(ISERROR(VLOOKUP(E1881,スタッフマスタ!$A$2:$B$32,2,FALSE())),"",VLOOKUP(E1881,スタッフマスタ!$A$2:$B$32,2,FALSE()))</f>
        <v>市野 道夫</v>
      </c>
      <c r="G1881" s="50" t="n">
        <v>3</v>
      </c>
      <c r="H1881" s="49" t="str">
        <f aca="false">IF(ISERROR(VLOOKUP(G1881,作業マスタ!$A$2:$B$7,2,FALSE())),"",VLOOKUP(G1881,作業マスタ!$A$2:$B$7,2,FALSE()))</f>
        <v>作業名　№3</v>
      </c>
      <c r="I1881" s="51" t="n">
        <v>0.25</v>
      </c>
      <c r="J1881" s="43" t="n">
        <f aca="false">IF(OR(B1881="",C1881="",D1881=""),DATE(2100,12,31),DATE(B1881+2000,C1881,D1881))</f>
        <v>41228</v>
      </c>
      <c r="K1881" s="24"/>
    </row>
    <row r="1882" customFormat="false" ht="13.5" hidden="false" customHeight="false" outlineLevel="0" collapsed="false">
      <c r="A1882" s="44" t="n">
        <v>1880</v>
      </c>
      <c r="B1882" s="45" t="n">
        <v>12</v>
      </c>
      <c r="C1882" s="46" t="n">
        <v>11</v>
      </c>
      <c r="D1882" s="47" t="n">
        <v>15</v>
      </c>
      <c r="E1882" s="48" t="n">
        <v>5</v>
      </c>
      <c r="F1882" s="49" t="str">
        <f aca="false">IF(ISERROR(VLOOKUP(E1882,スタッフマスタ!$A$2:$B$32,2,FALSE())),"",VLOOKUP(E1882,スタッフマスタ!$A$2:$B$32,2,FALSE()))</f>
        <v>牧　 三喜雄</v>
      </c>
      <c r="G1882" s="50" t="n">
        <v>3</v>
      </c>
      <c r="H1882" s="49" t="str">
        <f aca="false">IF(ISERROR(VLOOKUP(G1882,作業マスタ!$A$2:$B$7,2,FALSE())),"",VLOOKUP(G1882,作業マスタ!$A$2:$B$7,2,FALSE()))</f>
        <v>作業名　№3</v>
      </c>
      <c r="I1882" s="51" t="n">
        <v>0.333333333333333</v>
      </c>
      <c r="J1882" s="43" t="n">
        <f aca="false">IF(OR(B1882="",C1882="",D1882=""),DATE(2100,12,31),DATE(B1882+2000,C1882,D1882))</f>
        <v>41228</v>
      </c>
      <c r="K1882" s="24"/>
    </row>
    <row r="1883" customFormat="false" ht="13.5" hidden="false" customHeight="false" outlineLevel="0" collapsed="false">
      <c r="A1883" s="44" t="n">
        <v>1881</v>
      </c>
      <c r="B1883" s="45" t="n">
        <v>12</v>
      </c>
      <c r="C1883" s="46" t="n">
        <v>11</v>
      </c>
      <c r="D1883" s="47" t="n">
        <v>16</v>
      </c>
      <c r="E1883" s="48" t="n">
        <v>4</v>
      </c>
      <c r="F1883" s="49" t="str">
        <f aca="false">IF(ISERROR(VLOOKUP(E1883,スタッフマスタ!$A$2:$B$32,2,FALSE())),"",VLOOKUP(E1883,スタッフマスタ!$A$2:$B$32,2,FALSE()))</f>
        <v>松原 儀範</v>
      </c>
      <c r="G1883" s="50" t="n">
        <v>3</v>
      </c>
      <c r="H1883" s="49" t="str">
        <f aca="false">IF(ISERROR(VLOOKUP(G1883,作業マスタ!$A$2:$B$7,2,FALSE())),"",VLOOKUP(G1883,作業マスタ!$A$2:$B$7,2,FALSE()))</f>
        <v>作業名　№3</v>
      </c>
      <c r="I1883" s="51" t="n">
        <v>0.25</v>
      </c>
      <c r="J1883" s="43" t="n">
        <f aca="false">IF(OR(B1883="",C1883="",D1883=""),DATE(2100,12,31),DATE(B1883+2000,C1883,D1883))</f>
        <v>41229</v>
      </c>
      <c r="K1883" s="24"/>
    </row>
    <row r="1884" customFormat="false" ht="13.5" hidden="false" customHeight="false" outlineLevel="0" collapsed="false">
      <c r="A1884" s="44" t="n">
        <v>1882</v>
      </c>
      <c r="B1884" s="45" t="n">
        <v>12</v>
      </c>
      <c r="C1884" s="46" t="n">
        <v>11</v>
      </c>
      <c r="D1884" s="47" t="n">
        <v>16</v>
      </c>
      <c r="E1884" s="48" t="n">
        <v>8</v>
      </c>
      <c r="F1884" s="49" t="str">
        <f aca="false">IF(ISERROR(VLOOKUP(E1884,スタッフマスタ!$A$2:$B$32,2,FALSE())),"",VLOOKUP(E1884,スタッフマスタ!$A$2:$B$32,2,FALSE()))</f>
        <v>森野 年伸</v>
      </c>
      <c r="G1884" s="50" t="n">
        <v>3</v>
      </c>
      <c r="H1884" s="49" t="str">
        <f aca="false">IF(ISERROR(VLOOKUP(G1884,作業マスタ!$A$2:$B$7,2,FALSE())),"",VLOOKUP(G1884,作業マスタ!$A$2:$B$7,2,FALSE()))</f>
        <v>作業名　№3</v>
      </c>
      <c r="I1884" s="51" t="n">
        <v>0.25</v>
      </c>
      <c r="J1884" s="43" t="n">
        <f aca="false">IF(OR(B1884="",C1884="",D1884=""),DATE(2100,12,31),DATE(B1884+2000,C1884,D1884))</f>
        <v>41229</v>
      </c>
      <c r="K1884" s="24"/>
    </row>
    <row r="1885" customFormat="false" ht="13.5" hidden="false" customHeight="false" outlineLevel="0" collapsed="false">
      <c r="A1885" s="44" t="n">
        <v>1883</v>
      </c>
      <c r="B1885" s="45" t="n">
        <v>12</v>
      </c>
      <c r="C1885" s="46" t="n">
        <v>11</v>
      </c>
      <c r="D1885" s="47" t="n">
        <v>17</v>
      </c>
      <c r="E1885" s="48" t="n">
        <v>26</v>
      </c>
      <c r="F1885" s="49" t="str">
        <f aca="false">IF(ISERROR(VLOOKUP(E1885,スタッフマスタ!$A$2:$B$32,2,FALSE())),"",VLOOKUP(E1885,スタッフマスタ!$A$2:$B$32,2,FALSE()))</f>
        <v>大泉 政治</v>
      </c>
      <c r="G1885" s="50" t="n">
        <v>1</v>
      </c>
      <c r="H1885" s="49" t="str">
        <f aca="false">IF(ISERROR(VLOOKUP(G1885,作業マスタ!$A$2:$B$7,2,FALSE())),"",VLOOKUP(G1885,作業マスタ!$A$2:$B$7,2,FALSE()))</f>
        <v>作業名　№1</v>
      </c>
      <c r="I1885" s="51" t="n">
        <v>0.291666666666667</v>
      </c>
      <c r="J1885" s="43" t="n">
        <f aca="false">IF(OR(B1885="",C1885="",D1885=""),DATE(2100,12,31),DATE(B1885+2000,C1885,D1885))</f>
        <v>41230</v>
      </c>
      <c r="K1885" s="24"/>
    </row>
    <row r="1886" customFormat="false" ht="13.5" hidden="false" customHeight="false" outlineLevel="0" collapsed="false">
      <c r="A1886" s="44" t="n">
        <v>1884</v>
      </c>
      <c r="B1886" s="45" t="n">
        <v>12</v>
      </c>
      <c r="C1886" s="46" t="n">
        <v>11</v>
      </c>
      <c r="D1886" s="47" t="n">
        <v>17</v>
      </c>
      <c r="E1886" s="48" t="n">
        <v>29</v>
      </c>
      <c r="F1886" s="49" t="str">
        <f aca="false">IF(ISERROR(VLOOKUP(E1886,スタッフマスタ!$A$2:$B$32,2,FALSE())),"",VLOOKUP(E1886,スタッフマスタ!$A$2:$B$32,2,FALSE()))</f>
        <v>隅山 今朝芳</v>
      </c>
      <c r="G1886" s="50" t="n">
        <v>2</v>
      </c>
      <c r="H1886" s="49" t="str">
        <f aca="false">IF(ISERROR(VLOOKUP(G1886,作業マスタ!$A$2:$B$7,2,FALSE())),"",VLOOKUP(G1886,作業マスタ!$A$2:$B$7,2,FALSE()))</f>
        <v>作業名　№2</v>
      </c>
      <c r="I1886" s="51" t="n">
        <v>0.291666666666667</v>
      </c>
      <c r="J1886" s="43" t="n">
        <f aca="false">IF(OR(B1886="",C1886="",D1886=""),DATE(2100,12,31),DATE(B1886+2000,C1886,D1886))</f>
        <v>41230</v>
      </c>
      <c r="K1886" s="24"/>
    </row>
    <row r="1887" customFormat="false" ht="13.5" hidden="false" customHeight="false" outlineLevel="0" collapsed="false">
      <c r="A1887" s="44" t="n">
        <v>1885</v>
      </c>
      <c r="B1887" s="45" t="n">
        <v>12</v>
      </c>
      <c r="C1887" s="46" t="n">
        <v>11</v>
      </c>
      <c r="D1887" s="47" t="n">
        <v>17</v>
      </c>
      <c r="E1887" s="48" t="n">
        <v>6</v>
      </c>
      <c r="F1887" s="49" t="str">
        <f aca="false">IF(ISERROR(VLOOKUP(E1887,スタッフマスタ!$A$2:$B$32,2,FALSE())),"",VLOOKUP(E1887,スタッフマスタ!$A$2:$B$32,2,FALSE()))</f>
        <v>市野 道夫</v>
      </c>
      <c r="G1887" s="50" t="n">
        <v>1</v>
      </c>
      <c r="H1887" s="49" t="str">
        <f aca="false">IF(ISERROR(VLOOKUP(G1887,作業マスタ!$A$2:$B$7,2,FALSE())),"",VLOOKUP(G1887,作業マスタ!$A$2:$B$7,2,FALSE()))</f>
        <v>作業名　№1</v>
      </c>
      <c r="I1887" s="51" t="n">
        <v>0.25</v>
      </c>
      <c r="J1887" s="43" t="n">
        <f aca="false">IF(OR(B1887="",C1887="",D1887=""),DATE(2100,12,31),DATE(B1887+2000,C1887,D1887))</f>
        <v>41230</v>
      </c>
      <c r="K1887" s="24"/>
    </row>
    <row r="1888" customFormat="false" ht="13.5" hidden="false" customHeight="false" outlineLevel="0" collapsed="false">
      <c r="A1888" s="44" t="n">
        <v>1886</v>
      </c>
      <c r="B1888" s="45" t="n">
        <v>12</v>
      </c>
      <c r="C1888" s="46" t="n">
        <v>11</v>
      </c>
      <c r="D1888" s="47" t="n">
        <v>18</v>
      </c>
      <c r="E1888" s="48" t="n">
        <v>11</v>
      </c>
      <c r="F1888" s="49" t="str">
        <f aca="false">IF(ISERROR(VLOOKUP(E1888,スタッフマスタ!$A$2:$B$32,2,FALSE())),"",VLOOKUP(E1888,スタッフマスタ!$A$2:$B$32,2,FALSE()))</f>
        <v>堀山 多門</v>
      </c>
      <c r="G1888" s="50" t="n">
        <v>5</v>
      </c>
      <c r="H1888" s="49" t="str">
        <f aca="false">IF(ISERROR(VLOOKUP(G1888,作業マスタ!$A$2:$B$7,2,FALSE())),"",VLOOKUP(G1888,作業マスタ!$A$2:$B$7,2,FALSE()))</f>
        <v>作業名　№5</v>
      </c>
      <c r="I1888" s="51" t="n">
        <v>0.333333333333333</v>
      </c>
      <c r="J1888" s="43" t="n">
        <f aca="false">IF(OR(B1888="",C1888="",D1888=""),DATE(2100,12,31),DATE(B1888+2000,C1888,D1888))</f>
        <v>41231</v>
      </c>
      <c r="K1888" s="24"/>
    </row>
    <row r="1889" customFormat="false" ht="13.5" hidden="false" customHeight="false" outlineLevel="0" collapsed="false">
      <c r="A1889" s="44" t="n">
        <v>1887</v>
      </c>
      <c r="B1889" s="45" t="n">
        <v>12</v>
      </c>
      <c r="C1889" s="46" t="n">
        <v>11</v>
      </c>
      <c r="D1889" s="47" t="n">
        <v>18</v>
      </c>
      <c r="E1889" s="48" t="n">
        <v>17</v>
      </c>
      <c r="F1889" s="49" t="str">
        <f aca="false">IF(ISERROR(VLOOKUP(E1889,スタッフマスタ!$A$2:$B$32,2,FALSE())),"",VLOOKUP(E1889,スタッフマスタ!$A$2:$B$32,2,FALSE()))</f>
        <v>本山 裕次</v>
      </c>
      <c r="G1889" s="50" t="n">
        <v>3</v>
      </c>
      <c r="H1889" s="49" t="str">
        <f aca="false">IF(ISERROR(VLOOKUP(G1889,作業マスタ!$A$2:$B$7,2,FALSE())),"",VLOOKUP(G1889,作業マスタ!$A$2:$B$7,2,FALSE()))</f>
        <v>作業名　№3</v>
      </c>
      <c r="I1889" s="51" t="n">
        <v>0.291666666666667</v>
      </c>
      <c r="J1889" s="43" t="n">
        <f aca="false">IF(OR(B1889="",C1889="",D1889=""),DATE(2100,12,31),DATE(B1889+2000,C1889,D1889))</f>
        <v>41231</v>
      </c>
      <c r="K1889" s="24"/>
    </row>
    <row r="1890" customFormat="false" ht="13.5" hidden="false" customHeight="false" outlineLevel="0" collapsed="false">
      <c r="A1890" s="44" t="n">
        <v>1888</v>
      </c>
      <c r="B1890" s="45" t="n">
        <v>12</v>
      </c>
      <c r="C1890" s="46" t="n">
        <v>11</v>
      </c>
      <c r="D1890" s="47" t="n">
        <v>19</v>
      </c>
      <c r="E1890" s="48" t="n">
        <v>7</v>
      </c>
      <c r="F1890" s="49" t="str">
        <f aca="false">IF(ISERROR(VLOOKUP(E1890,スタッフマスタ!$A$2:$B$32,2,FALSE())),"",VLOOKUP(E1890,スタッフマスタ!$A$2:$B$32,2,FALSE()))</f>
        <v>所　 禎造</v>
      </c>
      <c r="G1890" s="50" t="n">
        <v>4</v>
      </c>
      <c r="H1890" s="49" t="str">
        <f aca="false">IF(ISERROR(VLOOKUP(G1890,作業マスタ!$A$2:$B$7,2,FALSE())),"",VLOOKUP(G1890,作業マスタ!$A$2:$B$7,2,FALSE()))</f>
        <v>作業名　№4</v>
      </c>
      <c r="I1890" s="51" t="n">
        <v>0.25</v>
      </c>
      <c r="J1890" s="43" t="n">
        <f aca="false">IF(OR(B1890="",C1890="",D1890=""),DATE(2100,12,31),DATE(B1890+2000,C1890,D1890))</f>
        <v>41232</v>
      </c>
      <c r="K1890" s="24"/>
    </row>
    <row r="1891" customFormat="false" ht="13.5" hidden="false" customHeight="false" outlineLevel="0" collapsed="false">
      <c r="A1891" s="44" t="n">
        <v>1889</v>
      </c>
      <c r="B1891" s="45" t="n">
        <v>12</v>
      </c>
      <c r="C1891" s="46" t="n">
        <v>11</v>
      </c>
      <c r="D1891" s="47" t="n">
        <v>19</v>
      </c>
      <c r="E1891" s="48" t="n">
        <v>21</v>
      </c>
      <c r="F1891" s="49" t="str">
        <f aca="false">IF(ISERROR(VLOOKUP(E1891,スタッフマスタ!$A$2:$B$32,2,FALSE())),"",VLOOKUP(E1891,スタッフマスタ!$A$2:$B$32,2,FALSE()))</f>
        <v>樋山 善登美</v>
      </c>
      <c r="G1891" s="50" t="n">
        <v>4</v>
      </c>
      <c r="H1891" s="49" t="str">
        <f aca="false">IF(ISERROR(VLOOKUP(G1891,作業マスタ!$A$2:$B$7,2,FALSE())),"",VLOOKUP(G1891,作業マスタ!$A$2:$B$7,2,FALSE()))</f>
        <v>作業名　№4</v>
      </c>
      <c r="I1891" s="51" t="n">
        <v>0.333333333333333</v>
      </c>
      <c r="J1891" s="43" t="n">
        <f aca="false">IF(OR(B1891="",C1891="",D1891=""),DATE(2100,12,31),DATE(B1891+2000,C1891,D1891))</f>
        <v>41232</v>
      </c>
      <c r="K1891" s="24"/>
    </row>
    <row r="1892" customFormat="false" ht="13.5" hidden="false" customHeight="false" outlineLevel="0" collapsed="false">
      <c r="A1892" s="44" t="n">
        <v>1890</v>
      </c>
      <c r="B1892" s="45" t="n">
        <v>12</v>
      </c>
      <c r="C1892" s="46" t="n">
        <v>11</v>
      </c>
      <c r="D1892" s="47" t="n">
        <v>19</v>
      </c>
      <c r="E1892" s="48" t="n">
        <v>5</v>
      </c>
      <c r="F1892" s="49" t="str">
        <f aca="false">IF(ISERROR(VLOOKUP(E1892,スタッフマスタ!$A$2:$B$32,2,FALSE())),"",VLOOKUP(E1892,スタッフマスタ!$A$2:$B$32,2,FALSE()))</f>
        <v>牧　 三喜雄</v>
      </c>
      <c r="G1892" s="50" t="n">
        <v>1</v>
      </c>
      <c r="H1892" s="49" t="str">
        <f aca="false">IF(ISERROR(VLOOKUP(G1892,作業マスタ!$A$2:$B$7,2,FALSE())),"",VLOOKUP(G1892,作業マスタ!$A$2:$B$7,2,FALSE()))</f>
        <v>作業名　№1</v>
      </c>
      <c r="I1892" s="51" t="n">
        <v>0.291666666666667</v>
      </c>
      <c r="J1892" s="43" t="n">
        <f aca="false">IF(OR(B1892="",C1892="",D1892=""),DATE(2100,12,31),DATE(B1892+2000,C1892,D1892))</f>
        <v>41232</v>
      </c>
      <c r="K1892" s="24"/>
    </row>
    <row r="1893" customFormat="false" ht="13.5" hidden="false" customHeight="false" outlineLevel="0" collapsed="false">
      <c r="A1893" s="44" t="n">
        <v>1891</v>
      </c>
      <c r="B1893" s="45" t="n">
        <v>12</v>
      </c>
      <c r="C1893" s="46" t="n">
        <v>11</v>
      </c>
      <c r="D1893" s="47" t="n">
        <v>20</v>
      </c>
      <c r="E1893" s="48" t="n">
        <v>18</v>
      </c>
      <c r="F1893" s="49" t="str">
        <f aca="false">IF(ISERROR(VLOOKUP(E1893,スタッフマスタ!$A$2:$B$32,2,FALSE())),"",VLOOKUP(E1893,スタッフマスタ!$A$2:$B$32,2,FALSE()))</f>
        <v>栗原 甫</v>
      </c>
      <c r="G1893" s="50" t="n">
        <v>4</v>
      </c>
      <c r="H1893" s="49" t="str">
        <f aca="false">IF(ISERROR(VLOOKUP(G1893,作業マスタ!$A$2:$B$7,2,FALSE())),"",VLOOKUP(G1893,作業マスタ!$A$2:$B$7,2,FALSE()))</f>
        <v>作業名　№4</v>
      </c>
      <c r="I1893" s="51" t="n">
        <v>0.333333333333333</v>
      </c>
      <c r="J1893" s="43" t="n">
        <f aca="false">IF(OR(B1893="",C1893="",D1893=""),DATE(2100,12,31),DATE(B1893+2000,C1893,D1893))</f>
        <v>41233</v>
      </c>
      <c r="K1893" s="24"/>
    </row>
    <row r="1894" customFormat="false" ht="13.5" hidden="false" customHeight="false" outlineLevel="0" collapsed="false">
      <c r="A1894" s="44" t="n">
        <v>1892</v>
      </c>
      <c r="B1894" s="45" t="n">
        <v>12</v>
      </c>
      <c r="C1894" s="46" t="n">
        <v>11</v>
      </c>
      <c r="D1894" s="47" t="n">
        <v>20</v>
      </c>
      <c r="E1894" s="48" t="n">
        <v>7</v>
      </c>
      <c r="F1894" s="49" t="str">
        <f aca="false">IF(ISERROR(VLOOKUP(E1894,スタッフマスタ!$A$2:$B$32,2,FALSE())),"",VLOOKUP(E1894,スタッフマスタ!$A$2:$B$32,2,FALSE()))</f>
        <v>所　 禎造</v>
      </c>
      <c r="G1894" s="50" t="n">
        <v>1</v>
      </c>
      <c r="H1894" s="49" t="str">
        <f aca="false">IF(ISERROR(VLOOKUP(G1894,作業マスタ!$A$2:$B$7,2,FALSE())),"",VLOOKUP(G1894,作業マスタ!$A$2:$B$7,2,FALSE()))</f>
        <v>作業名　№1</v>
      </c>
      <c r="I1894" s="51" t="n">
        <v>0.333333333333333</v>
      </c>
      <c r="J1894" s="43" t="n">
        <f aca="false">IF(OR(B1894="",C1894="",D1894=""),DATE(2100,12,31),DATE(B1894+2000,C1894,D1894))</f>
        <v>41233</v>
      </c>
      <c r="K1894" s="24"/>
    </row>
    <row r="1895" customFormat="false" ht="13.5" hidden="false" customHeight="false" outlineLevel="0" collapsed="false">
      <c r="A1895" s="44" t="n">
        <v>1893</v>
      </c>
      <c r="B1895" s="45" t="n">
        <v>12</v>
      </c>
      <c r="C1895" s="46" t="n">
        <v>11</v>
      </c>
      <c r="D1895" s="47" t="n">
        <v>20</v>
      </c>
      <c r="E1895" s="48" t="n">
        <v>7</v>
      </c>
      <c r="F1895" s="49" t="str">
        <f aca="false">IF(ISERROR(VLOOKUP(E1895,スタッフマスタ!$A$2:$B$32,2,FALSE())),"",VLOOKUP(E1895,スタッフマスタ!$A$2:$B$32,2,FALSE()))</f>
        <v>所　 禎造</v>
      </c>
      <c r="G1895" s="50" t="n">
        <v>5</v>
      </c>
      <c r="H1895" s="49" t="str">
        <f aca="false">IF(ISERROR(VLOOKUP(G1895,作業マスタ!$A$2:$B$7,2,FALSE())),"",VLOOKUP(G1895,作業マスタ!$A$2:$B$7,2,FALSE()))</f>
        <v>作業名　№5</v>
      </c>
      <c r="I1895" s="51" t="n">
        <v>0.333333333333333</v>
      </c>
      <c r="J1895" s="43" t="n">
        <f aca="false">IF(OR(B1895="",C1895="",D1895=""),DATE(2100,12,31),DATE(B1895+2000,C1895,D1895))</f>
        <v>41233</v>
      </c>
      <c r="K1895" s="24"/>
    </row>
    <row r="1896" customFormat="false" ht="13.5" hidden="false" customHeight="false" outlineLevel="0" collapsed="false">
      <c r="A1896" s="44" t="n">
        <v>1894</v>
      </c>
      <c r="B1896" s="45" t="n">
        <v>12</v>
      </c>
      <c r="C1896" s="46" t="n">
        <v>11</v>
      </c>
      <c r="D1896" s="47" t="n">
        <v>21</v>
      </c>
      <c r="E1896" s="48" t="n">
        <v>6</v>
      </c>
      <c r="F1896" s="49" t="str">
        <f aca="false">IF(ISERROR(VLOOKUP(E1896,スタッフマスタ!$A$2:$B$32,2,FALSE())),"",VLOOKUP(E1896,スタッフマスタ!$A$2:$B$32,2,FALSE()))</f>
        <v>市野 道夫</v>
      </c>
      <c r="G1896" s="50" t="n">
        <v>1</v>
      </c>
      <c r="H1896" s="49" t="str">
        <f aca="false">IF(ISERROR(VLOOKUP(G1896,作業マスタ!$A$2:$B$7,2,FALSE())),"",VLOOKUP(G1896,作業マスタ!$A$2:$B$7,2,FALSE()))</f>
        <v>作業名　№1</v>
      </c>
      <c r="I1896" s="51" t="n">
        <v>0.291666666666667</v>
      </c>
      <c r="J1896" s="43" t="n">
        <f aca="false">IF(OR(B1896="",C1896="",D1896=""),DATE(2100,12,31),DATE(B1896+2000,C1896,D1896))</f>
        <v>41234</v>
      </c>
      <c r="K1896" s="24"/>
    </row>
    <row r="1897" customFormat="false" ht="13.5" hidden="false" customHeight="false" outlineLevel="0" collapsed="false">
      <c r="A1897" s="44" t="n">
        <v>1895</v>
      </c>
      <c r="B1897" s="45" t="n">
        <v>12</v>
      </c>
      <c r="C1897" s="46" t="n">
        <v>11</v>
      </c>
      <c r="D1897" s="47" t="n">
        <v>21</v>
      </c>
      <c r="E1897" s="48" t="n">
        <v>7</v>
      </c>
      <c r="F1897" s="49" t="str">
        <f aca="false">IF(ISERROR(VLOOKUP(E1897,スタッフマスタ!$A$2:$B$32,2,FALSE())),"",VLOOKUP(E1897,スタッフマスタ!$A$2:$B$32,2,FALSE()))</f>
        <v>所　 禎造</v>
      </c>
      <c r="G1897" s="50" t="n">
        <v>3</v>
      </c>
      <c r="H1897" s="49" t="str">
        <f aca="false">IF(ISERROR(VLOOKUP(G1897,作業マスタ!$A$2:$B$7,2,FALSE())),"",VLOOKUP(G1897,作業マスタ!$A$2:$B$7,2,FALSE()))</f>
        <v>作業名　№3</v>
      </c>
      <c r="I1897" s="51" t="n">
        <v>0.333333333333333</v>
      </c>
      <c r="J1897" s="43" t="n">
        <f aca="false">IF(OR(B1897="",C1897="",D1897=""),DATE(2100,12,31),DATE(B1897+2000,C1897,D1897))</f>
        <v>41234</v>
      </c>
      <c r="K1897" s="24"/>
    </row>
    <row r="1898" customFormat="false" ht="13.5" hidden="false" customHeight="false" outlineLevel="0" collapsed="false">
      <c r="A1898" s="44" t="n">
        <v>1896</v>
      </c>
      <c r="B1898" s="45" t="n">
        <v>12</v>
      </c>
      <c r="C1898" s="46" t="n">
        <v>11</v>
      </c>
      <c r="D1898" s="47" t="n">
        <v>22</v>
      </c>
      <c r="E1898" s="48" t="n">
        <v>8</v>
      </c>
      <c r="F1898" s="49" t="str">
        <f aca="false">IF(ISERROR(VLOOKUP(E1898,スタッフマスタ!$A$2:$B$32,2,FALSE())),"",VLOOKUP(E1898,スタッフマスタ!$A$2:$B$32,2,FALSE()))</f>
        <v>森野 年伸</v>
      </c>
      <c r="G1898" s="50" t="n">
        <v>3</v>
      </c>
      <c r="H1898" s="49" t="str">
        <f aca="false">IF(ISERROR(VLOOKUP(G1898,作業マスタ!$A$2:$B$7,2,FALSE())),"",VLOOKUP(G1898,作業マスタ!$A$2:$B$7,2,FALSE()))</f>
        <v>作業名　№3</v>
      </c>
      <c r="I1898" s="51" t="n">
        <v>0.333333333333333</v>
      </c>
      <c r="J1898" s="43" t="n">
        <f aca="false">IF(OR(B1898="",C1898="",D1898=""),DATE(2100,12,31),DATE(B1898+2000,C1898,D1898))</f>
        <v>41235</v>
      </c>
      <c r="K1898" s="24"/>
    </row>
    <row r="1899" customFormat="false" ht="13.5" hidden="false" customHeight="false" outlineLevel="0" collapsed="false">
      <c r="A1899" s="44" t="n">
        <v>1897</v>
      </c>
      <c r="B1899" s="45" t="n">
        <v>12</v>
      </c>
      <c r="C1899" s="46" t="n">
        <v>11</v>
      </c>
      <c r="D1899" s="47" t="n">
        <v>22</v>
      </c>
      <c r="E1899" s="48" t="n">
        <v>26</v>
      </c>
      <c r="F1899" s="49" t="str">
        <f aca="false">IF(ISERROR(VLOOKUP(E1899,スタッフマスタ!$A$2:$B$32,2,FALSE())),"",VLOOKUP(E1899,スタッフマスタ!$A$2:$B$32,2,FALSE()))</f>
        <v>大泉 政治</v>
      </c>
      <c r="G1899" s="50" t="n">
        <v>5</v>
      </c>
      <c r="H1899" s="49" t="str">
        <f aca="false">IF(ISERROR(VLOOKUP(G1899,作業マスタ!$A$2:$B$7,2,FALSE())),"",VLOOKUP(G1899,作業マスタ!$A$2:$B$7,2,FALSE()))</f>
        <v>作業名　№5</v>
      </c>
      <c r="I1899" s="51" t="n">
        <v>0.333333333333333</v>
      </c>
      <c r="J1899" s="43" t="n">
        <f aca="false">IF(OR(B1899="",C1899="",D1899=""),DATE(2100,12,31),DATE(B1899+2000,C1899,D1899))</f>
        <v>41235</v>
      </c>
      <c r="K1899" s="24"/>
    </row>
    <row r="1900" customFormat="false" ht="13.5" hidden="false" customHeight="false" outlineLevel="0" collapsed="false">
      <c r="A1900" s="44" t="n">
        <v>1898</v>
      </c>
      <c r="B1900" s="45" t="n">
        <v>12</v>
      </c>
      <c r="C1900" s="46" t="n">
        <v>11</v>
      </c>
      <c r="D1900" s="47" t="n">
        <v>22</v>
      </c>
      <c r="E1900" s="48" t="n">
        <v>5</v>
      </c>
      <c r="F1900" s="49" t="str">
        <f aca="false">IF(ISERROR(VLOOKUP(E1900,スタッフマスタ!$A$2:$B$32,2,FALSE())),"",VLOOKUP(E1900,スタッフマスタ!$A$2:$B$32,2,FALSE()))</f>
        <v>牧　 三喜雄</v>
      </c>
      <c r="G1900" s="50" t="n">
        <v>4</v>
      </c>
      <c r="H1900" s="49" t="str">
        <f aca="false">IF(ISERROR(VLOOKUP(G1900,作業マスタ!$A$2:$B$7,2,FALSE())),"",VLOOKUP(G1900,作業マスタ!$A$2:$B$7,2,FALSE()))</f>
        <v>作業名　№4</v>
      </c>
      <c r="I1900" s="51" t="n">
        <v>0.333333333333333</v>
      </c>
      <c r="J1900" s="43" t="n">
        <f aca="false">IF(OR(B1900="",C1900="",D1900=""),DATE(2100,12,31),DATE(B1900+2000,C1900,D1900))</f>
        <v>41235</v>
      </c>
      <c r="K1900" s="24"/>
    </row>
    <row r="1901" customFormat="false" ht="13.5" hidden="false" customHeight="false" outlineLevel="0" collapsed="false">
      <c r="A1901" s="44" t="n">
        <v>1899</v>
      </c>
      <c r="B1901" s="45" t="n">
        <v>12</v>
      </c>
      <c r="C1901" s="46" t="n">
        <v>11</v>
      </c>
      <c r="D1901" s="47" t="n">
        <v>23</v>
      </c>
      <c r="E1901" s="48" t="n">
        <v>24</v>
      </c>
      <c r="F1901" s="49" t="str">
        <f aca="false">IF(ISERROR(VLOOKUP(E1901,スタッフマスタ!$A$2:$B$32,2,FALSE())),"",VLOOKUP(E1901,スタッフマスタ!$A$2:$B$32,2,FALSE()))</f>
        <v>新津 昭雄</v>
      </c>
      <c r="G1901" s="50" t="n">
        <v>3</v>
      </c>
      <c r="H1901" s="49" t="str">
        <f aca="false">IF(ISERROR(VLOOKUP(G1901,作業マスタ!$A$2:$B$7,2,FALSE())),"",VLOOKUP(G1901,作業マスタ!$A$2:$B$7,2,FALSE()))</f>
        <v>作業名　№3</v>
      </c>
      <c r="I1901" s="51" t="n">
        <v>0.333333333333333</v>
      </c>
      <c r="J1901" s="43" t="n">
        <f aca="false">IF(OR(B1901="",C1901="",D1901=""),DATE(2100,12,31),DATE(B1901+2000,C1901,D1901))</f>
        <v>41236</v>
      </c>
      <c r="K1901" s="24"/>
    </row>
    <row r="1902" customFormat="false" ht="13.5" hidden="false" customHeight="false" outlineLevel="0" collapsed="false">
      <c r="A1902" s="44" t="n">
        <v>1900</v>
      </c>
      <c r="B1902" s="45" t="n">
        <v>12</v>
      </c>
      <c r="C1902" s="46" t="n">
        <v>11</v>
      </c>
      <c r="D1902" s="47" t="n">
        <v>23</v>
      </c>
      <c r="E1902" s="48" t="n">
        <v>18</v>
      </c>
      <c r="F1902" s="49" t="str">
        <f aca="false">IF(ISERROR(VLOOKUP(E1902,スタッフマスタ!$A$2:$B$32,2,FALSE())),"",VLOOKUP(E1902,スタッフマスタ!$A$2:$B$32,2,FALSE()))</f>
        <v>栗原 甫</v>
      </c>
      <c r="G1902" s="50" t="n">
        <v>1</v>
      </c>
      <c r="H1902" s="49" t="str">
        <f aca="false">IF(ISERROR(VLOOKUP(G1902,作業マスタ!$A$2:$B$7,2,FALSE())),"",VLOOKUP(G1902,作業マスタ!$A$2:$B$7,2,FALSE()))</f>
        <v>作業名　№1</v>
      </c>
      <c r="I1902" s="51" t="n">
        <v>0.25</v>
      </c>
      <c r="J1902" s="43" t="n">
        <f aca="false">IF(OR(B1902="",C1902="",D1902=""),DATE(2100,12,31),DATE(B1902+2000,C1902,D1902))</f>
        <v>41236</v>
      </c>
      <c r="K1902" s="24"/>
    </row>
    <row r="1903" customFormat="false" ht="13.5" hidden="false" customHeight="false" outlineLevel="0" collapsed="false">
      <c r="A1903" s="44" t="n">
        <v>1901</v>
      </c>
      <c r="B1903" s="45" t="n">
        <v>12</v>
      </c>
      <c r="C1903" s="46" t="n">
        <v>11</v>
      </c>
      <c r="D1903" s="47" t="n">
        <v>23</v>
      </c>
      <c r="E1903" s="48" t="n">
        <v>5</v>
      </c>
      <c r="F1903" s="49" t="str">
        <f aca="false">IF(ISERROR(VLOOKUP(E1903,スタッフマスタ!$A$2:$B$32,2,FALSE())),"",VLOOKUP(E1903,スタッフマスタ!$A$2:$B$32,2,FALSE()))</f>
        <v>牧　 三喜雄</v>
      </c>
      <c r="G1903" s="50" t="n">
        <v>5</v>
      </c>
      <c r="H1903" s="49" t="str">
        <f aca="false">IF(ISERROR(VLOOKUP(G1903,作業マスタ!$A$2:$B$7,2,FALSE())),"",VLOOKUP(G1903,作業マスタ!$A$2:$B$7,2,FALSE()))</f>
        <v>作業名　№5</v>
      </c>
      <c r="I1903" s="51" t="n">
        <v>0.25</v>
      </c>
      <c r="J1903" s="43" t="n">
        <f aca="false">IF(OR(B1903="",C1903="",D1903=""),DATE(2100,12,31),DATE(B1903+2000,C1903,D1903))</f>
        <v>41236</v>
      </c>
      <c r="K1903" s="24"/>
    </row>
    <row r="1904" customFormat="false" ht="13.5" hidden="false" customHeight="false" outlineLevel="0" collapsed="false">
      <c r="A1904" s="44" t="n">
        <v>1902</v>
      </c>
      <c r="B1904" s="45" t="n">
        <v>12</v>
      </c>
      <c r="C1904" s="46" t="n">
        <v>11</v>
      </c>
      <c r="D1904" s="47" t="n">
        <v>24</v>
      </c>
      <c r="E1904" s="48" t="n">
        <v>19</v>
      </c>
      <c r="F1904" s="49" t="str">
        <f aca="false">IF(ISERROR(VLOOKUP(E1904,スタッフマスタ!$A$2:$B$32,2,FALSE())),"",VLOOKUP(E1904,スタッフマスタ!$A$2:$B$32,2,FALSE()))</f>
        <v>前澤 佳裕</v>
      </c>
      <c r="G1904" s="50" t="n">
        <v>1</v>
      </c>
      <c r="H1904" s="49" t="str">
        <f aca="false">IF(ISERROR(VLOOKUP(G1904,作業マスタ!$A$2:$B$7,2,FALSE())),"",VLOOKUP(G1904,作業マスタ!$A$2:$B$7,2,FALSE()))</f>
        <v>作業名　№1</v>
      </c>
      <c r="I1904" s="51" t="n">
        <v>0.333333333333333</v>
      </c>
      <c r="J1904" s="43" t="n">
        <f aca="false">IF(OR(B1904="",C1904="",D1904=""),DATE(2100,12,31),DATE(B1904+2000,C1904,D1904))</f>
        <v>41237</v>
      </c>
      <c r="K1904" s="24"/>
    </row>
    <row r="1905" customFormat="false" ht="13.5" hidden="false" customHeight="false" outlineLevel="0" collapsed="false">
      <c r="A1905" s="44" t="n">
        <v>1903</v>
      </c>
      <c r="B1905" s="45" t="n">
        <v>12</v>
      </c>
      <c r="C1905" s="46" t="n">
        <v>11</v>
      </c>
      <c r="D1905" s="47" t="n">
        <v>24</v>
      </c>
      <c r="E1905" s="48" t="n">
        <v>21</v>
      </c>
      <c r="F1905" s="49" t="str">
        <f aca="false">IF(ISERROR(VLOOKUP(E1905,スタッフマスタ!$A$2:$B$32,2,FALSE())),"",VLOOKUP(E1905,スタッフマスタ!$A$2:$B$32,2,FALSE()))</f>
        <v>樋山 善登美</v>
      </c>
      <c r="G1905" s="50" t="n">
        <v>1</v>
      </c>
      <c r="H1905" s="49" t="str">
        <f aca="false">IF(ISERROR(VLOOKUP(G1905,作業マスタ!$A$2:$B$7,2,FALSE())),"",VLOOKUP(G1905,作業マスタ!$A$2:$B$7,2,FALSE()))</f>
        <v>作業名　№1</v>
      </c>
      <c r="I1905" s="51" t="n">
        <v>0.333333333333333</v>
      </c>
      <c r="J1905" s="43" t="n">
        <f aca="false">IF(OR(B1905="",C1905="",D1905=""),DATE(2100,12,31),DATE(B1905+2000,C1905,D1905))</f>
        <v>41237</v>
      </c>
      <c r="K1905" s="24"/>
    </row>
    <row r="1906" customFormat="false" ht="13.5" hidden="false" customHeight="false" outlineLevel="0" collapsed="false">
      <c r="A1906" s="44" t="n">
        <v>1904</v>
      </c>
      <c r="B1906" s="45" t="n">
        <v>12</v>
      </c>
      <c r="C1906" s="46" t="n">
        <v>11</v>
      </c>
      <c r="D1906" s="47" t="n">
        <v>24</v>
      </c>
      <c r="E1906" s="48" t="n">
        <v>9</v>
      </c>
      <c r="F1906" s="49" t="str">
        <f aca="false">IF(ISERROR(VLOOKUP(E1906,スタッフマスタ!$A$2:$B$32,2,FALSE())),"",VLOOKUP(E1906,スタッフマスタ!$A$2:$B$32,2,FALSE()))</f>
        <v>有山 信夫</v>
      </c>
      <c r="G1906" s="50" t="n">
        <v>5</v>
      </c>
      <c r="H1906" s="49" t="str">
        <f aca="false">IF(ISERROR(VLOOKUP(G1906,作業マスタ!$A$2:$B$7,2,FALSE())),"",VLOOKUP(G1906,作業マスタ!$A$2:$B$7,2,FALSE()))</f>
        <v>作業名　№5</v>
      </c>
      <c r="I1906" s="51" t="n">
        <v>0.291666666666667</v>
      </c>
      <c r="J1906" s="43" t="n">
        <f aca="false">IF(OR(B1906="",C1906="",D1906=""),DATE(2100,12,31),DATE(B1906+2000,C1906,D1906))</f>
        <v>41237</v>
      </c>
      <c r="K1906" s="24"/>
    </row>
    <row r="1907" customFormat="false" ht="13.5" hidden="false" customHeight="false" outlineLevel="0" collapsed="false">
      <c r="A1907" s="44" t="n">
        <v>1905</v>
      </c>
      <c r="B1907" s="45" t="n">
        <v>12</v>
      </c>
      <c r="C1907" s="46" t="n">
        <v>11</v>
      </c>
      <c r="D1907" s="47" t="n">
        <v>25</v>
      </c>
      <c r="E1907" s="48" t="n">
        <v>21</v>
      </c>
      <c r="F1907" s="49" t="str">
        <f aca="false">IF(ISERROR(VLOOKUP(E1907,スタッフマスタ!$A$2:$B$32,2,FALSE())),"",VLOOKUP(E1907,スタッフマスタ!$A$2:$B$32,2,FALSE()))</f>
        <v>樋山 善登美</v>
      </c>
      <c r="G1907" s="50" t="n">
        <v>2</v>
      </c>
      <c r="H1907" s="49" t="str">
        <f aca="false">IF(ISERROR(VLOOKUP(G1907,作業マスタ!$A$2:$B$7,2,FALSE())),"",VLOOKUP(G1907,作業マスタ!$A$2:$B$7,2,FALSE()))</f>
        <v>作業名　№2</v>
      </c>
      <c r="I1907" s="51" t="n">
        <v>0.291666666666667</v>
      </c>
      <c r="J1907" s="43" t="n">
        <f aca="false">IF(OR(B1907="",C1907="",D1907=""),DATE(2100,12,31),DATE(B1907+2000,C1907,D1907))</f>
        <v>41238</v>
      </c>
      <c r="K1907" s="24"/>
    </row>
    <row r="1908" customFormat="false" ht="13.5" hidden="false" customHeight="false" outlineLevel="0" collapsed="false">
      <c r="A1908" s="44" t="n">
        <v>1906</v>
      </c>
      <c r="B1908" s="45" t="n">
        <v>12</v>
      </c>
      <c r="C1908" s="46" t="n">
        <v>11</v>
      </c>
      <c r="D1908" s="47" t="n">
        <v>25</v>
      </c>
      <c r="E1908" s="48" t="n">
        <v>9</v>
      </c>
      <c r="F1908" s="49" t="str">
        <f aca="false">IF(ISERROR(VLOOKUP(E1908,スタッフマスタ!$A$2:$B$32,2,FALSE())),"",VLOOKUP(E1908,スタッフマスタ!$A$2:$B$32,2,FALSE()))</f>
        <v>有山 信夫</v>
      </c>
      <c r="G1908" s="50" t="n">
        <v>2</v>
      </c>
      <c r="H1908" s="49" t="str">
        <f aca="false">IF(ISERROR(VLOOKUP(G1908,作業マスタ!$A$2:$B$7,2,FALSE())),"",VLOOKUP(G1908,作業マスタ!$A$2:$B$7,2,FALSE()))</f>
        <v>作業名　№2</v>
      </c>
      <c r="I1908" s="51" t="n">
        <v>0.291666666666667</v>
      </c>
      <c r="J1908" s="43" t="n">
        <f aca="false">IF(OR(B1908="",C1908="",D1908=""),DATE(2100,12,31),DATE(B1908+2000,C1908,D1908))</f>
        <v>41238</v>
      </c>
      <c r="K1908" s="24"/>
    </row>
    <row r="1909" customFormat="false" ht="13.5" hidden="false" customHeight="false" outlineLevel="0" collapsed="false">
      <c r="A1909" s="44" t="n">
        <v>1907</v>
      </c>
      <c r="B1909" s="45" t="n">
        <v>12</v>
      </c>
      <c r="C1909" s="46" t="n">
        <v>11</v>
      </c>
      <c r="D1909" s="47" t="n">
        <v>25</v>
      </c>
      <c r="E1909" s="48" t="n">
        <v>1</v>
      </c>
      <c r="F1909" s="49" t="str">
        <f aca="false">IF(ISERROR(VLOOKUP(E1909,スタッフマスタ!$A$2:$B$32,2,FALSE())),"",VLOOKUP(E1909,スタッフマスタ!$A$2:$B$32,2,FALSE()))</f>
        <v>麻場 智光</v>
      </c>
      <c r="G1909" s="50" t="n">
        <v>3</v>
      </c>
      <c r="H1909" s="49" t="str">
        <f aca="false">IF(ISERROR(VLOOKUP(G1909,作業マスタ!$A$2:$B$7,2,FALSE())),"",VLOOKUP(G1909,作業マスタ!$A$2:$B$7,2,FALSE()))</f>
        <v>作業名　№3</v>
      </c>
      <c r="I1909" s="51" t="n">
        <v>0.25</v>
      </c>
      <c r="J1909" s="43" t="n">
        <f aca="false">IF(OR(B1909="",C1909="",D1909=""),DATE(2100,12,31),DATE(B1909+2000,C1909,D1909))</f>
        <v>41238</v>
      </c>
      <c r="K1909" s="24"/>
    </row>
    <row r="1910" customFormat="false" ht="13.5" hidden="false" customHeight="false" outlineLevel="0" collapsed="false">
      <c r="A1910" s="44" t="n">
        <v>1908</v>
      </c>
      <c r="B1910" s="45" t="n">
        <v>12</v>
      </c>
      <c r="C1910" s="46" t="n">
        <v>11</v>
      </c>
      <c r="D1910" s="47" t="n">
        <v>26</v>
      </c>
      <c r="E1910" s="48" t="n">
        <v>4</v>
      </c>
      <c r="F1910" s="49" t="str">
        <f aca="false">IF(ISERROR(VLOOKUP(E1910,スタッフマスタ!$A$2:$B$32,2,FALSE())),"",VLOOKUP(E1910,スタッフマスタ!$A$2:$B$32,2,FALSE()))</f>
        <v>松原 儀範</v>
      </c>
      <c r="G1910" s="50" t="n">
        <v>5</v>
      </c>
      <c r="H1910" s="49" t="str">
        <f aca="false">IF(ISERROR(VLOOKUP(G1910,作業マスタ!$A$2:$B$7,2,FALSE())),"",VLOOKUP(G1910,作業マスタ!$A$2:$B$7,2,FALSE()))</f>
        <v>作業名　№5</v>
      </c>
      <c r="I1910" s="51" t="n">
        <v>0.333333333333333</v>
      </c>
      <c r="J1910" s="43" t="n">
        <f aca="false">IF(OR(B1910="",C1910="",D1910=""),DATE(2100,12,31),DATE(B1910+2000,C1910,D1910))</f>
        <v>41239</v>
      </c>
      <c r="K1910" s="24"/>
    </row>
    <row r="1911" customFormat="false" ht="13.5" hidden="false" customHeight="false" outlineLevel="0" collapsed="false">
      <c r="A1911" s="44" t="n">
        <v>1909</v>
      </c>
      <c r="B1911" s="45" t="n">
        <v>12</v>
      </c>
      <c r="C1911" s="46" t="n">
        <v>11</v>
      </c>
      <c r="D1911" s="47" t="n">
        <v>26</v>
      </c>
      <c r="E1911" s="48" t="n">
        <v>17</v>
      </c>
      <c r="F1911" s="49" t="str">
        <f aca="false">IF(ISERROR(VLOOKUP(E1911,スタッフマスタ!$A$2:$B$32,2,FALSE())),"",VLOOKUP(E1911,スタッフマスタ!$A$2:$B$32,2,FALSE()))</f>
        <v>本山 裕次</v>
      </c>
      <c r="G1911" s="50" t="n">
        <v>3</v>
      </c>
      <c r="H1911" s="49" t="str">
        <f aca="false">IF(ISERROR(VLOOKUP(G1911,作業マスタ!$A$2:$B$7,2,FALSE())),"",VLOOKUP(G1911,作業マスタ!$A$2:$B$7,2,FALSE()))</f>
        <v>作業名　№3</v>
      </c>
      <c r="I1911" s="51" t="n">
        <v>0.333333333333333</v>
      </c>
      <c r="J1911" s="43" t="n">
        <f aca="false">IF(OR(B1911="",C1911="",D1911=""),DATE(2100,12,31),DATE(B1911+2000,C1911,D1911))</f>
        <v>41239</v>
      </c>
      <c r="K1911" s="24"/>
    </row>
    <row r="1912" customFormat="false" ht="13.5" hidden="false" customHeight="false" outlineLevel="0" collapsed="false">
      <c r="A1912" s="44" t="n">
        <v>1910</v>
      </c>
      <c r="B1912" s="45" t="n">
        <v>12</v>
      </c>
      <c r="C1912" s="46" t="n">
        <v>11</v>
      </c>
      <c r="D1912" s="47" t="n">
        <v>26</v>
      </c>
      <c r="E1912" s="48" t="n">
        <v>9</v>
      </c>
      <c r="F1912" s="49" t="str">
        <f aca="false">IF(ISERROR(VLOOKUP(E1912,スタッフマスタ!$A$2:$B$32,2,FALSE())),"",VLOOKUP(E1912,スタッフマスタ!$A$2:$B$32,2,FALSE()))</f>
        <v>有山 信夫</v>
      </c>
      <c r="G1912" s="50" t="n">
        <v>1</v>
      </c>
      <c r="H1912" s="49" t="str">
        <f aca="false">IF(ISERROR(VLOOKUP(G1912,作業マスタ!$A$2:$B$7,2,FALSE())),"",VLOOKUP(G1912,作業マスタ!$A$2:$B$7,2,FALSE()))</f>
        <v>作業名　№1</v>
      </c>
      <c r="I1912" s="51" t="n">
        <v>0.291666666666667</v>
      </c>
      <c r="J1912" s="43" t="n">
        <f aca="false">IF(OR(B1912="",C1912="",D1912=""),DATE(2100,12,31),DATE(B1912+2000,C1912,D1912))</f>
        <v>41239</v>
      </c>
      <c r="K1912" s="24"/>
    </row>
    <row r="1913" customFormat="false" ht="13.5" hidden="false" customHeight="false" outlineLevel="0" collapsed="false">
      <c r="A1913" s="44" t="n">
        <v>1911</v>
      </c>
      <c r="B1913" s="45" t="n">
        <v>12</v>
      </c>
      <c r="C1913" s="46" t="n">
        <v>11</v>
      </c>
      <c r="D1913" s="47" t="n">
        <v>27</v>
      </c>
      <c r="E1913" s="48" t="n">
        <v>9</v>
      </c>
      <c r="F1913" s="49" t="str">
        <f aca="false">IF(ISERROR(VLOOKUP(E1913,スタッフマスタ!$A$2:$B$32,2,FALSE())),"",VLOOKUP(E1913,スタッフマスタ!$A$2:$B$32,2,FALSE()))</f>
        <v>有山 信夫</v>
      </c>
      <c r="G1913" s="50" t="n">
        <v>2</v>
      </c>
      <c r="H1913" s="49" t="str">
        <f aca="false">IF(ISERROR(VLOOKUP(G1913,作業マスタ!$A$2:$B$7,2,FALSE())),"",VLOOKUP(G1913,作業マスタ!$A$2:$B$7,2,FALSE()))</f>
        <v>作業名　№2</v>
      </c>
      <c r="I1913" s="51" t="n">
        <v>0.291666666666667</v>
      </c>
      <c r="J1913" s="43" t="n">
        <f aca="false">IF(OR(B1913="",C1913="",D1913=""),DATE(2100,12,31),DATE(B1913+2000,C1913,D1913))</f>
        <v>41240</v>
      </c>
      <c r="K1913" s="24"/>
    </row>
    <row r="1914" customFormat="false" ht="13.5" hidden="false" customHeight="false" outlineLevel="0" collapsed="false">
      <c r="A1914" s="44" t="n">
        <v>1912</v>
      </c>
      <c r="B1914" s="45" t="n">
        <v>12</v>
      </c>
      <c r="C1914" s="46" t="n">
        <v>11</v>
      </c>
      <c r="D1914" s="47" t="n">
        <v>27</v>
      </c>
      <c r="E1914" s="48" t="n">
        <v>14</v>
      </c>
      <c r="F1914" s="49" t="str">
        <f aca="false">IF(ISERROR(VLOOKUP(E1914,スタッフマスタ!$A$2:$B$32,2,FALSE())),"",VLOOKUP(E1914,スタッフマスタ!$A$2:$B$32,2,FALSE()))</f>
        <v>岡澤 敬子</v>
      </c>
      <c r="G1914" s="50" t="n">
        <v>4</v>
      </c>
      <c r="H1914" s="49" t="str">
        <f aca="false">IF(ISERROR(VLOOKUP(G1914,作業マスタ!$A$2:$B$7,2,FALSE())),"",VLOOKUP(G1914,作業マスタ!$A$2:$B$7,2,FALSE()))</f>
        <v>作業名　№4</v>
      </c>
      <c r="I1914" s="51" t="n">
        <v>0.291666666666667</v>
      </c>
      <c r="J1914" s="43" t="n">
        <f aca="false">IF(OR(B1914="",C1914="",D1914=""),DATE(2100,12,31),DATE(B1914+2000,C1914,D1914))</f>
        <v>41240</v>
      </c>
      <c r="K1914" s="24"/>
    </row>
    <row r="1915" customFormat="false" ht="13.5" hidden="false" customHeight="false" outlineLevel="0" collapsed="false">
      <c r="A1915" s="44" t="n">
        <v>1913</v>
      </c>
      <c r="B1915" s="45" t="n">
        <v>12</v>
      </c>
      <c r="C1915" s="46" t="n">
        <v>11</v>
      </c>
      <c r="D1915" s="47" t="n">
        <v>27</v>
      </c>
      <c r="E1915" s="48" t="n">
        <v>27</v>
      </c>
      <c r="F1915" s="49" t="str">
        <f aca="false">IF(ISERROR(VLOOKUP(E1915,スタッフマスタ!$A$2:$B$32,2,FALSE())),"",VLOOKUP(E1915,スタッフマスタ!$A$2:$B$32,2,FALSE()))</f>
        <v>黒沢 春実</v>
      </c>
      <c r="G1915" s="50" t="n">
        <v>1</v>
      </c>
      <c r="H1915" s="49" t="str">
        <f aca="false">IF(ISERROR(VLOOKUP(G1915,作業マスタ!$A$2:$B$7,2,FALSE())),"",VLOOKUP(G1915,作業マスタ!$A$2:$B$7,2,FALSE()))</f>
        <v>作業名　№1</v>
      </c>
      <c r="I1915" s="51" t="n">
        <v>0.25</v>
      </c>
      <c r="J1915" s="43" t="n">
        <f aca="false">IF(OR(B1915="",C1915="",D1915=""),DATE(2100,12,31),DATE(B1915+2000,C1915,D1915))</f>
        <v>41240</v>
      </c>
      <c r="K1915" s="24"/>
    </row>
    <row r="1916" customFormat="false" ht="13.5" hidden="false" customHeight="false" outlineLevel="0" collapsed="false">
      <c r="A1916" s="44" t="n">
        <v>1914</v>
      </c>
      <c r="B1916" s="45" t="n">
        <v>12</v>
      </c>
      <c r="C1916" s="46" t="n">
        <v>11</v>
      </c>
      <c r="D1916" s="47" t="n">
        <v>28</v>
      </c>
      <c r="E1916" s="48" t="n">
        <v>28</v>
      </c>
      <c r="F1916" s="49" t="str">
        <f aca="false">IF(ISERROR(VLOOKUP(E1916,スタッフマスタ!$A$2:$B$32,2,FALSE())),"",VLOOKUP(E1916,スタッフマスタ!$A$2:$B$32,2,FALSE()))</f>
        <v>服部 卓郎</v>
      </c>
      <c r="G1916" s="50" t="n">
        <v>2</v>
      </c>
      <c r="H1916" s="49" t="str">
        <f aca="false">IF(ISERROR(VLOOKUP(G1916,作業マスタ!$A$2:$B$7,2,FALSE())),"",VLOOKUP(G1916,作業マスタ!$A$2:$B$7,2,FALSE()))</f>
        <v>作業名　№2</v>
      </c>
      <c r="I1916" s="51" t="n">
        <v>0.291666666666667</v>
      </c>
      <c r="J1916" s="43" t="n">
        <f aca="false">IF(OR(B1916="",C1916="",D1916=""),DATE(2100,12,31),DATE(B1916+2000,C1916,D1916))</f>
        <v>41241</v>
      </c>
      <c r="K1916" s="24"/>
    </row>
    <row r="1917" customFormat="false" ht="13.5" hidden="false" customHeight="false" outlineLevel="0" collapsed="false">
      <c r="A1917" s="44" t="n">
        <v>1915</v>
      </c>
      <c r="B1917" s="45" t="n">
        <v>12</v>
      </c>
      <c r="C1917" s="46" t="n">
        <v>11</v>
      </c>
      <c r="D1917" s="47" t="n">
        <v>28</v>
      </c>
      <c r="E1917" s="48" t="n">
        <v>5</v>
      </c>
      <c r="F1917" s="49" t="str">
        <f aca="false">IF(ISERROR(VLOOKUP(E1917,スタッフマスタ!$A$2:$B$32,2,FALSE())),"",VLOOKUP(E1917,スタッフマスタ!$A$2:$B$32,2,FALSE()))</f>
        <v>牧　 三喜雄</v>
      </c>
      <c r="G1917" s="50" t="n">
        <v>3</v>
      </c>
      <c r="H1917" s="49" t="str">
        <f aca="false">IF(ISERROR(VLOOKUP(G1917,作業マスタ!$A$2:$B$7,2,FALSE())),"",VLOOKUP(G1917,作業マスタ!$A$2:$B$7,2,FALSE()))</f>
        <v>作業名　№3</v>
      </c>
      <c r="I1917" s="51" t="n">
        <v>0.333333333333333</v>
      </c>
      <c r="J1917" s="43" t="n">
        <f aca="false">IF(OR(B1917="",C1917="",D1917=""),DATE(2100,12,31),DATE(B1917+2000,C1917,D1917))</f>
        <v>41241</v>
      </c>
      <c r="K1917" s="24"/>
    </row>
    <row r="1918" customFormat="false" ht="13.5" hidden="false" customHeight="false" outlineLevel="0" collapsed="false">
      <c r="A1918" s="44" t="n">
        <v>1916</v>
      </c>
      <c r="B1918" s="45" t="n">
        <v>12</v>
      </c>
      <c r="C1918" s="46" t="n">
        <v>11</v>
      </c>
      <c r="D1918" s="47" t="n">
        <v>29</v>
      </c>
      <c r="E1918" s="48" t="n">
        <v>14</v>
      </c>
      <c r="F1918" s="49" t="str">
        <f aca="false">IF(ISERROR(VLOOKUP(E1918,スタッフマスタ!$A$2:$B$32,2,FALSE())),"",VLOOKUP(E1918,スタッフマスタ!$A$2:$B$32,2,FALSE()))</f>
        <v>岡澤 敬子</v>
      </c>
      <c r="G1918" s="50" t="n">
        <v>2</v>
      </c>
      <c r="H1918" s="49" t="str">
        <f aca="false">IF(ISERROR(VLOOKUP(G1918,作業マスタ!$A$2:$B$7,2,FALSE())),"",VLOOKUP(G1918,作業マスタ!$A$2:$B$7,2,FALSE()))</f>
        <v>作業名　№2</v>
      </c>
      <c r="I1918" s="51" t="n">
        <v>0.25</v>
      </c>
      <c r="J1918" s="43" t="n">
        <f aca="false">IF(OR(B1918="",C1918="",D1918=""),DATE(2100,12,31),DATE(B1918+2000,C1918,D1918))</f>
        <v>41242</v>
      </c>
      <c r="K1918" s="24"/>
    </row>
    <row r="1919" customFormat="false" ht="13.5" hidden="false" customHeight="false" outlineLevel="0" collapsed="false">
      <c r="A1919" s="44" t="n">
        <v>1917</v>
      </c>
      <c r="B1919" s="45" t="n">
        <v>12</v>
      </c>
      <c r="C1919" s="46" t="n">
        <v>11</v>
      </c>
      <c r="D1919" s="47" t="n">
        <v>29</v>
      </c>
      <c r="E1919" s="48" t="n">
        <v>27</v>
      </c>
      <c r="F1919" s="49" t="str">
        <f aca="false">IF(ISERROR(VLOOKUP(E1919,スタッフマスタ!$A$2:$B$32,2,FALSE())),"",VLOOKUP(E1919,スタッフマスタ!$A$2:$B$32,2,FALSE()))</f>
        <v>黒沢 春実</v>
      </c>
      <c r="G1919" s="50" t="n">
        <v>3</v>
      </c>
      <c r="H1919" s="49" t="str">
        <f aca="false">IF(ISERROR(VLOOKUP(G1919,作業マスタ!$A$2:$B$7,2,FALSE())),"",VLOOKUP(G1919,作業マスタ!$A$2:$B$7,2,FALSE()))</f>
        <v>作業名　№3</v>
      </c>
      <c r="I1919" s="51" t="n">
        <v>0.25</v>
      </c>
      <c r="J1919" s="43" t="n">
        <f aca="false">IF(OR(B1919="",C1919="",D1919=""),DATE(2100,12,31),DATE(B1919+2000,C1919,D1919))</f>
        <v>41242</v>
      </c>
      <c r="K1919" s="24"/>
    </row>
    <row r="1920" customFormat="false" ht="13.5" hidden="false" customHeight="false" outlineLevel="0" collapsed="false">
      <c r="A1920" s="44" t="n">
        <v>1918</v>
      </c>
      <c r="B1920" s="45" t="n">
        <v>12</v>
      </c>
      <c r="C1920" s="46" t="n">
        <v>11</v>
      </c>
      <c r="D1920" s="47" t="n">
        <v>29</v>
      </c>
      <c r="E1920" s="48" t="n">
        <v>8</v>
      </c>
      <c r="F1920" s="49" t="str">
        <f aca="false">IF(ISERROR(VLOOKUP(E1920,スタッフマスタ!$A$2:$B$32,2,FALSE())),"",VLOOKUP(E1920,スタッフマスタ!$A$2:$B$32,2,FALSE()))</f>
        <v>森野 年伸</v>
      </c>
      <c r="G1920" s="50" t="n">
        <v>4</v>
      </c>
      <c r="H1920" s="49" t="str">
        <f aca="false">IF(ISERROR(VLOOKUP(G1920,作業マスタ!$A$2:$B$7,2,FALSE())),"",VLOOKUP(G1920,作業マスタ!$A$2:$B$7,2,FALSE()))</f>
        <v>作業名　№4</v>
      </c>
      <c r="I1920" s="51" t="n">
        <v>0.333333333333333</v>
      </c>
      <c r="J1920" s="43" t="n">
        <f aca="false">IF(OR(B1920="",C1920="",D1920=""),DATE(2100,12,31),DATE(B1920+2000,C1920,D1920))</f>
        <v>41242</v>
      </c>
      <c r="K1920" s="24"/>
    </row>
    <row r="1921" customFormat="false" ht="13.5" hidden="false" customHeight="false" outlineLevel="0" collapsed="false">
      <c r="A1921" s="44" t="n">
        <v>1919</v>
      </c>
      <c r="B1921" s="45" t="n">
        <v>12</v>
      </c>
      <c r="C1921" s="46" t="n">
        <v>11</v>
      </c>
      <c r="D1921" s="47" t="n">
        <v>30</v>
      </c>
      <c r="E1921" s="48" t="n">
        <v>3</v>
      </c>
      <c r="F1921" s="49" t="str">
        <f aca="false">IF(ISERROR(VLOOKUP(E1921,スタッフマスタ!$A$2:$B$32,2,FALSE())),"",VLOOKUP(E1921,スタッフマスタ!$A$2:$B$32,2,FALSE()))</f>
        <v>桜井 久喜</v>
      </c>
      <c r="G1921" s="50" t="n">
        <v>3</v>
      </c>
      <c r="H1921" s="49" t="str">
        <f aca="false">IF(ISERROR(VLOOKUP(G1921,作業マスタ!$A$2:$B$7,2,FALSE())),"",VLOOKUP(G1921,作業マスタ!$A$2:$B$7,2,FALSE()))</f>
        <v>作業名　№3</v>
      </c>
      <c r="I1921" s="51" t="n">
        <v>0.333333333333333</v>
      </c>
      <c r="J1921" s="43" t="n">
        <f aca="false">IF(OR(B1921="",C1921="",D1921=""),DATE(2100,12,31),DATE(B1921+2000,C1921,D1921))</f>
        <v>41243</v>
      </c>
      <c r="K1921" s="24"/>
    </row>
    <row r="1922" customFormat="false" ht="13.5" hidden="false" customHeight="false" outlineLevel="0" collapsed="false">
      <c r="A1922" s="44" t="n">
        <v>1920</v>
      </c>
      <c r="B1922" s="45" t="n">
        <v>12</v>
      </c>
      <c r="C1922" s="46" t="n">
        <v>11</v>
      </c>
      <c r="D1922" s="47" t="n">
        <v>30</v>
      </c>
      <c r="E1922" s="48" t="n">
        <v>2</v>
      </c>
      <c r="F1922" s="49" t="str">
        <f aca="false">IF(ISERROR(VLOOKUP(E1922,スタッフマスタ!$A$2:$B$32,2,FALSE())),"",VLOOKUP(E1922,スタッフマスタ!$A$2:$B$32,2,FALSE()))</f>
        <v>羽生 賢治</v>
      </c>
      <c r="G1922" s="50" t="n">
        <v>5</v>
      </c>
      <c r="H1922" s="49" t="str">
        <f aca="false">IF(ISERROR(VLOOKUP(G1922,作業マスタ!$A$2:$B$7,2,FALSE())),"",VLOOKUP(G1922,作業マスタ!$A$2:$B$7,2,FALSE()))</f>
        <v>作業名　№5</v>
      </c>
      <c r="I1922" s="51" t="n">
        <v>0.333333333333333</v>
      </c>
      <c r="J1922" s="43" t="n">
        <f aca="false">IF(OR(B1922="",C1922="",D1922=""),DATE(2100,12,31),DATE(B1922+2000,C1922,D1922))</f>
        <v>41243</v>
      </c>
      <c r="K1922" s="24"/>
    </row>
    <row r="1923" customFormat="false" ht="13.5" hidden="false" customHeight="false" outlineLevel="0" collapsed="false">
      <c r="A1923" s="44" t="n">
        <v>1921</v>
      </c>
      <c r="B1923" s="45" t="n">
        <v>12</v>
      </c>
      <c r="C1923" s="46" t="n">
        <v>12</v>
      </c>
      <c r="D1923" s="47" t="n">
        <v>1</v>
      </c>
      <c r="E1923" s="48" t="n">
        <v>14</v>
      </c>
      <c r="F1923" s="49" t="str">
        <f aca="false">IF(ISERROR(VLOOKUP(E1923,スタッフマスタ!$A$2:$B$32,2,FALSE())),"",VLOOKUP(E1923,スタッフマスタ!$A$2:$B$32,2,FALSE()))</f>
        <v>岡澤 敬子</v>
      </c>
      <c r="G1923" s="50" t="n">
        <v>2</v>
      </c>
      <c r="H1923" s="49" t="str">
        <f aca="false">IF(ISERROR(VLOOKUP(G1923,作業マスタ!$A$2:$B$7,2,FALSE())),"",VLOOKUP(G1923,作業マスタ!$A$2:$B$7,2,FALSE()))</f>
        <v>作業名　№2</v>
      </c>
      <c r="I1923" s="51" t="n">
        <v>0.291666666666667</v>
      </c>
      <c r="J1923" s="43" t="n">
        <f aca="false">IF(OR(B1923="",C1923="",D1923=""),DATE(2100,12,31),DATE(B1923+2000,C1923,D1923))</f>
        <v>41244</v>
      </c>
      <c r="K1923" s="24"/>
    </row>
    <row r="1924" customFormat="false" ht="13.5" hidden="false" customHeight="false" outlineLevel="0" collapsed="false">
      <c r="A1924" s="44" t="n">
        <v>1922</v>
      </c>
      <c r="B1924" s="45" t="n">
        <v>12</v>
      </c>
      <c r="C1924" s="46" t="n">
        <v>12</v>
      </c>
      <c r="D1924" s="47" t="n">
        <v>1</v>
      </c>
      <c r="E1924" s="48" t="n">
        <v>14</v>
      </c>
      <c r="F1924" s="49" t="str">
        <f aca="false">IF(ISERROR(VLOOKUP(E1924,スタッフマスタ!$A$2:$B$32,2,FALSE())),"",VLOOKUP(E1924,スタッフマスタ!$A$2:$B$32,2,FALSE()))</f>
        <v>岡澤 敬子</v>
      </c>
      <c r="G1924" s="50" t="n">
        <v>2</v>
      </c>
      <c r="H1924" s="49" t="str">
        <f aca="false">IF(ISERROR(VLOOKUP(G1924,作業マスタ!$A$2:$B$7,2,FALSE())),"",VLOOKUP(G1924,作業マスタ!$A$2:$B$7,2,FALSE()))</f>
        <v>作業名　№2</v>
      </c>
      <c r="I1924" s="51" t="n">
        <v>0.25</v>
      </c>
      <c r="J1924" s="43" t="n">
        <f aca="false">IF(OR(B1924="",C1924="",D1924=""),DATE(2100,12,31),DATE(B1924+2000,C1924,D1924))</f>
        <v>41244</v>
      </c>
      <c r="K1924" s="24"/>
    </row>
    <row r="1925" customFormat="false" ht="13.5" hidden="false" customHeight="false" outlineLevel="0" collapsed="false">
      <c r="A1925" s="44" t="n">
        <v>1923</v>
      </c>
      <c r="B1925" s="45" t="n">
        <v>12</v>
      </c>
      <c r="C1925" s="46" t="n">
        <v>12</v>
      </c>
      <c r="D1925" s="47" t="n">
        <v>2</v>
      </c>
      <c r="E1925" s="48" t="n">
        <v>12</v>
      </c>
      <c r="F1925" s="49" t="str">
        <f aca="false">IF(ISERROR(VLOOKUP(E1925,スタッフマスタ!$A$2:$B$32,2,FALSE())),"",VLOOKUP(E1925,スタッフマスタ!$A$2:$B$32,2,FALSE()))</f>
        <v>安川 晶子</v>
      </c>
      <c r="G1925" s="50" t="n">
        <v>5</v>
      </c>
      <c r="H1925" s="49" t="str">
        <f aca="false">IF(ISERROR(VLOOKUP(G1925,作業マスタ!$A$2:$B$7,2,FALSE())),"",VLOOKUP(G1925,作業マスタ!$A$2:$B$7,2,FALSE()))</f>
        <v>作業名　№5</v>
      </c>
      <c r="I1925" s="51" t="n">
        <v>0.333333333333333</v>
      </c>
      <c r="J1925" s="43" t="n">
        <f aca="false">IF(OR(B1925="",C1925="",D1925=""),DATE(2100,12,31),DATE(B1925+2000,C1925,D1925))</f>
        <v>41245</v>
      </c>
      <c r="K1925" s="24"/>
    </row>
    <row r="1926" customFormat="false" ht="13.5" hidden="false" customHeight="false" outlineLevel="0" collapsed="false">
      <c r="A1926" s="44" t="n">
        <v>1924</v>
      </c>
      <c r="B1926" s="45" t="n">
        <v>12</v>
      </c>
      <c r="C1926" s="46" t="n">
        <v>12</v>
      </c>
      <c r="D1926" s="47" t="n">
        <v>2</v>
      </c>
      <c r="E1926" s="48" t="n">
        <v>11</v>
      </c>
      <c r="F1926" s="49" t="str">
        <f aca="false">IF(ISERROR(VLOOKUP(E1926,スタッフマスタ!$A$2:$B$32,2,FALSE())),"",VLOOKUP(E1926,スタッフマスタ!$A$2:$B$32,2,FALSE()))</f>
        <v>堀山 多門</v>
      </c>
      <c r="G1926" s="50" t="n">
        <v>2</v>
      </c>
      <c r="H1926" s="49" t="str">
        <f aca="false">IF(ISERROR(VLOOKUP(G1926,作業マスタ!$A$2:$B$7,2,FALSE())),"",VLOOKUP(G1926,作業マスタ!$A$2:$B$7,2,FALSE()))</f>
        <v>作業名　№2</v>
      </c>
      <c r="I1926" s="51" t="n">
        <v>0.333333333333333</v>
      </c>
      <c r="J1926" s="43" t="n">
        <f aca="false">IF(OR(B1926="",C1926="",D1926=""),DATE(2100,12,31),DATE(B1926+2000,C1926,D1926))</f>
        <v>41245</v>
      </c>
      <c r="K1926" s="24"/>
    </row>
    <row r="1927" customFormat="false" ht="13.5" hidden="false" customHeight="false" outlineLevel="0" collapsed="false">
      <c r="A1927" s="44" t="n">
        <v>1925</v>
      </c>
      <c r="B1927" s="45" t="n">
        <v>12</v>
      </c>
      <c r="C1927" s="46" t="n">
        <v>12</v>
      </c>
      <c r="D1927" s="47" t="n">
        <v>3</v>
      </c>
      <c r="E1927" s="48" t="n">
        <v>22</v>
      </c>
      <c r="F1927" s="49" t="str">
        <f aca="false">IF(ISERROR(VLOOKUP(E1927,スタッフマスタ!$A$2:$B$32,2,FALSE())),"",VLOOKUP(E1927,スタッフマスタ!$A$2:$B$32,2,FALSE()))</f>
        <v>三沢 惣助</v>
      </c>
      <c r="G1927" s="50" t="n">
        <v>5</v>
      </c>
      <c r="H1927" s="49" t="str">
        <f aca="false">IF(ISERROR(VLOOKUP(G1927,作業マスタ!$A$2:$B$7,2,FALSE())),"",VLOOKUP(G1927,作業マスタ!$A$2:$B$7,2,FALSE()))</f>
        <v>作業名　№5</v>
      </c>
      <c r="I1927" s="51" t="n">
        <v>0.25</v>
      </c>
      <c r="J1927" s="43" t="n">
        <f aca="false">IF(OR(B1927="",C1927="",D1927=""),DATE(2100,12,31),DATE(B1927+2000,C1927,D1927))</f>
        <v>41246</v>
      </c>
      <c r="K1927" s="24"/>
    </row>
    <row r="1928" customFormat="false" ht="13.5" hidden="false" customHeight="false" outlineLevel="0" collapsed="false">
      <c r="A1928" s="44" t="n">
        <v>1926</v>
      </c>
      <c r="B1928" s="45" t="n">
        <v>12</v>
      </c>
      <c r="C1928" s="46" t="n">
        <v>12</v>
      </c>
      <c r="D1928" s="47" t="n">
        <v>3</v>
      </c>
      <c r="E1928" s="48" t="n">
        <v>29</v>
      </c>
      <c r="F1928" s="49" t="str">
        <f aca="false">IF(ISERROR(VLOOKUP(E1928,スタッフマスタ!$A$2:$B$32,2,FALSE())),"",VLOOKUP(E1928,スタッフマスタ!$A$2:$B$32,2,FALSE()))</f>
        <v>隅山 今朝芳</v>
      </c>
      <c r="G1928" s="50" t="n">
        <v>3</v>
      </c>
      <c r="H1928" s="49" t="str">
        <f aca="false">IF(ISERROR(VLOOKUP(G1928,作業マスタ!$A$2:$B$7,2,FALSE())),"",VLOOKUP(G1928,作業マスタ!$A$2:$B$7,2,FALSE()))</f>
        <v>作業名　№3</v>
      </c>
      <c r="I1928" s="51" t="n">
        <v>0.333333333333333</v>
      </c>
      <c r="J1928" s="43" t="n">
        <f aca="false">IF(OR(B1928="",C1928="",D1928=""),DATE(2100,12,31),DATE(B1928+2000,C1928,D1928))</f>
        <v>41246</v>
      </c>
      <c r="K1928" s="24"/>
    </row>
    <row r="1929" customFormat="false" ht="13.5" hidden="false" customHeight="false" outlineLevel="0" collapsed="false">
      <c r="A1929" s="44" t="n">
        <v>1927</v>
      </c>
      <c r="B1929" s="45" t="n">
        <v>12</v>
      </c>
      <c r="C1929" s="46" t="n">
        <v>12</v>
      </c>
      <c r="D1929" s="47" t="n">
        <v>3</v>
      </c>
      <c r="E1929" s="48" t="n">
        <v>11</v>
      </c>
      <c r="F1929" s="49" t="str">
        <f aca="false">IF(ISERROR(VLOOKUP(E1929,スタッフマスタ!$A$2:$B$32,2,FALSE())),"",VLOOKUP(E1929,スタッフマスタ!$A$2:$B$32,2,FALSE()))</f>
        <v>堀山 多門</v>
      </c>
      <c r="G1929" s="50" t="n">
        <v>3</v>
      </c>
      <c r="H1929" s="49" t="str">
        <f aca="false">IF(ISERROR(VLOOKUP(G1929,作業マスタ!$A$2:$B$7,2,FALSE())),"",VLOOKUP(G1929,作業マスタ!$A$2:$B$7,2,FALSE()))</f>
        <v>作業名　№3</v>
      </c>
      <c r="I1929" s="51" t="n">
        <v>0.333333333333333</v>
      </c>
      <c r="J1929" s="43" t="n">
        <f aca="false">IF(OR(B1929="",C1929="",D1929=""),DATE(2100,12,31),DATE(B1929+2000,C1929,D1929))</f>
        <v>41246</v>
      </c>
      <c r="K1929" s="24"/>
    </row>
    <row r="1930" customFormat="false" ht="13.5" hidden="false" customHeight="false" outlineLevel="0" collapsed="false">
      <c r="A1930" s="44" t="n">
        <v>1928</v>
      </c>
      <c r="B1930" s="45" t="n">
        <v>12</v>
      </c>
      <c r="C1930" s="46" t="n">
        <v>12</v>
      </c>
      <c r="D1930" s="47" t="n">
        <v>4</v>
      </c>
      <c r="E1930" s="48" t="n">
        <v>27</v>
      </c>
      <c r="F1930" s="49" t="str">
        <f aca="false">IF(ISERROR(VLOOKUP(E1930,スタッフマスタ!$A$2:$B$32,2,FALSE())),"",VLOOKUP(E1930,スタッフマスタ!$A$2:$B$32,2,FALSE()))</f>
        <v>黒沢 春実</v>
      </c>
      <c r="G1930" s="50" t="n">
        <v>1</v>
      </c>
      <c r="H1930" s="49" t="str">
        <f aca="false">IF(ISERROR(VLOOKUP(G1930,作業マスタ!$A$2:$B$7,2,FALSE())),"",VLOOKUP(G1930,作業マスタ!$A$2:$B$7,2,FALSE()))</f>
        <v>作業名　№1</v>
      </c>
      <c r="I1930" s="51" t="n">
        <v>0.333333333333333</v>
      </c>
      <c r="J1930" s="43" t="n">
        <f aca="false">IF(OR(B1930="",C1930="",D1930=""),DATE(2100,12,31),DATE(B1930+2000,C1930,D1930))</f>
        <v>41247</v>
      </c>
      <c r="K1930" s="24"/>
    </row>
    <row r="1931" customFormat="false" ht="13.5" hidden="false" customHeight="false" outlineLevel="0" collapsed="false">
      <c r="A1931" s="44" t="n">
        <v>1929</v>
      </c>
      <c r="B1931" s="45" t="n">
        <v>12</v>
      </c>
      <c r="C1931" s="46" t="n">
        <v>12</v>
      </c>
      <c r="D1931" s="47" t="n">
        <v>4</v>
      </c>
      <c r="E1931" s="48" t="n">
        <v>6</v>
      </c>
      <c r="F1931" s="49" t="str">
        <f aca="false">IF(ISERROR(VLOOKUP(E1931,スタッフマスタ!$A$2:$B$32,2,FALSE())),"",VLOOKUP(E1931,スタッフマスタ!$A$2:$B$32,2,FALSE()))</f>
        <v>市野 道夫</v>
      </c>
      <c r="G1931" s="50" t="n">
        <v>2</v>
      </c>
      <c r="H1931" s="49" t="str">
        <f aca="false">IF(ISERROR(VLOOKUP(G1931,作業マスタ!$A$2:$B$7,2,FALSE())),"",VLOOKUP(G1931,作業マスタ!$A$2:$B$7,2,FALSE()))</f>
        <v>作業名　№2</v>
      </c>
      <c r="I1931" s="51" t="n">
        <v>0.333333333333333</v>
      </c>
      <c r="J1931" s="43" t="n">
        <f aca="false">IF(OR(B1931="",C1931="",D1931=""),DATE(2100,12,31),DATE(B1931+2000,C1931,D1931))</f>
        <v>41247</v>
      </c>
      <c r="K1931" s="24"/>
    </row>
    <row r="1932" customFormat="false" ht="13.5" hidden="false" customHeight="false" outlineLevel="0" collapsed="false">
      <c r="A1932" s="44" t="n">
        <v>1930</v>
      </c>
      <c r="B1932" s="45" t="n">
        <v>12</v>
      </c>
      <c r="C1932" s="46" t="n">
        <v>12</v>
      </c>
      <c r="D1932" s="47" t="n">
        <v>4</v>
      </c>
      <c r="E1932" s="48" t="n">
        <v>28</v>
      </c>
      <c r="F1932" s="49" t="str">
        <f aca="false">IF(ISERROR(VLOOKUP(E1932,スタッフマスタ!$A$2:$B$32,2,FALSE())),"",VLOOKUP(E1932,スタッフマスタ!$A$2:$B$32,2,FALSE()))</f>
        <v>服部 卓郎</v>
      </c>
      <c r="G1932" s="50" t="n">
        <v>2</v>
      </c>
      <c r="H1932" s="49" t="str">
        <f aca="false">IF(ISERROR(VLOOKUP(G1932,作業マスタ!$A$2:$B$7,2,FALSE())),"",VLOOKUP(G1932,作業マスタ!$A$2:$B$7,2,FALSE()))</f>
        <v>作業名　№2</v>
      </c>
      <c r="I1932" s="51" t="n">
        <v>0.333333333333333</v>
      </c>
      <c r="J1932" s="43" t="n">
        <f aca="false">IF(OR(B1932="",C1932="",D1932=""),DATE(2100,12,31),DATE(B1932+2000,C1932,D1932))</f>
        <v>41247</v>
      </c>
      <c r="K1932" s="24"/>
    </row>
    <row r="1933" customFormat="false" ht="13.5" hidden="false" customHeight="false" outlineLevel="0" collapsed="false">
      <c r="A1933" s="44" t="n">
        <v>1931</v>
      </c>
      <c r="B1933" s="45" t="n">
        <v>12</v>
      </c>
      <c r="C1933" s="46" t="n">
        <v>12</v>
      </c>
      <c r="D1933" s="47" t="n">
        <v>5</v>
      </c>
      <c r="E1933" s="48" t="n">
        <v>17</v>
      </c>
      <c r="F1933" s="49" t="str">
        <f aca="false">IF(ISERROR(VLOOKUP(E1933,スタッフマスタ!$A$2:$B$32,2,FALSE())),"",VLOOKUP(E1933,スタッフマスタ!$A$2:$B$32,2,FALSE()))</f>
        <v>本山 裕次</v>
      </c>
      <c r="G1933" s="50" t="n">
        <v>5</v>
      </c>
      <c r="H1933" s="49" t="str">
        <f aca="false">IF(ISERROR(VLOOKUP(G1933,作業マスタ!$A$2:$B$7,2,FALSE())),"",VLOOKUP(G1933,作業マスタ!$A$2:$B$7,2,FALSE()))</f>
        <v>作業名　№5</v>
      </c>
      <c r="I1933" s="51" t="n">
        <v>0.291666666666667</v>
      </c>
      <c r="J1933" s="43" t="n">
        <f aca="false">IF(OR(B1933="",C1933="",D1933=""),DATE(2100,12,31),DATE(B1933+2000,C1933,D1933))</f>
        <v>41248</v>
      </c>
      <c r="K1933" s="24"/>
    </row>
    <row r="1934" customFormat="false" ht="13.5" hidden="false" customHeight="false" outlineLevel="0" collapsed="false">
      <c r="A1934" s="44" t="n">
        <v>1932</v>
      </c>
      <c r="B1934" s="45" t="n">
        <v>12</v>
      </c>
      <c r="C1934" s="46" t="n">
        <v>12</v>
      </c>
      <c r="D1934" s="47" t="n">
        <v>5</v>
      </c>
      <c r="E1934" s="48" t="n">
        <v>14</v>
      </c>
      <c r="F1934" s="49" t="str">
        <f aca="false">IF(ISERROR(VLOOKUP(E1934,スタッフマスタ!$A$2:$B$32,2,FALSE())),"",VLOOKUP(E1934,スタッフマスタ!$A$2:$B$32,2,FALSE()))</f>
        <v>岡澤 敬子</v>
      </c>
      <c r="G1934" s="50" t="n">
        <v>3</v>
      </c>
      <c r="H1934" s="49" t="str">
        <f aca="false">IF(ISERROR(VLOOKUP(G1934,作業マスタ!$A$2:$B$7,2,FALSE())),"",VLOOKUP(G1934,作業マスタ!$A$2:$B$7,2,FALSE()))</f>
        <v>作業名　№3</v>
      </c>
      <c r="I1934" s="51" t="n">
        <v>0.333333333333333</v>
      </c>
      <c r="J1934" s="43" t="n">
        <f aca="false">IF(OR(B1934="",C1934="",D1934=""),DATE(2100,12,31),DATE(B1934+2000,C1934,D1934))</f>
        <v>41248</v>
      </c>
      <c r="K1934" s="24"/>
    </row>
    <row r="1935" customFormat="false" ht="13.5" hidden="false" customHeight="false" outlineLevel="0" collapsed="false">
      <c r="A1935" s="44" t="n">
        <v>1933</v>
      </c>
      <c r="B1935" s="45" t="n">
        <v>12</v>
      </c>
      <c r="C1935" s="46" t="n">
        <v>12</v>
      </c>
      <c r="D1935" s="47" t="n">
        <v>5</v>
      </c>
      <c r="E1935" s="48" t="n">
        <v>17</v>
      </c>
      <c r="F1935" s="49" t="str">
        <f aca="false">IF(ISERROR(VLOOKUP(E1935,スタッフマスタ!$A$2:$B$32,2,FALSE())),"",VLOOKUP(E1935,スタッフマスタ!$A$2:$B$32,2,FALSE()))</f>
        <v>本山 裕次</v>
      </c>
      <c r="G1935" s="50" t="n">
        <v>3</v>
      </c>
      <c r="H1935" s="49" t="str">
        <f aca="false">IF(ISERROR(VLOOKUP(G1935,作業マスタ!$A$2:$B$7,2,FALSE())),"",VLOOKUP(G1935,作業マスタ!$A$2:$B$7,2,FALSE()))</f>
        <v>作業名　№3</v>
      </c>
      <c r="I1935" s="51" t="n">
        <v>0.291666666666667</v>
      </c>
      <c r="J1935" s="43" t="n">
        <f aca="false">IF(OR(B1935="",C1935="",D1935=""),DATE(2100,12,31),DATE(B1935+2000,C1935,D1935))</f>
        <v>41248</v>
      </c>
      <c r="K1935" s="24"/>
    </row>
    <row r="1936" customFormat="false" ht="13.5" hidden="false" customHeight="false" outlineLevel="0" collapsed="false">
      <c r="A1936" s="44" t="n">
        <v>1934</v>
      </c>
      <c r="B1936" s="45" t="n">
        <v>12</v>
      </c>
      <c r="C1936" s="46" t="n">
        <v>12</v>
      </c>
      <c r="D1936" s="47" t="n">
        <v>6</v>
      </c>
      <c r="E1936" s="48" t="n">
        <v>4</v>
      </c>
      <c r="F1936" s="49" t="str">
        <f aca="false">IF(ISERROR(VLOOKUP(E1936,スタッフマスタ!$A$2:$B$32,2,FALSE())),"",VLOOKUP(E1936,スタッフマスタ!$A$2:$B$32,2,FALSE()))</f>
        <v>松原 儀範</v>
      </c>
      <c r="G1936" s="50" t="n">
        <v>2</v>
      </c>
      <c r="H1936" s="49" t="str">
        <f aca="false">IF(ISERROR(VLOOKUP(G1936,作業マスタ!$A$2:$B$7,2,FALSE())),"",VLOOKUP(G1936,作業マスタ!$A$2:$B$7,2,FALSE()))</f>
        <v>作業名　№2</v>
      </c>
      <c r="I1936" s="51" t="n">
        <v>0.291666666666667</v>
      </c>
      <c r="J1936" s="43" t="n">
        <f aca="false">IF(OR(B1936="",C1936="",D1936=""),DATE(2100,12,31),DATE(B1936+2000,C1936,D1936))</f>
        <v>41249</v>
      </c>
      <c r="K1936" s="24"/>
    </row>
    <row r="1937" customFormat="false" ht="13.5" hidden="false" customHeight="false" outlineLevel="0" collapsed="false">
      <c r="A1937" s="44" t="n">
        <v>1935</v>
      </c>
      <c r="B1937" s="45" t="n">
        <v>12</v>
      </c>
      <c r="C1937" s="46" t="n">
        <v>12</v>
      </c>
      <c r="D1937" s="47" t="n">
        <v>6</v>
      </c>
      <c r="E1937" s="48" t="n">
        <v>29</v>
      </c>
      <c r="F1937" s="49" t="str">
        <f aca="false">IF(ISERROR(VLOOKUP(E1937,スタッフマスタ!$A$2:$B$32,2,FALSE())),"",VLOOKUP(E1937,スタッフマスタ!$A$2:$B$32,2,FALSE()))</f>
        <v>隅山 今朝芳</v>
      </c>
      <c r="G1937" s="50" t="n">
        <v>4</v>
      </c>
      <c r="H1937" s="49" t="str">
        <f aca="false">IF(ISERROR(VLOOKUP(G1937,作業マスタ!$A$2:$B$7,2,FALSE())),"",VLOOKUP(G1937,作業マスタ!$A$2:$B$7,2,FALSE()))</f>
        <v>作業名　№4</v>
      </c>
      <c r="I1937" s="51" t="n">
        <v>0.291666666666667</v>
      </c>
      <c r="J1937" s="43" t="n">
        <f aca="false">IF(OR(B1937="",C1937="",D1937=""),DATE(2100,12,31),DATE(B1937+2000,C1937,D1937))</f>
        <v>41249</v>
      </c>
      <c r="K1937" s="24"/>
    </row>
    <row r="1938" customFormat="false" ht="13.5" hidden="false" customHeight="false" outlineLevel="0" collapsed="false">
      <c r="A1938" s="44" t="n">
        <v>1936</v>
      </c>
      <c r="B1938" s="45" t="n">
        <v>12</v>
      </c>
      <c r="C1938" s="46" t="n">
        <v>12</v>
      </c>
      <c r="D1938" s="47" t="n">
        <v>6</v>
      </c>
      <c r="E1938" s="48" t="n">
        <v>27</v>
      </c>
      <c r="F1938" s="49" t="str">
        <f aca="false">IF(ISERROR(VLOOKUP(E1938,スタッフマスタ!$A$2:$B$32,2,FALSE())),"",VLOOKUP(E1938,スタッフマスタ!$A$2:$B$32,2,FALSE()))</f>
        <v>黒沢 春実</v>
      </c>
      <c r="G1938" s="50" t="n">
        <v>2</v>
      </c>
      <c r="H1938" s="49" t="str">
        <f aca="false">IF(ISERROR(VLOOKUP(G1938,作業マスタ!$A$2:$B$7,2,FALSE())),"",VLOOKUP(G1938,作業マスタ!$A$2:$B$7,2,FALSE()))</f>
        <v>作業名　№2</v>
      </c>
      <c r="I1938" s="51" t="n">
        <v>0.333333333333333</v>
      </c>
      <c r="J1938" s="43" t="n">
        <f aca="false">IF(OR(B1938="",C1938="",D1938=""),DATE(2100,12,31),DATE(B1938+2000,C1938,D1938))</f>
        <v>41249</v>
      </c>
      <c r="K1938" s="24"/>
    </row>
    <row r="1939" customFormat="false" ht="13.5" hidden="false" customHeight="false" outlineLevel="0" collapsed="false">
      <c r="A1939" s="44" t="n">
        <v>1937</v>
      </c>
      <c r="B1939" s="45" t="n">
        <v>12</v>
      </c>
      <c r="C1939" s="46" t="n">
        <v>12</v>
      </c>
      <c r="D1939" s="47" t="n">
        <v>7</v>
      </c>
      <c r="E1939" s="48" t="n">
        <v>1</v>
      </c>
      <c r="F1939" s="49" t="str">
        <f aca="false">IF(ISERROR(VLOOKUP(E1939,スタッフマスタ!$A$2:$B$32,2,FALSE())),"",VLOOKUP(E1939,スタッフマスタ!$A$2:$B$32,2,FALSE()))</f>
        <v>麻場 智光</v>
      </c>
      <c r="G1939" s="50" t="n">
        <v>4</v>
      </c>
      <c r="H1939" s="49" t="str">
        <f aca="false">IF(ISERROR(VLOOKUP(G1939,作業マスタ!$A$2:$B$7,2,FALSE())),"",VLOOKUP(G1939,作業マスタ!$A$2:$B$7,2,FALSE()))</f>
        <v>作業名　№4</v>
      </c>
      <c r="I1939" s="51" t="n">
        <v>0.25</v>
      </c>
      <c r="J1939" s="43" t="n">
        <f aca="false">IF(OR(B1939="",C1939="",D1939=""),DATE(2100,12,31),DATE(B1939+2000,C1939,D1939))</f>
        <v>41250</v>
      </c>
      <c r="K1939" s="24"/>
    </row>
    <row r="1940" customFormat="false" ht="13.5" hidden="false" customHeight="false" outlineLevel="0" collapsed="false">
      <c r="A1940" s="44" t="n">
        <v>1938</v>
      </c>
      <c r="B1940" s="45" t="n">
        <v>12</v>
      </c>
      <c r="C1940" s="46" t="n">
        <v>12</v>
      </c>
      <c r="D1940" s="47" t="n">
        <v>7</v>
      </c>
      <c r="E1940" s="48" t="n">
        <v>8</v>
      </c>
      <c r="F1940" s="49" t="str">
        <f aca="false">IF(ISERROR(VLOOKUP(E1940,スタッフマスタ!$A$2:$B$32,2,FALSE())),"",VLOOKUP(E1940,スタッフマスタ!$A$2:$B$32,2,FALSE()))</f>
        <v>森野 年伸</v>
      </c>
      <c r="G1940" s="50" t="n">
        <v>1</v>
      </c>
      <c r="H1940" s="49" t="str">
        <f aca="false">IF(ISERROR(VLOOKUP(G1940,作業マスタ!$A$2:$B$7,2,FALSE())),"",VLOOKUP(G1940,作業マスタ!$A$2:$B$7,2,FALSE()))</f>
        <v>作業名　№1</v>
      </c>
      <c r="I1940" s="51" t="n">
        <v>0.333333333333333</v>
      </c>
      <c r="J1940" s="43" t="n">
        <f aca="false">IF(OR(B1940="",C1940="",D1940=""),DATE(2100,12,31),DATE(B1940+2000,C1940,D1940))</f>
        <v>41250</v>
      </c>
      <c r="K1940" s="24"/>
    </row>
    <row r="1941" customFormat="false" ht="13.5" hidden="false" customHeight="false" outlineLevel="0" collapsed="false">
      <c r="A1941" s="44" t="n">
        <v>1939</v>
      </c>
      <c r="B1941" s="45" t="n">
        <v>12</v>
      </c>
      <c r="C1941" s="46" t="n">
        <v>12</v>
      </c>
      <c r="D1941" s="47" t="n">
        <v>8</v>
      </c>
      <c r="E1941" s="48" t="n">
        <v>20</v>
      </c>
      <c r="F1941" s="49" t="str">
        <f aca="false">IF(ISERROR(VLOOKUP(E1941,スタッフマスタ!$A$2:$B$32,2,FALSE())),"",VLOOKUP(E1941,スタッフマスタ!$A$2:$B$32,2,FALSE()))</f>
        <v>若月 忠義</v>
      </c>
      <c r="G1941" s="50" t="n">
        <v>4</v>
      </c>
      <c r="H1941" s="49" t="str">
        <f aca="false">IF(ISERROR(VLOOKUP(G1941,作業マスタ!$A$2:$B$7,2,FALSE())),"",VLOOKUP(G1941,作業マスタ!$A$2:$B$7,2,FALSE()))</f>
        <v>作業名　№4</v>
      </c>
      <c r="I1941" s="51" t="n">
        <v>0.333333333333333</v>
      </c>
      <c r="J1941" s="43" t="n">
        <f aca="false">IF(OR(B1941="",C1941="",D1941=""),DATE(2100,12,31),DATE(B1941+2000,C1941,D1941))</f>
        <v>41251</v>
      </c>
      <c r="K1941" s="24"/>
    </row>
    <row r="1942" customFormat="false" ht="13.5" hidden="false" customHeight="false" outlineLevel="0" collapsed="false">
      <c r="A1942" s="44" t="n">
        <v>1940</v>
      </c>
      <c r="B1942" s="45" t="n">
        <v>12</v>
      </c>
      <c r="C1942" s="46" t="n">
        <v>12</v>
      </c>
      <c r="D1942" s="47" t="n">
        <v>8</v>
      </c>
      <c r="E1942" s="48" t="n">
        <v>6</v>
      </c>
      <c r="F1942" s="49" t="str">
        <f aca="false">IF(ISERROR(VLOOKUP(E1942,スタッフマスタ!$A$2:$B$32,2,FALSE())),"",VLOOKUP(E1942,スタッフマスタ!$A$2:$B$32,2,FALSE()))</f>
        <v>市野 道夫</v>
      </c>
      <c r="G1942" s="50" t="n">
        <v>5</v>
      </c>
      <c r="H1942" s="49" t="str">
        <f aca="false">IF(ISERROR(VLOOKUP(G1942,作業マスタ!$A$2:$B$7,2,FALSE())),"",VLOOKUP(G1942,作業マスタ!$A$2:$B$7,2,FALSE()))</f>
        <v>作業名　№5</v>
      </c>
      <c r="I1942" s="51" t="n">
        <v>0.333333333333333</v>
      </c>
      <c r="J1942" s="43" t="n">
        <f aca="false">IF(OR(B1942="",C1942="",D1942=""),DATE(2100,12,31),DATE(B1942+2000,C1942,D1942))</f>
        <v>41251</v>
      </c>
      <c r="K1942" s="24"/>
    </row>
    <row r="1943" customFormat="false" ht="13.5" hidden="false" customHeight="false" outlineLevel="0" collapsed="false">
      <c r="A1943" s="44" t="n">
        <v>1941</v>
      </c>
      <c r="B1943" s="45" t="n">
        <v>12</v>
      </c>
      <c r="C1943" s="46" t="n">
        <v>12</v>
      </c>
      <c r="D1943" s="47" t="n">
        <v>9</v>
      </c>
      <c r="E1943" s="48" t="n">
        <v>16</v>
      </c>
      <c r="F1943" s="49" t="str">
        <f aca="false">IF(ISERROR(VLOOKUP(E1943,スタッフマスタ!$A$2:$B$32,2,FALSE())),"",VLOOKUP(E1943,スタッフマスタ!$A$2:$B$32,2,FALSE()))</f>
        <v>山粒 時夫</v>
      </c>
      <c r="G1943" s="50" t="n">
        <v>1</v>
      </c>
      <c r="H1943" s="49" t="str">
        <f aca="false">IF(ISERROR(VLOOKUP(G1943,作業マスタ!$A$2:$B$7,2,FALSE())),"",VLOOKUP(G1943,作業マスタ!$A$2:$B$7,2,FALSE()))</f>
        <v>作業名　№1</v>
      </c>
      <c r="I1943" s="51" t="n">
        <v>0.291666666666667</v>
      </c>
      <c r="J1943" s="43" t="n">
        <f aca="false">IF(OR(B1943="",C1943="",D1943=""),DATE(2100,12,31),DATE(B1943+2000,C1943,D1943))</f>
        <v>41252</v>
      </c>
      <c r="K1943" s="24"/>
    </row>
    <row r="1944" customFormat="false" ht="13.5" hidden="false" customHeight="false" outlineLevel="0" collapsed="false">
      <c r="A1944" s="44" t="n">
        <v>1942</v>
      </c>
      <c r="B1944" s="45" t="n">
        <v>12</v>
      </c>
      <c r="C1944" s="46" t="n">
        <v>12</v>
      </c>
      <c r="D1944" s="47" t="n">
        <v>9</v>
      </c>
      <c r="E1944" s="48" t="n">
        <v>6</v>
      </c>
      <c r="F1944" s="49" t="str">
        <f aca="false">IF(ISERROR(VLOOKUP(E1944,スタッフマスタ!$A$2:$B$32,2,FALSE())),"",VLOOKUP(E1944,スタッフマスタ!$A$2:$B$32,2,FALSE()))</f>
        <v>市野 道夫</v>
      </c>
      <c r="G1944" s="50" t="n">
        <v>5</v>
      </c>
      <c r="H1944" s="49" t="str">
        <f aca="false">IF(ISERROR(VLOOKUP(G1944,作業マスタ!$A$2:$B$7,2,FALSE())),"",VLOOKUP(G1944,作業マスタ!$A$2:$B$7,2,FALSE()))</f>
        <v>作業名　№5</v>
      </c>
      <c r="I1944" s="51" t="n">
        <v>0.291666666666667</v>
      </c>
      <c r="J1944" s="43" t="n">
        <f aca="false">IF(OR(B1944="",C1944="",D1944=""),DATE(2100,12,31),DATE(B1944+2000,C1944,D1944))</f>
        <v>41252</v>
      </c>
      <c r="K1944" s="24"/>
    </row>
    <row r="1945" customFormat="false" ht="13.5" hidden="false" customHeight="false" outlineLevel="0" collapsed="false">
      <c r="A1945" s="44" t="n">
        <v>1943</v>
      </c>
      <c r="B1945" s="45" t="n">
        <v>12</v>
      </c>
      <c r="C1945" s="46" t="n">
        <v>12</v>
      </c>
      <c r="D1945" s="47" t="n">
        <v>10</v>
      </c>
      <c r="E1945" s="48" t="n">
        <v>15</v>
      </c>
      <c r="F1945" s="49" t="str">
        <f aca="false">IF(ISERROR(VLOOKUP(E1945,スタッフマスタ!$A$2:$B$32,2,FALSE())),"",VLOOKUP(E1945,スタッフマスタ!$A$2:$B$32,2,FALSE()))</f>
        <v>有澤 忠克</v>
      </c>
      <c r="G1945" s="50" t="n">
        <v>2</v>
      </c>
      <c r="H1945" s="49" t="str">
        <f aca="false">IF(ISERROR(VLOOKUP(G1945,作業マスタ!$A$2:$B$7,2,FALSE())),"",VLOOKUP(G1945,作業マスタ!$A$2:$B$7,2,FALSE()))</f>
        <v>作業名　№2</v>
      </c>
      <c r="I1945" s="51" t="n">
        <v>0.291666666666667</v>
      </c>
      <c r="J1945" s="43" t="n">
        <f aca="false">IF(OR(B1945="",C1945="",D1945=""),DATE(2100,12,31),DATE(B1945+2000,C1945,D1945))</f>
        <v>41253</v>
      </c>
      <c r="K1945" s="24"/>
    </row>
    <row r="1946" customFormat="false" ht="13.5" hidden="false" customHeight="false" outlineLevel="0" collapsed="false">
      <c r="A1946" s="44" t="n">
        <v>1944</v>
      </c>
      <c r="B1946" s="45" t="n">
        <v>12</v>
      </c>
      <c r="C1946" s="46" t="n">
        <v>12</v>
      </c>
      <c r="D1946" s="47" t="n">
        <v>10</v>
      </c>
      <c r="E1946" s="48" t="n">
        <v>30</v>
      </c>
      <c r="F1946" s="49" t="str">
        <f aca="false">IF(ISERROR(VLOOKUP(E1946,スタッフマスタ!$A$2:$B$32,2,FALSE())),"",VLOOKUP(E1946,スタッフマスタ!$A$2:$B$32,2,FALSE()))</f>
        <v>下崎 庄司</v>
      </c>
      <c r="G1946" s="50" t="n">
        <v>4</v>
      </c>
      <c r="H1946" s="49" t="str">
        <f aca="false">IF(ISERROR(VLOOKUP(G1946,作業マスタ!$A$2:$B$7,2,FALSE())),"",VLOOKUP(G1946,作業マスタ!$A$2:$B$7,2,FALSE()))</f>
        <v>作業名　№4</v>
      </c>
      <c r="I1946" s="51" t="n">
        <v>0.25</v>
      </c>
      <c r="J1946" s="43" t="n">
        <f aca="false">IF(OR(B1946="",C1946="",D1946=""),DATE(2100,12,31),DATE(B1946+2000,C1946,D1946))</f>
        <v>41253</v>
      </c>
      <c r="K1946" s="24"/>
    </row>
    <row r="1947" customFormat="false" ht="13.5" hidden="false" customHeight="false" outlineLevel="0" collapsed="false">
      <c r="A1947" s="44" t="n">
        <v>1945</v>
      </c>
      <c r="B1947" s="45" t="n">
        <v>12</v>
      </c>
      <c r="C1947" s="46" t="n">
        <v>12</v>
      </c>
      <c r="D1947" s="47" t="n">
        <v>10</v>
      </c>
      <c r="E1947" s="48" t="n">
        <v>15</v>
      </c>
      <c r="F1947" s="49" t="str">
        <f aca="false">IF(ISERROR(VLOOKUP(E1947,スタッフマスタ!$A$2:$B$32,2,FALSE())),"",VLOOKUP(E1947,スタッフマスタ!$A$2:$B$32,2,FALSE()))</f>
        <v>有澤 忠克</v>
      </c>
      <c r="G1947" s="50" t="n">
        <v>4</v>
      </c>
      <c r="H1947" s="49" t="str">
        <f aca="false">IF(ISERROR(VLOOKUP(G1947,作業マスタ!$A$2:$B$7,2,FALSE())),"",VLOOKUP(G1947,作業マスタ!$A$2:$B$7,2,FALSE()))</f>
        <v>作業名　№4</v>
      </c>
      <c r="I1947" s="51" t="n">
        <v>0.333333333333333</v>
      </c>
      <c r="J1947" s="43" t="n">
        <f aca="false">IF(OR(B1947="",C1947="",D1947=""),DATE(2100,12,31),DATE(B1947+2000,C1947,D1947))</f>
        <v>41253</v>
      </c>
      <c r="K1947" s="24"/>
    </row>
    <row r="1948" customFormat="false" ht="13.5" hidden="false" customHeight="false" outlineLevel="0" collapsed="false">
      <c r="A1948" s="44" t="n">
        <v>1946</v>
      </c>
      <c r="B1948" s="45" t="n">
        <v>12</v>
      </c>
      <c r="C1948" s="46" t="n">
        <v>12</v>
      </c>
      <c r="D1948" s="47" t="n">
        <v>11</v>
      </c>
      <c r="E1948" s="48" t="n">
        <v>2</v>
      </c>
      <c r="F1948" s="49" t="str">
        <f aca="false">IF(ISERROR(VLOOKUP(E1948,スタッフマスタ!$A$2:$B$32,2,FALSE())),"",VLOOKUP(E1948,スタッフマスタ!$A$2:$B$32,2,FALSE()))</f>
        <v>羽生 賢治</v>
      </c>
      <c r="G1948" s="50" t="n">
        <v>1</v>
      </c>
      <c r="H1948" s="49" t="str">
        <f aca="false">IF(ISERROR(VLOOKUP(G1948,作業マスタ!$A$2:$B$7,2,FALSE())),"",VLOOKUP(G1948,作業マスタ!$A$2:$B$7,2,FALSE()))</f>
        <v>作業名　№1</v>
      </c>
      <c r="I1948" s="51" t="n">
        <v>0.291666666666667</v>
      </c>
      <c r="J1948" s="43" t="n">
        <f aca="false">IF(OR(B1948="",C1948="",D1948=""),DATE(2100,12,31),DATE(B1948+2000,C1948,D1948))</f>
        <v>41254</v>
      </c>
      <c r="K1948" s="24"/>
    </row>
    <row r="1949" customFormat="false" ht="13.5" hidden="false" customHeight="false" outlineLevel="0" collapsed="false">
      <c r="A1949" s="44" t="n">
        <v>1947</v>
      </c>
      <c r="B1949" s="45" t="n">
        <v>12</v>
      </c>
      <c r="C1949" s="46" t="n">
        <v>12</v>
      </c>
      <c r="D1949" s="47" t="n">
        <v>11</v>
      </c>
      <c r="E1949" s="48" t="n">
        <v>18</v>
      </c>
      <c r="F1949" s="49" t="str">
        <f aca="false">IF(ISERROR(VLOOKUP(E1949,スタッフマスタ!$A$2:$B$32,2,FALSE())),"",VLOOKUP(E1949,スタッフマスタ!$A$2:$B$32,2,FALSE()))</f>
        <v>栗原 甫</v>
      </c>
      <c r="G1949" s="50" t="n">
        <v>5</v>
      </c>
      <c r="H1949" s="49" t="str">
        <f aca="false">IF(ISERROR(VLOOKUP(G1949,作業マスタ!$A$2:$B$7,2,FALSE())),"",VLOOKUP(G1949,作業マスタ!$A$2:$B$7,2,FALSE()))</f>
        <v>作業名　№5</v>
      </c>
      <c r="I1949" s="51" t="n">
        <v>0.25</v>
      </c>
      <c r="J1949" s="43" t="n">
        <f aca="false">IF(OR(B1949="",C1949="",D1949=""),DATE(2100,12,31),DATE(B1949+2000,C1949,D1949))</f>
        <v>41254</v>
      </c>
      <c r="K1949" s="24"/>
    </row>
    <row r="1950" customFormat="false" ht="13.5" hidden="false" customHeight="false" outlineLevel="0" collapsed="false">
      <c r="A1950" s="44" t="n">
        <v>1948</v>
      </c>
      <c r="B1950" s="45" t="n">
        <v>12</v>
      </c>
      <c r="C1950" s="46" t="n">
        <v>12</v>
      </c>
      <c r="D1950" s="47" t="n">
        <v>11</v>
      </c>
      <c r="E1950" s="48" t="n">
        <v>8</v>
      </c>
      <c r="F1950" s="49" t="str">
        <f aca="false">IF(ISERROR(VLOOKUP(E1950,スタッフマスタ!$A$2:$B$32,2,FALSE())),"",VLOOKUP(E1950,スタッフマスタ!$A$2:$B$32,2,FALSE()))</f>
        <v>森野 年伸</v>
      </c>
      <c r="G1950" s="50" t="n">
        <v>2</v>
      </c>
      <c r="H1950" s="49" t="str">
        <f aca="false">IF(ISERROR(VLOOKUP(G1950,作業マスタ!$A$2:$B$7,2,FALSE())),"",VLOOKUP(G1950,作業マスタ!$A$2:$B$7,2,FALSE()))</f>
        <v>作業名　№2</v>
      </c>
      <c r="I1950" s="51" t="n">
        <v>0.291666666666667</v>
      </c>
      <c r="J1950" s="43" t="n">
        <f aca="false">IF(OR(B1950="",C1950="",D1950=""),DATE(2100,12,31),DATE(B1950+2000,C1950,D1950))</f>
        <v>41254</v>
      </c>
      <c r="K1950" s="24"/>
    </row>
    <row r="1951" customFormat="false" ht="13.5" hidden="false" customHeight="false" outlineLevel="0" collapsed="false">
      <c r="A1951" s="44" t="n">
        <v>1949</v>
      </c>
      <c r="B1951" s="45" t="n">
        <v>12</v>
      </c>
      <c r="C1951" s="46" t="n">
        <v>12</v>
      </c>
      <c r="D1951" s="47" t="n">
        <v>12</v>
      </c>
      <c r="E1951" s="48" t="n">
        <v>23</v>
      </c>
      <c r="F1951" s="49" t="str">
        <f aca="false">IF(ISERROR(VLOOKUP(E1951,スタッフマスタ!$A$2:$B$32,2,FALSE())),"",VLOOKUP(E1951,スタッフマスタ!$A$2:$B$32,2,FALSE()))</f>
        <v>青本 仁</v>
      </c>
      <c r="G1951" s="50" t="n">
        <v>5</v>
      </c>
      <c r="H1951" s="49" t="str">
        <f aca="false">IF(ISERROR(VLOOKUP(G1951,作業マスタ!$A$2:$B$7,2,FALSE())),"",VLOOKUP(G1951,作業マスタ!$A$2:$B$7,2,FALSE()))</f>
        <v>作業名　№5</v>
      </c>
      <c r="I1951" s="51" t="n">
        <v>0.25</v>
      </c>
      <c r="J1951" s="43" t="n">
        <f aca="false">IF(OR(B1951="",C1951="",D1951=""),DATE(2100,12,31),DATE(B1951+2000,C1951,D1951))</f>
        <v>41255</v>
      </c>
      <c r="K1951" s="24"/>
    </row>
    <row r="1952" customFormat="false" ht="13.5" hidden="false" customHeight="false" outlineLevel="0" collapsed="false">
      <c r="A1952" s="44" t="n">
        <v>1950</v>
      </c>
      <c r="B1952" s="45" t="n">
        <v>12</v>
      </c>
      <c r="C1952" s="46" t="n">
        <v>12</v>
      </c>
      <c r="D1952" s="47" t="n">
        <v>12</v>
      </c>
      <c r="E1952" s="48" t="n">
        <v>15</v>
      </c>
      <c r="F1952" s="49" t="str">
        <f aca="false">IF(ISERROR(VLOOKUP(E1952,スタッフマスタ!$A$2:$B$32,2,FALSE())),"",VLOOKUP(E1952,スタッフマスタ!$A$2:$B$32,2,FALSE()))</f>
        <v>有澤 忠克</v>
      </c>
      <c r="G1952" s="50" t="n">
        <v>5</v>
      </c>
      <c r="H1952" s="49" t="str">
        <f aca="false">IF(ISERROR(VLOOKUP(G1952,作業マスタ!$A$2:$B$7,2,FALSE())),"",VLOOKUP(G1952,作業マスタ!$A$2:$B$7,2,FALSE()))</f>
        <v>作業名　№5</v>
      </c>
      <c r="I1952" s="51" t="n">
        <v>0.25</v>
      </c>
      <c r="J1952" s="43" t="n">
        <f aca="false">IF(OR(B1952="",C1952="",D1952=""),DATE(2100,12,31),DATE(B1952+2000,C1952,D1952))</f>
        <v>41255</v>
      </c>
      <c r="K1952" s="24"/>
    </row>
    <row r="1953" customFormat="false" ht="13.5" hidden="false" customHeight="false" outlineLevel="0" collapsed="false">
      <c r="A1953" s="44" t="n">
        <v>1951</v>
      </c>
      <c r="B1953" s="45" t="n">
        <v>12</v>
      </c>
      <c r="C1953" s="46" t="n">
        <v>12</v>
      </c>
      <c r="D1953" s="47" t="n">
        <v>12</v>
      </c>
      <c r="E1953" s="48" t="n">
        <v>11</v>
      </c>
      <c r="F1953" s="49" t="str">
        <f aca="false">IF(ISERROR(VLOOKUP(E1953,スタッフマスタ!$A$2:$B$32,2,FALSE())),"",VLOOKUP(E1953,スタッフマスタ!$A$2:$B$32,2,FALSE()))</f>
        <v>堀山 多門</v>
      </c>
      <c r="G1953" s="50" t="n">
        <v>5</v>
      </c>
      <c r="H1953" s="49" t="str">
        <f aca="false">IF(ISERROR(VLOOKUP(G1953,作業マスタ!$A$2:$B$7,2,FALSE())),"",VLOOKUP(G1953,作業マスタ!$A$2:$B$7,2,FALSE()))</f>
        <v>作業名　№5</v>
      </c>
      <c r="I1953" s="51" t="n">
        <v>0.291666666666667</v>
      </c>
      <c r="J1953" s="43" t="n">
        <f aca="false">IF(OR(B1953="",C1953="",D1953=""),DATE(2100,12,31),DATE(B1953+2000,C1953,D1953))</f>
        <v>41255</v>
      </c>
      <c r="K1953" s="24"/>
    </row>
    <row r="1954" customFormat="false" ht="13.5" hidden="false" customHeight="false" outlineLevel="0" collapsed="false">
      <c r="A1954" s="44" t="n">
        <v>1952</v>
      </c>
      <c r="B1954" s="45" t="n">
        <v>12</v>
      </c>
      <c r="C1954" s="46" t="n">
        <v>12</v>
      </c>
      <c r="D1954" s="47" t="n">
        <v>13</v>
      </c>
      <c r="E1954" s="48" t="n">
        <v>25</v>
      </c>
      <c r="F1954" s="49" t="str">
        <f aca="false">IF(ISERROR(VLOOKUP(E1954,スタッフマスタ!$A$2:$B$32,2,FALSE())),"",VLOOKUP(E1954,スタッフマスタ!$A$2:$B$32,2,FALSE()))</f>
        <v>渋澤 康男</v>
      </c>
      <c r="G1954" s="50" t="n">
        <v>4</v>
      </c>
      <c r="H1954" s="49" t="str">
        <f aca="false">IF(ISERROR(VLOOKUP(G1954,作業マスタ!$A$2:$B$7,2,FALSE())),"",VLOOKUP(G1954,作業マスタ!$A$2:$B$7,2,FALSE()))</f>
        <v>作業名　№4</v>
      </c>
      <c r="I1954" s="51" t="n">
        <v>0.333333333333333</v>
      </c>
      <c r="J1954" s="43" t="n">
        <f aca="false">IF(OR(B1954="",C1954="",D1954=""),DATE(2100,12,31),DATE(B1954+2000,C1954,D1954))</f>
        <v>41256</v>
      </c>
      <c r="K1954" s="24"/>
    </row>
    <row r="1955" customFormat="false" ht="13.5" hidden="false" customHeight="false" outlineLevel="0" collapsed="false">
      <c r="A1955" s="44" t="n">
        <v>1953</v>
      </c>
      <c r="B1955" s="45" t="n">
        <v>12</v>
      </c>
      <c r="C1955" s="46" t="n">
        <v>12</v>
      </c>
      <c r="D1955" s="47" t="n">
        <v>13</v>
      </c>
      <c r="E1955" s="48" t="n">
        <v>14</v>
      </c>
      <c r="F1955" s="49" t="str">
        <f aca="false">IF(ISERROR(VLOOKUP(E1955,スタッフマスタ!$A$2:$B$32,2,FALSE())),"",VLOOKUP(E1955,スタッフマスタ!$A$2:$B$32,2,FALSE()))</f>
        <v>岡澤 敬子</v>
      </c>
      <c r="G1955" s="50" t="n">
        <v>3</v>
      </c>
      <c r="H1955" s="49" t="str">
        <f aca="false">IF(ISERROR(VLOOKUP(G1955,作業マスタ!$A$2:$B$7,2,FALSE())),"",VLOOKUP(G1955,作業マスタ!$A$2:$B$7,2,FALSE()))</f>
        <v>作業名　№3</v>
      </c>
      <c r="I1955" s="51" t="n">
        <v>0.291666666666667</v>
      </c>
      <c r="J1955" s="43" t="n">
        <f aca="false">IF(OR(B1955="",C1955="",D1955=""),DATE(2100,12,31),DATE(B1955+2000,C1955,D1955))</f>
        <v>41256</v>
      </c>
      <c r="K1955" s="24"/>
    </row>
    <row r="1956" customFormat="false" ht="13.5" hidden="false" customHeight="false" outlineLevel="0" collapsed="false">
      <c r="A1956" s="44" t="n">
        <v>1954</v>
      </c>
      <c r="B1956" s="45" t="n">
        <v>12</v>
      </c>
      <c r="C1956" s="46" t="n">
        <v>12</v>
      </c>
      <c r="D1956" s="47" t="n">
        <v>13</v>
      </c>
      <c r="E1956" s="48" t="n">
        <v>16</v>
      </c>
      <c r="F1956" s="49" t="str">
        <f aca="false">IF(ISERROR(VLOOKUP(E1956,スタッフマスタ!$A$2:$B$32,2,FALSE())),"",VLOOKUP(E1956,スタッフマスタ!$A$2:$B$32,2,FALSE()))</f>
        <v>山粒 時夫</v>
      </c>
      <c r="G1956" s="50" t="n">
        <v>5</v>
      </c>
      <c r="H1956" s="49" t="str">
        <f aca="false">IF(ISERROR(VLOOKUP(G1956,作業マスタ!$A$2:$B$7,2,FALSE())),"",VLOOKUP(G1956,作業マスタ!$A$2:$B$7,2,FALSE()))</f>
        <v>作業名　№5</v>
      </c>
      <c r="I1956" s="51" t="n">
        <v>0.333333333333333</v>
      </c>
      <c r="J1956" s="43" t="n">
        <f aca="false">IF(OR(B1956="",C1956="",D1956=""),DATE(2100,12,31),DATE(B1956+2000,C1956,D1956))</f>
        <v>41256</v>
      </c>
      <c r="K1956" s="24"/>
    </row>
    <row r="1957" customFormat="false" ht="13.5" hidden="false" customHeight="false" outlineLevel="0" collapsed="false">
      <c r="A1957" s="44" t="n">
        <v>1955</v>
      </c>
      <c r="B1957" s="45" t="n">
        <v>12</v>
      </c>
      <c r="C1957" s="46" t="n">
        <v>12</v>
      </c>
      <c r="D1957" s="47" t="n">
        <v>14</v>
      </c>
      <c r="E1957" s="48" t="n">
        <v>8</v>
      </c>
      <c r="F1957" s="49" t="str">
        <f aca="false">IF(ISERROR(VLOOKUP(E1957,スタッフマスタ!$A$2:$B$32,2,FALSE())),"",VLOOKUP(E1957,スタッフマスタ!$A$2:$B$32,2,FALSE()))</f>
        <v>森野 年伸</v>
      </c>
      <c r="G1957" s="50" t="n">
        <v>5</v>
      </c>
      <c r="H1957" s="49" t="str">
        <f aca="false">IF(ISERROR(VLOOKUP(G1957,作業マスタ!$A$2:$B$7,2,FALSE())),"",VLOOKUP(G1957,作業マスタ!$A$2:$B$7,2,FALSE()))</f>
        <v>作業名　№5</v>
      </c>
      <c r="I1957" s="51" t="n">
        <v>0.291666666666667</v>
      </c>
      <c r="J1957" s="43" t="n">
        <f aca="false">IF(OR(B1957="",C1957="",D1957=""),DATE(2100,12,31),DATE(B1957+2000,C1957,D1957))</f>
        <v>41257</v>
      </c>
      <c r="K1957" s="24"/>
    </row>
    <row r="1958" customFormat="false" ht="13.5" hidden="false" customHeight="false" outlineLevel="0" collapsed="false">
      <c r="A1958" s="44" t="n">
        <v>1956</v>
      </c>
      <c r="B1958" s="45" t="n">
        <v>12</v>
      </c>
      <c r="C1958" s="46" t="n">
        <v>12</v>
      </c>
      <c r="D1958" s="47" t="n">
        <v>14</v>
      </c>
      <c r="E1958" s="48" t="n">
        <v>11</v>
      </c>
      <c r="F1958" s="49" t="str">
        <f aca="false">IF(ISERROR(VLOOKUP(E1958,スタッフマスタ!$A$2:$B$32,2,FALSE())),"",VLOOKUP(E1958,スタッフマスタ!$A$2:$B$32,2,FALSE()))</f>
        <v>堀山 多門</v>
      </c>
      <c r="G1958" s="50" t="n">
        <v>5</v>
      </c>
      <c r="H1958" s="49" t="str">
        <f aca="false">IF(ISERROR(VLOOKUP(G1958,作業マスタ!$A$2:$B$7,2,FALSE())),"",VLOOKUP(G1958,作業マスタ!$A$2:$B$7,2,FALSE()))</f>
        <v>作業名　№5</v>
      </c>
      <c r="I1958" s="51" t="n">
        <v>0.333333333333333</v>
      </c>
      <c r="J1958" s="43" t="n">
        <f aca="false">IF(OR(B1958="",C1958="",D1958=""),DATE(2100,12,31),DATE(B1958+2000,C1958,D1958))</f>
        <v>41257</v>
      </c>
      <c r="K1958" s="24"/>
    </row>
    <row r="1959" customFormat="false" ht="13.5" hidden="false" customHeight="false" outlineLevel="0" collapsed="false">
      <c r="A1959" s="44" t="n">
        <v>1957</v>
      </c>
      <c r="B1959" s="45" t="n">
        <v>12</v>
      </c>
      <c r="C1959" s="46" t="n">
        <v>12</v>
      </c>
      <c r="D1959" s="47" t="n">
        <v>14</v>
      </c>
      <c r="E1959" s="48" t="n">
        <v>8</v>
      </c>
      <c r="F1959" s="49" t="str">
        <f aca="false">IF(ISERROR(VLOOKUP(E1959,スタッフマスタ!$A$2:$B$32,2,FALSE())),"",VLOOKUP(E1959,スタッフマスタ!$A$2:$B$32,2,FALSE()))</f>
        <v>森野 年伸</v>
      </c>
      <c r="G1959" s="50" t="n">
        <v>4</v>
      </c>
      <c r="H1959" s="49" t="str">
        <f aca="false">IF(ISERROR(VLOOKUP(G1959,作業マスタ!$A$2:$B$7,2,FALSE())),"",VLOOKUP(G1959,作業マスタ!$A$2:$B$7,2,FALSE()))</f>
        <v>作業名　№4</v>
      </c>
      <c r="I1959" s="51" t="n">
        <v>0.333333333333333</v>
      </c>
      <c r="J1959" s="43" t="n">
        <f aca="false">IF(OR(B1959="",C1959="",D1959=""),DATE(2100,12,31),DATE(B1959+2000,C1959,D1959))</f>
        <v>41257</v>
      </c>
      <c r="K1959" s="24"/>
    </row>
    <row r="1960" customFormat="false" ht="13.5" hidden="false" customHeight="false" outlineLevel="0" collapsed="false">
      <c r="A1960" s="44" t="n">
        <v>1958</v>
      </c>
      <c r="B1960" s="45" t="n">
        <v>12</v>
      </c>
      <c r="C1960" s="46" t="n">
        <v>12</v>
      </c>
      <c r="D1960" s="47" t="n">
        <v>15</v>
      </c>
      <c r="E1960" s="48" t="n">
        <v>7</v>
      </c>
      <c r="F1960" s="49" t="str">
        <f aca="false">IF(ISERROR(VLOOKUP(E1960,スタッフマスタ!$A$2:$B$32,2,FALSE())),"",VLOOKUP(E1960,スタッフマスタ!$A$2:$B$32,2,FALSE()))</f>
        <v>所　 禎造</v>
      </c>
      <c r="G1960" s="50" t="n">
        <v>4</v>
      </c>
      <c r="H1960" s="49" t="str">
        <f aca="false">IF(ISERROR(VLOOKUP(G1960,作業マスタ!$A$2:$B$7,2,FALSE())),"",VLOOKUP(G1960,作業マスタ!$A$2:$B$7,2,FALSE()))</f>
        <v>作業名　№4</v>
      </c>
      <c r="I1960" s="51" t="n">
        <v>0.333333333333333</v>
      </c>
      <c r="J1960" s="43" t="n">
        <f aca="false">IF(OR(B1960="",C1960="",D1960=""),DATE(2100,12,31),DATE(B1960+2000,C1960,D1960))</f>
        <v>41258</v>
      </c>
      <c r="K1960" s="24"/>
    </row>
    <row r="1961" customFormat="false" ht="13.5" hidden="false" customHeight="false" outlineLevel="0" collapsed="false">
      <c r="A1961" s="44" t="n">
        <v>1959</v>
      </c>
      <c r="B1961" s="45" t="n">
        <v>12</v>
      </c>
      <c r="C1961" s="46" t="n">
        <v>12</v>
      </c>
      <c r="D1961" s="47" t="n">
        <v>15</v>
      </c>
      <c r="E1961" s="48" t="n">
        <v>29</v>
      </c>
      <c r="F1961" s="49" t="str">
        <f aca="false">IF(ISERROR(VLOOKUP(E1961,スタッフマスタ!$A$2:$B$32,2,FALSE())),"",VLOOKUP(E1961,スタッフマスタ!$A$2:$B$32,2,FALSE()))</f>
        <v>隅山 今朝芳</v>
      </c>
      <c r="G1961" s="50" t="n">
        <v>1</v>
      </c>
      <c r="H1961" s="49" t="str">
        <f aca="false">IF(ISERROR(VLOOKUP(G1961,作業マスタ!$A$2:$B$7,2,FALSE())),"",VLOOKUP(G1961,作業マスタ!$A$2:$B$7,2,FALSE()))</f>
        <v>作業名　№1</v>
      </c>
      <c r="I1961" s="51" t="n">
        <v>0.333333333333333</v>
      </c>
      <c r="J1961" s="43" t="n">
        <f aca="false">IF(OR(B1961="",C1961="",D1961=""),DATE(2100,12,31),DATE(B1961+2000,C1961,D1961))</f>
        <v>41258</v>
      </c>
      <c r="K1961" s="24"/>
    </row>
    <row r="1962" customFormat="false" ht="13.5" hidden="false" customHeight="false" outlineLevel="0" collapsed="false">
      <c r="A1962" s="44" t="n">
        <v>1960</v>
      </c>
      <c r="B1962" s="45" t="n">
        <v>12</v>
      </c>
      <c r="C1962" s="46" t="n">
        <v>12</v>
      </c>
      <c r="D1962" s="47" t="n">
        <v>15</v>
      </c>
      <c r="E1962" s="48" t="n">
        <v>4</v>
      </c>
      <c r="F1962" s="49" t="str">
        <f aca="false">IF(ISERROR(VLOOKUP(E1962,スタッフマスタ!$A$2:$B$32,2,FALSE())),"",VLOOKUP(E1962,スタッフマスタ!$A$2:$B$32,2,FALSE()))</f>
        <v>松原 儀範</v>
      </c>
      <c r="G1962" s="50" t="n">
        <v>3</v>
      </c>
      <c r="H1962" s="49" t="str">
        <f aca="false">IF(ISERROR(VLOOKUP(G1962,作業マスタ!$A$2:$B$7,2,FALSE())),"",VLOOKUP(G1962,作業マスタ!$A$2:$B$7,2,FALSE()))</f>
        <v>作業名　№3</v>
      </c>
      <c r="I1962" s="51" t="n">
        <v>0.333333333333333</v>
      </c>
      <c r="J1962" s="43" t="n">
        <f aca="false">IF(OR(B1962="",C1962="",D1962=""),DATE(2100,12,31),DATE(B1962+2000,C1962,D1962))</f>
        <v>41258</v>
      </c>
      <c r="K1962" s="24"/>
    </row>
    <row r="1963" customFormat="false" ht="13.5" hidden="false" customHeight="false" outlineLevel="0" collapsed="false">
      <c r="A1963" s="44" t="n">
        <v>1961</v>
      </c>
      <c r="B1963" s="45" t="n">
        <v>12</v>
      </c>
      <c r="C1963" s="46" t="n">
        <v>12</v>
      </c>
      <c r="D1963" s="47" t="n">
        <v>16</v>
      </c>
      <c r="E1963" s="48" t="n">
        <v>30</v>
      </c>
      <c r="F1963" s="49" t="str">
        <f aca="false">IF(ISERROR(VLOOKUP(E1963,スタッフマスタ!$A$2:$B$32,2,FALSE())),"",VLOOKUP(E1963,スタッフマスタ!$A$2:$B$32,2,FALSE()))</f>
        <v>下崎 庄司</v>
      </c>
      <c r="G1963" s="50" t="n">
        <v>3</v>
      </c>
      <c r="H1963" s="49" t="str">
        <f aca="false">IF(ISERROR(VLOOKUP(G1963,作業マスタ!$A$2:$B$7,2,FALSE())),"",VLOOKUP(G1963,作業マスタ!$A$2:$B$7,2,FALSE()))</f>
        <v>作業名　№3</v>
      </c>
      <c r="I1963" s="51" t="n">
        <v>0.291666666666667</v>
      </c>
      <c r="J1963" s="43" t="n">
        <f aca="false">IF(OR(B1963="",C1963="",D1963=""),DATE(2100,12,31),DATE(B1963+2000,C1963,D1963))</f>
        <v>41259</v>
      </c>
      <c r="K1963" s="24"/>
    </row>
    <row r="1964" customFormat="false" ht="13.5" hidden="false" customHeight="false" outlineLevel="0" collapsed="false">
      <c r="A1964" s="44" t="n">
        <v>1962</v>
      </c>
      <c r="B1964" s="45" t="n">
        <v>12</v>
      </c>
      <c r="C1964" s="46" t="n">
        <v>12</v>
      </c>
      <c r="D1964" s="47" t="n">
        <v>16</v>
      </c>
      <c r="E1964" s="48" t="n">
        <v>10</v>
      </c>
      <c r="F1964" s="49" t="str">
        <f aca="false">IF(ISERROR(VLOOKUP(E1964,スタッフマスタ!$A$2:$B$32,2,FALSE())),"",VLOOKUP(E1964,スタッフマスタ!$A$2:$B$32,2,FALSE()))</f>
        <v>中島 利春</v>
      </c>
      <c r="G1964" s="50" t="n">
        <v>4</v>
      </c>
      <c r="H1964" s="49" t="str">
        <f aca="false">IF(ISERROR(VLOOKUP(G1964,作業マスタ!$A$2:$B$7,2,FALSE())),"",VLOOKUP(G1964,作業マスタ!$A$2:$B$7,2,FALSE()))</f>
        <v>作業名　№4</v>
      </c>
      <c r="I1964" s="51" t="n">
        <v>0.291666666666667</v>
      </c>
      <c r="J1964" s="43" t="n">
        <f aca="false">IF(OR(B1964="",C1964="",D1964=""),DATE(2100,12,31),DATE(B1964+2000,C1964,D1964))</f>
        <v>41259</v>
      </c>
      <c r="K1964" s="24"/>
    </row>
    <row r="1965" customFormat="false" ht="13.5" hidden="false" customHeight="false" outlineLevel="0" collapsed="false">
      <c r="A1965" s="44" t="n">
        <v>1963</v>
      </c>
      <c r="B1965" s="45" t="n">
        <v>12</v>
      </c>
      <c r="C1965" s="46" t="n">
        <v>12</v>
      </c>
      <c r="D1965" s="47" t="n">
        <v>16</v>
      </c>
      <c r="E1965" s="48" t="n">
        <v>8</v>
      </c>
      <c r="F1965" s="49" t="str">
        <f aca="false">IF(ISERROR(VLOOKUP(E1965,スタッフマスタ!$A$2:$B$32,2,FALSE())),"",VLOOKUP(E1965,スタッフマスタ!$A$2:$B$32,2,FALSE()))</f>
        <v>森野 年伸</v>
      </c>
      <c r="G1965" s="50" t="n">
        <v>4</v>
      </c>
      <c r="H1965" s="49" t="str">
        <f aca="false">IF(ISERROR(VLOOKUP(G1965,作業マスタ!$A$2:$B$7,2,FALSE())),"",VLOOKUP(G1965,作業マスタ!$A$2:$B$7,2,FALSE()))</f>
        <v>作業名　№4</v>
      </c>
      <c r="I1965" s="51" t="n">
        <v>0.291666666666667</v>
      </c>
      <c r="J1965" s="43" t="n">
        <f aca="false">IF(OR(B1965="",C1965="",D1965=""),DATE(2100,12,31),DATE(B1965+2000,C1965,D1965))</f>
        <v>41259</v>
      </c>
      <c r="K1965" s="24"/>
    </row>
    <row r="1966" customFormat="false" ht="13.5" hidden="false" customHeight="false" outlineLevel="0" collapsed="false">
      <c r="A1966" s="44" t="n">
        <v>1964</v>
      </c>
      <c r="B1966" s="45" t="n">
        <v>12</v>
      </c>
      <c r="C1966" s="46" t="n">
        <v>12</v>
      </c>
      <c r="D1966" s="47" t="n">
        <v>17</v>
      </c>
      <c r="E1966" s="48" t="n">
        <v>26</v>
      </c>
      <c r="F1966" s="49" t="str">
        <f aca="false">IF(ISERROR(VLOOKUP(E1966,スタッフマスタ!$A$2:$B$32,2,FALSE())),"",VLOOKUP(E1966,スタッフマスタ!$A$2:$B$32,2,FALSE()))</f>
        <v>大泉 政治</v>
      </c>
      <c r="G1966" s="50" t="n">
        <v>3</v>
      </c>
      <c r="H1966" s="49" t="str">
        <f aca="false">IF(ISERROR(VLOOKUP(G1966,作業マスタ!$A$2:$B$7,2,FALSE())),"",VLOOKUP(G1966,作業マスタ!$A$2:$B$7,2,FALSE()))</f>
        <v>作業名　№3</v>
      </c>
      <c r="I1966" s="51" t="n">
        <v>0.333333333333333</v>
      </c>
      <c r="J1966" s="43" t="n">
        <f aca="false">IF(OR(B1966="",C1966="",D1966=""),DATE(2100,12,31),DATE(B1966+2000,C1966,D1966))</f>
        <v>41260</v>
      </c>
      <c r="K1966" s="24"/>
    </row>
    <row r="1967" customFormat="false" ht="13.5" hidden="false" customHeight="false" outlineLevel="0" collapsed="false">
      <c r="A1967" s="44" t="n">
        <v>1965</v>
      </c>
      <c r="B1967" s="45" t="n">
        <v>12</v>
      </c>
      <c r="C1967" s="46" t="n">
        <v>12</v>
      </c>
      <c r="D1967" s="47" t="n">
        <v>17</v>
      </c>
      <c r="E1967" s="48" t="n">
        <v>10</v>
      </c>
      <c r="F1967" s="49" t="str">
        <f aca="false">IF(ISERROR(VLOOKUP(E1967,スタッフマスタ!$A$2:$B$32,2,FALSE())),"",VLOOKUP(E1967,スタッフマスタ!$A$2:$B$32,2,FALSE()))</f>
        <v>中島 利春</v>
      </c>
      <c r="G1967" s="50" t="n">
        <v>5</v>
      </c>
      <c r="H1967" s="49" t="str">
        <f aca="false">IF(ISERROR(VLOOKUP(G1967,作業マスタ!$A$2:$B$7,2,FALSE())),"",VLOOKUP(G1967,作業マスタ!$A$2:$B$7,2,FALSE()))</f>
        <v>作業名　№5</v>
      </c>
      <c r="I1967" s="51" t="n">
        <v>0.333333333333333</v>
      </c>
      <c r="J1967" s="43" t="n">
        <f aca="false">IF(OR(B1967="",C1967="",D1967=""),DATE(2100,12,31),DATE(B1967+2000,C1967,D1967))</f>
        <v>41260</v>
      </c>
      <c r="K1967" s="24"/>
    </row>
    <row r="1968" customFormat="false" ht="13.5" hidden="false" customHeight="false" outlineLevel="0" collapsed="false">
      <c r="A1968" s="44" t="n">
        <v>1966</v>
      </c>
      <c r="B1968" s="45" t="n">
        <v>12</v>
      </c>
      <c r="C1968" s="46" t="n">
        <v>12</v>
      </c>
      <c r="D1968" s="47" t="n">
        <v>18</v>
      </c>
      <c r="E1968" s="48" t="n">
        <v>21</v>
      </c>
      <c r="F1968" s="49" t="str">
        <f aca="false">IF(ISERROR(VLOOKUP(E1968,スタッフマスタ!$A$2:$B$32,2,FALSE())),"",VLOOKUP(E1968,スタッフマスタ!$A$2:$B$32,2,FALSE()))</f>
        <v>樋山 善登美</v>
      </c>
      <c r="G1968" s="50" t="n">
        <v>4</v>
      </c>
      <c r="H1968" s="49" t="str">
        <f aca="false">IF(ISERROR(VLOOKUP(G1968,作業マスタ!$A$2:$B$7,2,FALSE())),"",VLOOKUP(G1968,作業マスタ!$A$2:$B$7,2,FALSE()))</f>
        <v>作業名　№4</v>
      </c>
      <c r="I1968" s="51" t="n">
        <v>0.25</v>
      </c>
      <c r="J1968" s="43" t="n">
        <f aca="false">IF(OR(B1968="",C1968="",D1968=""),DATE(2100,12,31),DATE(B1968+2000,C1968,D1968))</f>
        <v>41261</v>
      </c>
      <c r="K1968" s="24"/>
    </row>
    <row r="1969" customFormat="false" ht="13.5" hidden="false" customHeight="false" outlineLevel="0" collapsed="false">
      <c r="A1969" s="44" t="n">
        <v>1967</v>
      </c>
      <c r="B1969" s="45" t="n">
        <v>12</v>
      </c>
      <c r="C1969" s="46" t="n">
        <v>12</v>
      </c>
      <c r="D1969" s="47" t="n">
        <v>18</v>
      </c>
      <c r="E1969" s="48" t="n">
        <v>7</v>
      </c>
      <c r="F1969" s="49" t="str">
        <f aca="false">IF(ISERROR(VLOOKUP(E1969,スタッフマスタ!$A$2:$B$32,2,FALSE())),"",VLOOKUP(E1969,スタッフマスタ!$A$2:$B$32,2,FALSE()))</f>
        <v>所　 禎造</v>
      </c>
      <c r="G1969" s="50" t="n">
        <v>2</v>
      </c>
      <c r="H1969" s="49" t="str">
        <f aca="false">IF(ISERROR(VLOOKUP(G1969,作業マスタ!$A$2:$B$7,2,FALSE())),"",VLOOKUP(G1969,作業マスタ!$A$2:$B$7,2,FALSE()))</f>
        <v>作業名　№2</v>
      </c>
      <c r="I1969" s="51" t="n">
        <v>0.333333333333333</v>
      </c>
      <c r="J1969" s="43" t="n">
        <f aca="false">IF(OR(B1969="",C1969="",D1969=""),DATE(2100,12,31),DATE(B1969+2000,C1969,D1969))</f>
        <v>41261</v>
      </c>
      <c r="K1969" s="24"/>
    </row>
    <row r="1970" customFormat="false" ht="13.5" hidden="false" customHeight="false" outlineLevel="0" collapsed="false">
      <c r="A1970" s="44" t="n">
        <v>1968</v>
      </c>
      <c r="B1970" s="45" t="n">
        <v>12</v>
      </c>
      <c r="C1970" s="46" t="n">
        <v>12</v>
      </c>
      <c r="D1970" s="47" t="n">
        <v>18</v>
      </c>
      <c r="E1970" s="48" t="n">
        <v>1</v>
      </c>
      <c r="F1970" s="49" t="str">
        <f aca="false">IF(ISERROR(VLOOKUP(E1970,スタッフマスタ!$A$2:$B$32,2,FALSE())),"",VLOOKUP(E1970,スタッフマスタ!$A$2:$B$32,2,FALSE()))</f>
        <v>麻場 智光</v>
      </c>
      <c r="G1970" s="50" t="n">
        <v>3</v>
      </c>
      <c r="H1970" s="49" t="str">
        <f aca="false">IF(ISERROR(VLOOKUP(G1970,作業マスタ!$A$2:$B$7,2,FALSE())),"",VLOOKUP(G1970,作業マスタ!$A$2:$B$7,2,FALSE()))</f>
        <v>作業名　№3</v>
      </c>
      <c r="I1970" s="51" t="n">
        <v>0.291666666666667</v>
      </c>
      <c r="J1970" s="43" t="n">
        <f aca="false">IF(OR(B1970="",C1970="",D1970=""),DATE(2100,12,31),DATE(B1970+2000,C1970,D1970))</f>
        <v>41261</v>
      </c>
      <c r="K1970" s="24"/>
    </row>
    <row r="1971" customFormat="false" ht="13.5" hidden="false" customHeight="false" outlineLevel="0" collapsed="false">
      <c r="A1971" s="44" t="n">
        <v>1969</v>
      </c>
      <c r="B1971" s="45" t="n">
        <v>12</v>
      </c>
      <c r="C1971" s="46" t="n">
        <v>12</v>
      </c>
      <c r="D1971" s="47" t="n">
        <v>19</v>
      </c>
      <c r="E1971" s="48" t="n">
        <v>21</v>
      </c>
      <c r="F1971" s="49" t="str">
        <f aca="false">IF(ISERROR(VLOOKUP(E1971,スタッフマスタ!$A$2:$B$32,2,FALSE())),"",VLOOKUP(E1971,スタッフマスタ!$A$2:$B$32,2,FALSE()))</f>
        <v>樋山 善登美</v>
      </c>
      <c r="G1971" s="50" t="n">
        <v>4</v>
      </c>
      <c r="H1971" s="49" t="str">
        <f aca="false">IF(ISERROR(VLOOKUP(G1971,作業マスタ!$A$2:$B$7,2,FALSE())),"",VLOOKUP(G1971,作業マスタ!$A$2:$B$7,2,FALSE()))</f>
        <v>作業名　№4</v>
      </c>
      <c r="I1971" s="51" t="n">
        <v>0.291666666666667</v>
      </c>
      <c r="J1971" s="43" t="n">
        <f aca="false">IF(OR(B1971="",C1971="",D1971=""),DATE(2100,12,31),DATE(B1971+2000,C1971,D1971))</f>
        <v>41262</v>
      </c>
      <c r="K1971" s="24"/>
    </row>
    <row r="1972" customFormat="false" ht="13.5" hidden="false" customHeight="false" outlineLevel="0" collapsed="false">
      <c r="A1972" s="44" t="n">
        <v>1970</v>
      </c>
      <c r="B1972" s="45" t="n">
        <v>12</v>
      </c>
      <c r="C1972" s="46" t="n">
        <v>12</v>
      </c>
      <c r="D1972" s="47" t="n">
        <v>19</v>
      </c>
      <c r="E1972" s="48" t="n">
        <v>24</v>
      </c>
      <c r="F1972" s="49" t="str">
        <f aca="false">IF(ISERROR(VLOOKUP(E1972,スタッフマスタ!$A$2:$B$32,2,FALSE())),"",VLOOKUP(E1972,スタッフマスタ!$A$2:$B$32,2,FALSE()))</f>
        <v>新津 昭雄</v>
      </c>
      <c r="G1972" s="50" t="n">
        <v>4</v>
      </c>
      <c r="H1972" s="49" t="str">
        <f aca="false">IF(ISERROR(VLOOKUP(G1972,作業マスタ!$A$2:$B$7,2,FALSE())),"",VLOOKUP(G1972,作業マスタ!$A$2:$B$7,2,FALSE()))</f>
        <v>作業名　№4</v>
      </c>
      <c r="I1972" s="51" t="n">
        <v>0.25</v>
      </c>
      <c r="J1972" s="43" t="n">
        <f aca="false">IF(OR(B1972="",C1972="",D1972=""),DATE(2100,12,31),DATE(B1972+2000,C1972,D1972))</f>
        <v>41262</v>
      </c>
      <c r="K1972" s="24"/>
    </row>
    <row r="1973" customFormat="false" ht="13.5" hidden="false" customHeight="false" outlineLevel="0" collapsed="false">
      <c r="A1973" s="44" t="n">
        <v>1971</v>
      </c>
      <c r="B1973" s="45" t="n">
        <v>12</v>
      </c>
      <c r="C1973" s="46" t="n">
        <v>12</v>
      </c>
      <c r="D1973" s="47" t="n">
        <v>19</v>
      </c>
      <c r="E1973" s="48" t="n">
        <v>26</v>
      </c>
      <c r="F1973" s="49" t="str">
        <f aca="false">IF(ISERROR(VLOOKUP(E1973,スタッフマスタ!$A$2:$B$32,2,FALSE())),"",VLOOKUP(E1973,スタッフマスタ!$A$2:$B$32,2,FALSE()))</f>
        <v>大泉 政治</v>
      </c>
      <c r="G1973" s="50" t="n">
        <v>1</v>
      </c>
      <c r="H1973" s="49" t="str">
        <f aca="false">IF(ISERROR(VLOOKUP(G1973,作業マスタ!$A$2:$B$7,2,FALSE())),"",VLOOKUP(G1973,作業マスタ!$A$2:$B$7,2,FALSE()))</f>
        <v>作業名　№1</v>
      </c>
      <c r="I1973" s="51" t="n">
        <v>0.291666666666667</v>
      </c>
      <c r="J1973" s="43" t="n">
        <f aca="false">IF(OR(B1973="",C1973="",D1973=""),DATE(2100,12,31),DATE(B1973+2000,C1973,D1973))</f>
        <v>41262</v>
      </c>
      <c r="K1973" s="24"/>
    </row>
    <row r="1974" customFormat="false" ht="13.5" hidden="false" customHeight="false" outlineLevel="0" collapsed="false">
      <c r="A1974" s="44" t="n">
        <v>1972</v>
      </c>
      <c r="B1974" s="45" t="n">
        <v>12</v>
      </c>
      <c r="C1974" s="46" t="n">
        <v>12</v>
      </c>
      <c r="D1974" s="47" t="n">
        <v>20</v>
      </c>
      <c r="E1974" s="48" t="n">
        <v>29</v>
      </c>
      <c r="F1974" s="49" t="str">
        <f aca="false">IF(ISERROR(VLOOKUP(E1974,スタッフマスタ!$A$2:$B$32,2,FALSE())),"",VLOOKUP(E1974,スタッフマスタ!$A$2:$B$32,2,FALSE()))</f>
        <v>隅山 今朝芳</v>
      </c>
      <c r="G1974" s="50" t="n">
        <v>5</v>
      </c>
      <c r="H1974" s="49" t="str">
        <f aca="false">IF(ISERROR(VLOOKUP(G1974,作業マスタ!$A$2:$B$7,2,FALSE())),"",VLOOKUP(G1974,作業マスタ!$A$2:$B$7,2,FALSE()))</f>
        <v>作業名　№5</v>
      </c>
      <c r="I1974" s="51" t="n">
        <v>0.333333333333333</v>
      </c>
      <c r="J1974" s="43" t="n">
        <f aca="false">IF(OR(B1974="",C1974="",D1974=""),DATE(2100,12,31),DATE(B1974+2000,C1974,D1974))</f>
        <v>41263</v>
      </c>
      <c r="K1974" s="24"/>
    </row>
    <row r="1975" customFormat="false" ht="13.5" hidden="false" customHeight="false" outlineLevel="0" collapsed="false">
      <c r="A1975" s="44" t="n">
        <v>1973</v>
      </c>
      <c r="B1975" s="45" t="n">
        <v>12</v>
      </c>
      <c r="C1975" s="46" t="n">
        <v>12</v>
      </c>
      <c r="D1975" s="47" t="n">
        <v>20</v>
      </c>
      <c r="E1975" s="48" t="n">
        <v>28</v>
      </c>
      <c r="F1975" s="49" t="str">
        <f aca="false">IF(ISERROR(VLOOKUP(E1975,スタッフマスタ!$A$2:$B$32,2,FALSE())),"",VLOOKUP(E1975,スタッフマスタ!$A$2:$B$32,2,FALSE()))</f>
        <v>服部 卓郎</v>
      </c>
      <c r="G1975" s="50" t="n">
        <v>5</v>
      </c>
      <c r="H1975" s="49" t="str">
        <f aca="false">IF(ISERROR(VLOOKUP(G1975,作業マスタ!$A$2:$B$7,2,FALSE())),"",VLOOKUP(G1975,作業マスタ!$A$2:$B$7,2,FALSE()))</f>
        <v>作業名　№5</v>
      </c>
      <c r="I1975" s="51" t="n">
        <v>0.291666666666667</v>
      </c>
      <c r="J1975" s="43" t="n">
        <f aca="false">IF(OR(B1975="",C1975="",D1975=""),DATE(2100,12,31),DATE(B1975+2000,C1975,D1975))</f>
        <v>41263</v>
      </c>
      <c r="K1975" s="24"/>
    </row>
    <row r="1976" customFormat="false" ht="13.5" hidden="false" customHeight="false" outlineLevel="0" collapsed="false">
      <c r="A1976" s="44" t="n">
        <v>1974</v>
      </c>
      <c r="B1976" s="45" t="n">
        <v>12</v>
      </c>
      <c r="C1976" s="46" t="n">
        <v>12</v>
      </c>
      <c r="D1976" s="47" t="n">
        <v>21</v>
      </c>
      <c r="E1976" s="48" t="n">
        <v>15</v>
      </c>
      <c r="F1976" s="49" t="str">
        <f aca="false">IF(ISERROR(VLOOKUP(E1976,スタッフマスタ!$A$2:$B$32,2,FALSE())),"",VLOOKUP(E1976,スタッフマスタ!$A$2:$B$32,2,FALSE()))</f>
        <v>有澤 忠克</v>
      </c>
      <c r="G1976" s="50" t="n">
        <v>2</v>
      </c>
      <c r="H1976" s="49" t="str">
        <f aca="false">IF(ISERROR(VLOOKUP(G1976,作業マスタ!$A$2:$B$7,2,FALSE())),"",VLOOKUP(G1976,作業マスタ!$A$2:$B$7,2,FALSE()))</f>
        <v>作業名　№2</v>
      </c>
      <c r="I1976" s="51" t="n">
        <v>0.333333333333333</v>
      </c>
      <c r="J1976" s="43" t="n">
        <f aca="false">IF(OR(B1976="",C1976="",D1976=""),DATE(2100,12,31),DATE(B1976+2000,C1976,D1976))</f>
        <v>41264</v>
      </c>
      <c r="K1976" s="24"/>
    </row>
    <row r="1977" customFormat="false" ht="13.5" hidden="false" customHeight="false" outlineLevel="0" collapsed="false">
      <c r="A1977" s="44" t="n">
        <v>1975</v>
      </c>
      <c r="B1977" s="45" t="n">
        <v>12</v>
      </c>
      <c r="C1977" s="46" t="n">
        <v>12</v>
      </c>
      <c r="D1977" s="47" t="n">
        <v>21</v>
      </c>
      <c r="E1977" s="48" t="n">
        <v>10</v>
      </c>
      <c r="F1977" s="49" t="str">
        <f aca="false">IF(ISERROR(VLOOKUP(E1977,スタッフマスタ!$A$2:$B$32,2,FALSE())),"",VLOOKUP(E1977,スタッフマスタ!$A$2:$B$32,2,FALSE()))</f>
        <v>中島 利春</v>
      </c>
      <c r="G1977" s="50" t="n">
        <v>1</v>
      </c>
      <c r="H1977" s="49" t="str">
        <f aca="false">IF(ISERROR(VLOOKUP(G1977,作業マスタ!$A$2:$B$7,2,FALSE())),"",VLOOKUP(G1977,作業マスタ!$A$2:$B$7,2,FALSE()))</f>
        <v>作業名　№1</v>
      </c>
      <c r="I1977" s="51" t="n">
        <v>0.291666666666667</v>
      </c>
      <c r="J1977" s="43" t="n">
        <f aca="false">IF(OR(B1977="",C1977="",D1977=""),DATE(2100,12,31),DATE(B1977+2000,C1977,D1977))</f>
        <v>41264</v>
      </c>
      <c r="K1977" s="24"/>
    </row>
    <row r="1978" customFormat="false" ht="13.5" hidden="false" customHeight="false" outlineLevel="0" collapsed="false">
      <c r="A1978" s="44" t="n">
        <v>1976</v>
      </c>
      <c r="B1978" s="45" t="n">
        <v>12</v>
      </c>
      <c r="C1978" s="46" t="n">
        <v>12</v>
      </c>
      <c r="D1978" s="47" t="n">
        <v>21</v>
      </c>
      <c r="E1978" s="48" t="n">
        <v>4</v>
      </c>
      <c r="F1978" s="49" t="str">
        <f aca="false">IF(ISERROR(VLOOKUP(E1978,スタッフマスタ!$A$2:$B$32,2,FALSE())),"",VLOOKUP(E1978,スタッフマスタ!$A$2:$B$32,2,FALSE()))</f>
        <v>松原 儀範</v>
      </c>
      <c r="G1978" s="50" t="n">
        <v>4</v>
      </c>
      <c r="H1978" s="49" t="str">
        <f aca="false">IF(ISERROR(VLOOKUP(G1978,作業マスタ!$A$2:$B$7,2,FALSE())),"",VLOOKUP(G1978,作業マスタ!$A$2:$B$7,2,FALSE()))</f>
        <v>作業名　№4</v>
      </c>
      <c r="I1978" s="51" t="n">
        <v>0.333333333333333</v>
      </c>
      <c r="J1978" s="43" t="n">
        <f aca="false">IF(OR(B1978="",C1978="",D1978=""),DATE(2100,12,31),DATE(B1978+2000,C1978,D1978))</f>
        <v>41264</v>
      </c>
      <c r="K1978" s="24"/>
    </row>
    <row r="1979" customFormat="false" ht="13.5" hidden="false" customHeight="false" outlineLevel="0" collapsed="false">
      <c r="A1979" s="44" t="n">
        <v>1977</v>
      </c>
      <c r="B1979" s="45" t="n">
        <v>12</v>
      </c>
      <c r="C1979" s="46" t="n">
        <v>12</v>
      </c>
      <c r="D1979" s="47" t="n">
        <v>22</v>
      </c>
      <c r="E1979" s="48" t="n">
        <v>5</v>
      </c>
      <c r="F1979" s="49" t="str">
        <f aca="false">IF(ISERROR(VLOOKUP(E1979,スタッフマスタ!$A$2:$B$32,2,FALSE())),"",VLOOKUP(E1979,スタッフマスタ!$A$2:$B$32,2,FALSE()))</f>
        <v>牧　 三喜雄</v>
      </c>
      <c r="G1979" s="50" t="n">
        <v>2</v>
      </c>
      <c r="H1979" s="49" t="str">
        <f aca="false">IF(ISERROR(VLOOKUP(G1979,作業マスタ!$A$2:$B$7,2,FALSE())),"",VLOOKUP(G1979,作業マスタ!$A$2:$B$7,2,FALSE()))</f>
        <v>作業名　№2</v>
      </c>
      <c r="I1979" s="51" t="n">
        <v>0.291666666666667</v>
      </c>
      <c r="J1979" s="43" t="n">
        <f aca="false">IF(OR(B1979="",C1979="",D1979=""),DATE(2100,12,31),DATE(B1979+2000,C1979,D1979))</f>
        <v>41265</v>
      </c>
      <c r="K1979" s="24"/>
    </row>
    <row r="1980" customFormat="false" ht="13.5" hidden="false" customHeight="false" outlineLevel="0" collapsed="false">
      <c r="A1980" s="44" t="n">
        <v>1978</v>
      </c>
      <c r="B1980" s="45" t="n">
        <v>12</v>
      </c>
      <c r="C1980" s="46" t="n">
        <v>12</v>
      </c>
      <c r="D1980" s="47" t="n">
        <v>22</v>
      </c>
      <c r="E1980" s="48" t="n">
        <v>14</v>
      </c>
      <c r="F1980" s="49" t="str">
        <f aca="false">IF(ISERROR(VLOOKUP(E1980,スタッフマスタ!$A$2:$B$32,2,FALSE())),"",VLOOKUP(E1980,スタッフマスタ!$A$2:$B$32,2,FALSE()))</f>
        <v>岡澤 敬子</v>
      </c>
      <c r="G1980" s="50" t="n">
        <v>4</v>
      </c>
      <c r="H1980" s="49" t="str">
        <f aca="false">IF(ISERROR(VLOOKUP(G1980,作業マスタ!$A$2:$B$7,2,FALSE())),"",VLOOKUP(G1980,作業マスタ!$A$2:$B$7,2,FALSE()))</f>
        <v>作業名　№4</v>
      </c>
      <c r="I1980" s="51" t="n">
        <v>0.291666666666667</v>
      </c>
      <c r="J1980" s="43" t="n">
        <f aca="false">IF(OR(B1980="",C1980="",D1980=""),DATE(2100,12,31),DATE(B1980+2000,C1980,D1980))</f>
        <v>41265</v>
      </c>
      <c r="K1980" s="24"/>
    </row>
    <row r="1981" customFormat="false" ht="13.5" hidden="false" customHeight="false" outlineLevel="0" collapsed="false">
      <c r="A1981" s="44" t="n">
        <v>1979</v>
      </c>
      <c r="B1981" s="45" t="n">
        <v>12</v>
      </c>
      <c r="C1981" s="46" t="n">
        <v>12</v>
      </c>
      <c r="D1981" s="47" t="n">
        <v>22</v>
      </c>
      <c r="E1981" s="48" t="n">
        <v>30</v>
      </c>
      <c r="F1981" s="49" t="str">
        <f aca="false">IF(ISERROR(VLOOKUP(E1981,スタッフマスタ!$A$2:$B$32,2,FALSE())),"",VLOOKUP(E1981,スタッフマスタ!$A$2:$B$32,2,FALSE()))</f>
        <v>下崎 庄司</v>
      </c>
      <c r="G1981" s="50" t="n">
        <v>4</v>
      </c>
      <c r="H1981" s="49" t="str">
        <f aca="false">IF(ISERROR(VLOOKUP(G1981,作業マスタ!$A$2:$B$7,2,FALSE())),"",VLOOKUP(G1981,作業マスタ!$A$2:$B$7,2,FALSE()))</f>
        <v>作業名　№4</v>
      </c>
      <c r="I1981" s="51" t="n">
        <v>0.333333333333333</v>
      </c>
      <c r="J1981" s="43" t="n">
        <f aca="false">IF(OR(B1981="",C1981="",D1981=""),DATE(2100,12,31),DATE(B1981+2000,C1981,D1981))</f>
        <v>41265</v>
      </c>
      <c r="K1981" s="24"/>
    </row>
    <row r="1982" customFormat="false" ht="13.5" hidden="false" customHeight="false" outlineLevel="0" collapsed="false">
      <c r="A1982" s="44" t="n">
        <v>1980</v>
      </c>
      <c r="B1982" s="45" t="n">
        <v>12</v>
      </c>
      <c r="C1982" s="46" t="n">
        <v>12</v>
      </c>
      <c r="D1982" s="47" t="n">
        <v>23</v>
      </c>
      <c r="E1982" s="48" t="n">
        <v>24</v>
      </c>
      <c r="F1982" s="49" t="str">
        <f aca="false">IF(ISERROR(VLOOKUP(E1982,スタッフマスタ!$A$2:$B$32,2,FALSE())),"",VLOOKUP(E1982,スタッフマスタ!$A$2:$B$32,2,FALSE()))</f>
        <v>新津 昭雄</v>
      </c>
      <c r="G1982" s="50" t="n">
        <v>2</v>
      </c>
      <c r="H1982" s="49" t="str">
        <f aca="false">IF(ISERROR(VLOOKUP(G1982,作業マスタ!$A$2:$B$7,2,FALSE())),"",VLOOKUP(G1982,作業マスタ!$A$2:$B$7,2,FALSE()))</f>
        <v>作業名　№2</v>
      </c>
      <c r="I1982" s="51" t="n">
        <v>0.333333333333333</v>
      </c>
      <c r="J1982" s="43" t="n">
        <f aca="false">IF(OR(B1982="",C1982="",D1982=""),DATE(2100,12,31),DATE(B1982+2000,C1982,D1982))</f>
        <v>41266</v>
      </c>
      <c r="K1982" s="24"/>
    </row>
    <row r="1983" customFormat="false" ht="13.5" hidden="false" customHeight="false" outlineLevel="0" collapsed="false">
      <c r="A1983" s="44" t="n">
        <v>1981</v>
      </c>
      <c r="B1983" s="45" t="n">
        <v>12</v>
      </c>
      <c r="C1983" s="46" t="n">
        <v>12</v>
      </c>
      <c r="D1983" s="47" t="n">
        <v>23</v>
      </c>
      <c r="E1983" s="48" t="n">
        <v>16</v>
      </c>
      <c r="F1983" s="49" t="str">
        <f aca="false">IF(ISERROR(VLOOKUP(E1983,スタッフマスタ!$A$2:$B$32,2,FALSE())),"",VLOOKUP(E1983,スタッフマスタ!$A$2:$B$32,2,FALSE()))</f>
        <v>山粒 時夫</v>
      </c>
      <c r="G1983" s="50" t="n">
        <v>5</v>
      </c>
      <c r="H1983" s="49" t="str">
        <f aca="false">IF(ISERROR(VLOOKUP(G1983,作業マスタ!$A$2:$B$7,2,FALSE())),"",VLOOKUP(G1983,作業マスタ!$A$2:$B$7,2,FALSE()))</f>
        <v>作業名　№5</v>
      </c>
      <c r="I1983" s="51" t="n">
        <v>0.333333333333333</v>
      </c>
      <c r="J1983" s="43" t="n">
        <f aca="false">IF(OR(B1983="",C1983="",D1983=""),DATE(2100,12,31),DATE(B1983+2000,C1983,D1983))</f>
        <v>41266</v>
      </c>
      <c r="K1983" s="24"/>
    </row>
    <row r="1984" customFormat="false" ht="13.5" hidden="false" customHeight="false" outlineLevel="0" collapsed="false">
      <c r="A1984" s="44" t="n">
        <v>1982</v>
      </c>
      <c r="B1984" s="45" t="n">
        <v>12</v>
      </c>
      <c r="C1984" s="46" t="n">
        <v>12</v>
      </c>
      <c r="D1984" s="47" t="n">
        <v>23</v>
      </c>
      <c r="E1984" s="48" t="n">
        <v>11</v>
      </c>
      <c r="F1984" s="49" t="str">
        <f aca="false">IF(ISERROR(VLOOKUP(E1984,スタッフマスタ!$A$2:$B$32,2,FALSE())),"",VLOOKUP(E1984,スタッフマスタ!$A$2:$B$32,2,FALSE()))</f>
        <v>堀山 多門</v>
      </c>
      <c r="G1984" s="50" t="n">
        <v>1</v>
      </c>
      <c r="H1984" s="49" t="str">
        <f aca="false">IF(ISERROR(VLOOKUP(G1984,作業マスタ!$A$2:$B$7,2,FALSE())),"",VLOOKUP(G1984,作業マスタ!$A$2:$B$7,2,FALSE()))</f>
        <v>作業名　№1</v>
      </c>
      <c r="I1984" s="51" t="n">
        <v>0.333333333333333</v>
      </c>
      <c r="J1984" s="43" t="n">
        <f aca="false">IF(OR(B1984="",C1984="",D1984=""),DATE(2100,12,31),DATE(B1984+2000,C1984,D1984))</f>
        <v>41266</v>
      </c>
      <c r="K1984" s="24"/>
    </row>
    <row r="1985" customFormat="false" ht="13.5" hidden="false" customHeight="false" outlineLevel="0" collapsed="false">
      <c r="A1985" s="44" t="n">
        <v>1983</v>
      </c>
      <c r="B1985" s="45" t="n">
        <v>12</v>
      </c>
      <c r="C1985" s="46" t="n">
        <v>12</v>
      </c>
      <c r="D1985" s="47" t="n">
        <v>24</v>
      </c>
      <c r="E1985" s="48" t="n">
        <v>21</v>
      </c>
      <c r="F1985" s="49" t="str">
        <f aca="false">IF(ISERROR(VLOOKUP(E1985,スタッフマスタ!$A$2:$B$32,2,FALSE())),"",VLOOKUP(E1985,スタッフマスタ!$A$2:$B$32,2,FALSE()))</f>
        <v>樋山 善登美</v>
      </c>
      <c r="G1985" s="50" t="n">
        <v>2</v>
      </c>
      <c r="H1985" s="49" t="str">
        <f aca="false">IF(ISERROR(VLOOKUP(G1985,作業マスタ!$A$2:$B$7,2,FALSE())),"",VLOOKUP(G1985,作業マスタ!$A$2:$B$7,2,FALSE()))</f>
        <v>作業名　№2</v>
      </c>
      <c r="I1985" s="51" t="n">
        <v>0.333333333333333</v>
      </c>
      <c r="J1985" s="43" t="n">
        <f aca="false">IF(OR(B1985="",C1985="",D1985=""),DATE(2100,12,31),DATE(B1985+2000,C1985,D1985))</f>
        <v>41267</v>
      </c>
      <c r="K1985" s="24"/>
    </row>
    <row r="1986" customFormat="false" ht="13.5" hidden="false" customHeight="false" outlineLevel="0" collapsed="false">
      <c r="A1986" s="44" t="n">
        <v>1984</v>
      </c>
      <c r="B1986" s="45" t="n">
        <v>12</v>
      </c>
      <c r="C1986" s="46" t="n">
        <v>12</v>
      </c>
      <c r="D1986" s="47" t="n">
        <v>24</v>
      </c>
      <c r="E1986" s="48" t="n">
        <v>3</v>
      </c>
      <c r="F1986" s="49" t="str">
        <f aca="false">IF(ISERROR(VLOOKUP(E1986,スタッフマスタ!$A$2:$B$32,2,FALSE())),"",VLOOKUP(E1986,スタッフマスタ!$A$2:$B$32,2,FALSE()))</f>
        <v>桜井 久喜</v>
      </c>
      <c r="G1986" s="50" t="n">
        <v>4</v>
      </c>
      <c r="H1986" s="49" t="str">
        <f aca="false">IF(ISERROR(VLOOKUP(G1986,作業マスタ!$A$2:$B$7,2,FALSE())),"",VLOOKUP(G1986,作業マスタ!$A$2:$B$7,2,FALSE()))</f>
        <v>作業名　№4</v>
      </c>
      <c r="I1986" s="51" t="n">
        <v>0.291666666666667</v>
      </c>
      <c r="J1986" s="43" t="n">
        <f aca="false">IF(OR(B1986="",C1986="",D1986=""),DATE(2100,12,31),DATE(B1986+2000,C1986,D1986))</f>
        <v>41267</v>
      </c>
      <c r="K1986" s="24"/>
    </row>
    <row r="1987" customFormat="false" ht="13.5" hidden="false" customHeight="false" outlineLevel="0" collapsed="false">
      <c r="A1987" s="44" t="n">
        <v>1985</v>
      </c>
      <c r="B1987" s="45" t="n">
        <v>12</v>
      </c>
      <c r="C1987" s="46" t="n">
        <v>12</v>
      </c>
      <c r="D1987" s="47" t="n">
        <v>24</v>
      </c>
      <c r="E1987" s="48" t="n">
        <v>11</v>
      </c>
      <c r="F1987" s="49" t="str">
        <f aca="false">IF(ISERROR(VLOOKUP(E1987,スタッフマスタ!$A$2:$B$32,2,FALSE())),"",VLOOKUP(E1987,スタッフマスタ!$A$2:$B$32,2,FALSE()))</f>
        <v>堀山 多門</v>
      </c>
      <c r="G1987" s="50" t="n">
        <v>5</v>
      </c>
      <c r="H1987" s="49" t="str">
        <f aca="false">IF(ISERROR(VLOOKUP(G1987,作業マスタ!$A$2:$B$7,2,FALSE())),"",VLOOKUP(G1987,作業マスタ!$A$2:$B$7,2,FALSE()))</f>
        <v>作業名　№5</v>
      </c>
      <c r="I1987" s="51" t="n">
        <v>0.25</v>
      </c>
      <c r="J1987" s="43" t="n">
        <f aca="false">IF(OR(B1987="",C1987="",D1987=""),DATE(2100,12,31),DATE(B1987+2000,C1987,D1987))</f>
        <v>41267</v>
      </c>
      <c r="K1987" s="24"/>
    </row>
    <row r="1988" customFormat="false" ht="13.5" hidden="false" customHeight="false" outlineLevel="0" collapsed="false">
      <c r="A1988" s="44" t="n">
        <v>1986</v>
      </c>
      <c r="B1988" s="45" t="n">
        <v>12</v>
      </c>
      <c r="C1988" s="46" t="n">
        <v>12</v>
      </c>
      <c r="D1988" s="47" t="n">
        <v>25</v>
      </c>
      <c r="E1988" s="48" t="n">
        <v>17</v>
      </c>
      <c r="F1988" s="49" t="str">
        <f aca="false">IF(ISERROR(VLOOKUP(E1988,スタッフマスタ!$A$2:$B$32,2,FALSE())),"",VLOOKUP(E1988,スタッフマスタ!$A$2:$B$32,2,FALSE()))</f>
        <v>本山 裕次</v>
      </c>
      <c r="G1988" s="50" t="n">
        <v>2</v>
      </c>
      <c r="H1988" s="49" t="str">
        <f aca="false">IF(ISERROR(VLOOKUP(G1988,作業マスタ!$A$2:$B$7,2,FALSE())),"",VLOOKUP(G1988,作業マスタ!$A$2:$B$7,2,FALSE()))</f>
        <v>作業名　№2</v>
      </c>
      <c r="I1988" s="51" t="n">
        <v>0.25</v>
      </c>
      <c r="J1988" s="43" t="n">
        <f aca="false">IF(OR(B1988="",C1988="",D1988=""),DATE(2100,12,31),DATE(B1988+2000,C1988,D1988))</f>
        <v>41268</v>
      </c>
      <c r="K1988" s="24"/>
    </row>
    <row r="1989" customFormat="false" ht="13.5" hidden="false" customHeight="false" outlineLevel="0" collapsed="false">
      <c r="A1989" s="44" t="n">
        <v>1987</v>
      </c>
      <c r="B1989" s="45" t="n">
        <v>12</v>
      </c>
      <c r="C1989" s="46" t="n">
        <v>12</v>
      </c>
      <c r="D1989" s="47" t="n">
        <v>25</v>
      </c>
      <c r="E1989" s="48" t="n">
        <v>18</v>
      </c>
      <c r="F1989" s="49" t="str">
        <f aca="false">IF(ISERROR(VLOOKUP(E1989,スタッフマスタ!$A$2:$B$32,2,FALSE())),"",VLOOKUP(E1989,スタッフマスタ!$A$2:$B$32,2,FALSE()))</f>
        <v>栗原 甫</v>
      </c>
      <c r="G1989" s="50" t="n">
        <v>4</v>
      </c>
      <c r="H1989" s="49" t="str">
        <f aca="false">IF(ISERROR(VLOOKUP(G1989,作業マスタ!$A$2:$B$7,2,FALSE())),"",VLOOKUP(G1989,作業マスタ!$A$2:$B$7,2,FALSE()))</f>
        <v>作業名　№4</v>
      </c>
      <c r="I1989" s="51" t="n">
        <v>0.291666666666667</v>
      </c>
      <c r="J1989" s="43" t="n">
        <f aca="false">IF(OR(B1989="",C1989="",D1989=""),DATE(2100,12,31),DATE(B1989+2000,C1989,D1989))</f>
        <v>41268</v>
      </c>
      <c r="K1989" s="24"/>
    </row>
    <row r="1990" customFormat="false" ht="13.5" hidden="false" customHeight="false" outlineLevel="0" collapsed="false">
      <c r="A1990" s="44" t="n">
        <v>1988</v>
      </c>
      <c r="B1990" s="45" t="n">
        <v>12</v>
      </c>
      <c r="C1990" s="46" t="n">
        <v>12</v>
      </c>
      <c r="D1990" s="47" t="n">
        <v>25</v>
      </c>
      <c r="E1990" s="48" t="n">
        <v>3</v>
      </c>
      <c r="F1990" s="49" t="str">
        <f aca="false">IF(ISERROR(VLOOKUP(E1990,スタッフマスタ!$A$2:$B$32,2,FALSE())),"",VLOOKUP(E1990,スタッフマスタ!$A$2:$B$32,2,FALSE()))</f>
        <v>桜井 久喜</v>
      </c>
      <c r="G1990" s="50" t="n">
        <v>4</v>
      </c>
      <c r="H1990" s="49" t="str">
        <f aca="false">IF(ISERROR(VLOOKUP(G1990,作業マスタ!$A$2:$B$7,2,FALSE())),"",VLOOKUP(G1990,作業マスタ!$A$2:$B$7,2,FALSE()))</f>
        <v>作業名　№4</v>
      </c>
      <c r="I1990" s="51" t="n">
        <v>0.291666666666667</v>
      </c>
      <c r="J1990" s="43" t="n">
        <f aca="false">IF(OR(B1990="",C1990="",D1990=""),DATE(2100,12,31),DATE(B1990+2000,C1990,D1990))</f>
        <v>41268</v>
      </c>
      <c r="K1990" s="24"/>
    </row>
    <row r="1991" customFormat="false" ht="13.5" hidden="false" customHeight="false" outlineLevel="0" collapsed="false">
      <c r="A1991" s="44" t="n">
        <v>1989</v>
      </c>
      <c r="B1991" s="45" t="n">
        <v>12</v>
      </c>
      <c r="C1991" s="46" t="n">
        <v>12</v>
      </c>
      <c r="D1991" s="47" t="n">
        <v>26</v>
      </c>
      <c r="E1991" s="48" t="n">
        <v>20</v>
      </c>
      <c r="F1991" s="49" t="str">
        <f aca="false">IF(ISERROR(VLOOKUP(E1991,スタッフマスタ!$A$2:$B$32,2,FALSE())),"",VLOOKUP(E1991,スタッフマスタ!$A$2:$B$32,2,FALSE()))</f>
        <v>若月 忠義</v>
      </c>
      <c r="G1991" s="50" t="n">
        <v>1</v>
      </c>
      <c r="H1991" s="49" t="str">
        <f aca="false">IF(ISERROR(VLOOKUP(G1991,作業マスタ!$A$2:$B$7,2,FALSE())),"",VLOOKUP(G1991,作業マスタ!$A$2:$B$7,2,FALSE()))</f>
        <v>作業名　№1</v>
      </c>
      <c r="I1991" s="51" t="n">
        <v>0.291666666666667</v>
      </c>
      <c r="J1991" s="43" t="n">
        <f aca="false">IF(OR(B1991="",C1991="",D1991=""),DATE(2100,12,31),DATE(B1991+2000,C1991,D1991))</f>
        <v>41269</v>
      </c>
      <c r="K1991" s="24"/>
    </row>
    <row r="1992" customFormat="false" ht="13.5" hidden="false" customHeight="false" outlineLevel="0" collapsed="false">
      <c r="A1992" s="44" t="n">
        <v>1990</v>
      </c>
      <c r="B1992" s="45" t="n">
        <v>12</v>
      </c>
      <c r="C1992" s="46" t="n">
        <v>12</v>
      </c>
      <c r="D1992" s="47" t="n">
        <v>26</v>
      </c>
      <c r="E1992" s="48" t="n">
        <v>30</v>
      </c>
      <c r="F1992" s="49" t="str">
        <f aca="false">IF(ISERROR(VLOOKUP(E1992,スタッフマスタ!$A$2:$B$32,2,FALSE())),"",VLOOKUP(E1992,スタッフマスタ!$A$2:$B$32,2,FALSE()))</f>
        <v>下崎 庄司</v>
      </c>
      <c r="G1992" s="50" t="n">
        <v>2</v>
      </c>
      <c r="H1992" s="49" t="str">
        <f aca="false">IF(ISERROR(VLOOKUP(G1992,作業マスタ!$A$2:$B$7,2,FALSE())),"",VLOOKUP(G1992,作業マスタ!$A$2:$B$7,2,FALSE()))</f>
        <v>作業名　№2</v>
      </c>
      <c r="I1992" s="51" t="n">
        <v>0.25</v>
      </c>
      <c r="J1992" s="43" t="n">
        <f aca="false">IF(OR(B1992="",C1992="",D1992=""),DATE(2100,12,31),DATE(B1992+2000,C1992,D1992))</f>
        <v>41269</v>
      </c>
      <c r="K1992" s="24"/>
    </row>
    <row r="1993" customFormat="false" ht="13.5" hidden="false" customHeight="false" outlineLevel="0" collapsed="false">
      <c r="A1993" s="44" t="n">
        <v>1991</v>
      </c>
      <c r="B1993" s="45" t="n">
        <v>12</v>
      </c>
      <c r="C1993" s="46" t="n">
        <v>12</v>
      </c>
      <c r="D1993" s="47" t="n">
        <v>26</v>
      </c>
      <c r="E1993" s="48" t="n">
        <v>22</v>
      </c>
      <c r="F1993" s="49" t="str">
        <f aca="false">IF(ISERROR(VLOOKUP(E1993,スタッフマスタ!$A$2:$B$32,2,FALSE())),"",VLOOKUP(E1993,スタッフマスタ!$A$2:$B$32,2,FALSE()))</f>
        <v>三沢 惣助</v>
      </c>
      <c r="G1993" s="50" t="n">
        <v>4</v>
      </c>
      <c r="H1993" s="49" t="str">
        <f aca="false">IF(ISERROR(VLOOKUP(G1993,作業マスタ!$A$2:$B$7,2,FALSE())),"",VLOOKUP(G1993,作業マスタ!$A$2:$B$7,2,FALSE()))</f>
        <v>作業名　№4</v>
      </c>
      <c r="I1993" s="51" t="n">
        <v>0.25</v>
      </c>
      <c r="J1993" s="43" t="n">
        <f aca="false">IF(OR(B1993="",C1993="",D1993=""),DATE(2100,12,31),DATE(B1993+2000,C1993,D1993))</f>
        <v>41269</v>
      </c>
      <c r="K1993" s="24"/>
    </row>
    <row r="1994" customFormat="false" ht="13.5" hidden="false" customHeight="false" outlineLevel="0" collapsed="false">
      <c r="A1994" s="44" t="n">
        <v>1992</v>
      </c>
      <c r="B1994" s="45" t="n">
        <v>12</v>
      </c>
      <c r="C1994" s="46" t="n">
        <v>12</v>
      </c>
      <c r="D1994" s="47" t="n">
        <v>27</v>
      </c>
      <c r="E1994" s="48" t="n">
        <v>10</v>
      </c>
      <c r="F1994" s="49" t="str">
        <f aca="false">IF(ISERROR(VLOOKUP(E1994,スタッフマスタ!$A$2:$B$32,2,FALSE())),"",VLOOKUP(E1994,スタッフマスタ!$A$2:$B$32,2,FALSE()))</f>
        <v>中島 利春</v>
      </c>
      <c r="G1994" s="50" t="n">
        <v>4</v>
      </c>
      <c r="H1994" s="49" t="str">
        <f aca="false">IF(ISERROR(VLOOKUP(G1994,作業マスタ!$A$2:$B$7,2,FALSE())),"",VLOOKUP(G1994,作業マスタ!$A$2:$B$7,2,FALSE()))</f>
        <v>作業名　№4</v>
      </c>
      <c r="I1994" s="51" t="n">
        <v>0.333333333333333</v>
      </c>
      <c r="J1994" s="43" t="n">
        <f aca="false">IF(OR(B1994="",C1994="",D1994=""),DATE(2100,12,31),DATE(B1994+2000,C1994,D1994))</f>
        <v>41270</v>
      </c>
      <c r="K1994" s="24"/>
    </row>
    <row r="1995" customFormat="false" ht="13.5" hidden="false" customHeight="false" outlineLevel="0" collapsed="false">
      <c r="A1995" s="44" t="n">
        <v>1993</v>
      </c>
      <c r="B1995" s="45" t="n">
        <v>12</v>
      </c>
      <c r="C1995" s="46" t="n">
        <v>12</v>
      </c>
      <c r="D1995" s="47" t="n">
        <v>27</v>
      </c>
      <c r="E1995" s="48" t="n">
        <v>15</v>
      </c>
      <c r="F1995" s="49" t="str">
        <f aca="false">IF(ISERROR(VLOOKUP(E1995,スタッフマスタ!$A$2:$B$32,2,FALSE())),"",VLOOKUP(E1995,スタッフマスタ!$A$2:$B$32,2,FALSE()))</f>
        <v>有澤 忠克</v>
      </c>
      <c r="G1995" s="50" t="n">
        <v>4</v>
      </c>
      <c r="H1995" s="49" t="str">
        <f aca="false">IF(ISERROR(VLOOKUP(G1995,作業マスタ!$A$2:$B$7,2,FALSE())),"",VLOOKUP(G1995,作業マスタ!$A$2:$B$7,2,FALSE()))</f>
        <v>作業名　№4</v>
      </c>
      <c r="I1995" s="51" t="n">
        <v>0.333333333333333</v>
      </c>
      <c r="J1995" s="43" t="n">
        <f aca="false">IF(OR(B1995="",C1995="",D1995=""),DATE(2100,12,31),DATE(B1995+2000,C1995,D1995))</f>
        <v>41270</v>
      </c>
      <c r="K1995" s="24"/>
    </row>
    <row r="1996" customFormat="false" ht="13.5" hidden="false" customHeight="false" outlineLevel="0" collapsed="false">
      <c r="A1996" s="44" t="n">
        <v>1994</v>
      </c>
      <c r="B1996" s="45" t="n">
        <v>12</v>
      </c>
      <c r="C1996" s="46" t="n">
        <v>12</v>
      </c>
      <c r="D1996" s="47" t="n">
        <v>28</v>
      </c>
      <c r="E1996" s="48" t="n">
        <v>20</v>
      </c>
      <c r="F1996" s="49" t="str">
        <f aca="false">IF(ISERROR(VLOOKUP(E1996,スタッフマスタ!$A$2:$B$32,2,FALSE())),"",VLOOKUP(E1996,スタッフマスタ!$A$2:$B$32,2,FALSE()))</f>
        <v>若月 忠義</v>
      </c>
      <c r="G1996" s="50" t="n">
        <v>4</v>
      </c>
      <c r="H1996" s="49" t="str">
        <f aca="false">IF(ISERROR(VLOOKUP(G1996,作業マスタ!$A$2:$B$7,2,FALSE())),"",VLOOKUP(G1996,作業マスタ!$A$2:$B$7,2,FALSE()))</f>
        <v>作業名　№4</v>
      </c>
      <c r="I1996" s="51" t="n">
        <v>0.333333333333333</v>
      </c>
      <c r="J1996" s="43" t="n">
        <f aca="false">IF(OR(B1996="",C1996="",D1996=""),DATE(2100,12,31),DATE(B1996+2000,C1996,D1996))</f>
        <v>41271</v>
      </c>
      <c r="K1996" s="24"/>
    </row>
    <row r="1997" customFormat="false" ht="13.5" hidden="false" customHeight="false" outlineLevel="0" collapsed="false">
      <c r="A1997" s="44" t="n">
        <v>1995</v>
      </c>
      <c r="B1997" s="45" t="n">
        <v>12</v>
      </c>
      <c r="C1997" s="46" t="n">
        <v>12</v>
      </c>
      <c r="D1997" s="47" t="n">
        <v>28</v>
      </c>
      <c r="E1997" s="48" t="n">
        <v>15</v>
      </c>
      <c r="F1997" s="49" t="str">
        <f aca="false">IF(ISERROR(VLOOKUP(E1997,スタッフマスタ!$A$2:$B$32,2,FALSE())),"",VLOOKUP(E1997,スタッフマスタ!$A$2:$B$32,2,FALSE()))</f>
        <v>有澤 忠克</v>
      </c>
      <c r="G1997" s="50" t="n">
        <v>4</v>
      </c>
      <c r="H1997" s="49" t="str">
        <f aca="false">IF(ISERROR(VLOOKUP(G1997,作業マスタ!$A$2:$B$7,2,FALSE())),"",VLOOKUP(G1997,作業マスタ!$A$2:$B$7,2,FALSE()))</f>
        <v>作業名　№4</v>
      </c>
      <c r="I1997" s="51" t="n">
        <v>0.291666666666667</v>
      </c>
      <c r="J1997" s="43" t="n">
        <f aca="false">IF(OR(B1997="",C1997="",D1997=""),DATE(2100,12,31),DATE(B1997+2000,C1997,D1997))</f>
        <v>41271</v>
      </c>
      <c r="K1997" s="24"/>
    </row>
    <row r="1998" customFormat="false" ht="13.5" hidden="false" customHeight="false" outlineLevel="0" collapsed="false">
      <c r="A1998" s="44" t="n">
        <v>1996</v>
      </c>
      <c r="B1998" s="45" t="n">
        <v>12</v>
      </c>
      <c r="C1998" s="46" t="n">
        <v>12</v>
      </c>
      <c r="D1998" s="47" t="n">
        <v>29</v>
      </c>
      <c r="E1998" s="48" t="n">
        <v>10</v>
      </c>
      <c r="F1998" s="49" t="str">
        <f aca="false">IF(ISERROR(VLOOKUP(E1998,スタッフマスタ!$A$2:$B$32,2,FALSE())),"",VLOOKUP(E1998,スタッフマスタ!$A$2:$B$32,2,FALSE()))</f>
        <v>中島 利春</v>
      </c>
      <c r="G1998" s="50" t="n">
        <v>1</v>
      </c>
      <c r="H1998" s="49" t="str">
        <f aca="false">IF(ISERROR(VLOOKUP(G1998,作業マスタ!$A$2:$B$7,2,FALSE())),"",VLOOKUP(G1998,作業マスタ!$A$2:$B$7,2,FALSE()))</f>
        <v>作業名　№1</v>
      </c>
      <c r="I1998" s="51" t="n">
        <v>0.25</v>
      </c>
      <c r="J1998" s="43" t="n">
        <f aca="false">IF(OR(B1998="",C1998="",D1998=""),DATE(2100,12,31),DATE(B1998+2000,C1998,D1998))</f>
        <v>41272</v>
      </c>
      <c r="K1998" s="24"/>
    </row>
    <row r="1999" customFormat="false" ht="13.5" hidden="false" customHeight="false" outlineLevel="0" collapsed="false">
      <c r="A1999" s="44" t="n">
        <v>1997</v>
      </c>
      <c r="B1999" s="45" t="n">
        <v>12</v>
      </c>
      <c r="C1999" s="46" t="n">
        <v>12</v>
      </c>
      <c r="D1999" s="47" t="n">
        <v>29</v>
      </c>
      <c r="E1999" s="48" t="n">
        <v>28</v>
      </c>
      <c r="F1999" s="49" t="str">
        <f aca="false">IF(ISERROR(VLOOKUP(E1999,スタッフマスタ!$A$2:$B$32,2,FALSE())),"",VLOOKUP(E1999,スタッフマスタ!$A$2:$B$32,2,FALSE()))</f>
        <v>服部 卓郎</v>
      </c>
      <c r="G1999" s="50" t="n">
        <v>5</v>
      </c>
      <c r="H1999" s="49" t="str">
        <f aca="false">IF(ISERROR(VLOOKUP(G1999,作業マスタ!$A$2:$B$7,2,FALSE())),"",VLOOKUP(G1999,作業マスタ!$A$2:$B$7,2,FALSE()))</f>
        <v>作業名　№5</v>
      </c>
      <c r="I1999" s="51" t="n">
        <v>0.25</v>
      </c>
      <c r="J1999" s="43" t="n">
        <f aca="false">IF(OR(B1999="",C1999="",D1999=""),DATE(2100,12,31),DATE(B1999+2000,C1999,D1999))</f>
        <v>41272</v>
      </c>
      <c r="K1999" s="24"/>
    </row>
    <row r="2000" customFormat="false" ht="13.5" hidden="false" customHeight="false" outlineLevel="0" collapsed="false">
      <c r="A2000" s="44" t="n">
        <v>1998</v>
      </c>
      <c r="B2000" s="45" t="n">
        <v>12</v>
      </c>
      <c r="C2000" s="46" t="n">
        <v>12</v>
      </c>
      <c r="D2000" s="47" t="n">
        <v>29</v>
      </c>
      <c r="E2000" s="48" t="n">
        <v>24</v>
      </c>
      <c r="F2000" s="49" t="str">
        <f aca="false">IF(ISERROR(VLOOKUP(E2000,スタッフマスタ!$A$2:$B$32,2,FALSE())),"",VLOOKUP(E2000,スタッフマスタ!$A$2:$B$32,2,FALSE()))</f>
        <v>新津 昭雄</v>
      </c>
      <c r="G2000" s="50" t="n">
        <v>3</v>
      </c>
      <c r="H2000" s="49" t="str">
        <f aca="false">IF(ISERROR(VLOOKUP(G2000,作業マスタ!$A$2:$B$7,2,FALSE())),"",VLOOKUP(G2000,作業マスタ!$A$2:$B$7,2,FALSE()))</f>
        <v>作業名　№3</v>
      </c>
      <c r="I2000" s="51" t="n">
        <v>0.333333333333333</v>
      </c>
      <c r="J2000" s="43" t="n">
        <f aca="false">IF(OR(B2000="",C2000="",D2000=""),DATE(2100,12,31),DATE(B2000+2000,C2000,D2000))</f>
        <v>41272</v>
      </c>
      <c r="K2000" s="24"/>
    </row>
    <row r="2001" customFormat="false" ht="13.5" hidden="false" customHeight="false" outlineLevel="0" collapsed="false">
      <c r="A2001" s="44" t="n">
        <v>1999</v>
      </c>
      <c r="B2001" s="45" t="n">
        <v>12</v>
      </c>
      <c r="C2001" s="46" t="n">
        <v>12</v>
      </c>
      <c r="D2001" s="47" t="n">
        <v>30</v>
      </c>
      <c r="E2001" s="48" t="n">
        <v>25</v>
      </c>
      <c r="F2001" s="49" t="str">
        <f aca="false">IF(ISERROR(VLOOKUP(E2001,スタッフマスタ!$A$2:$B$32,2,FALSE())),"",VLOOKUP(E2001,スタッフマスタ!$A$2:$B$32,2,FALSE()))</f>
        <v>渋澤 康男</v>
      </c>
      <c r="G2001" s="50" t="n">
        <v>1</v>
      </c>
      <c r="H2001" s="49" t="str">
        <f aca="false">IF(ISERROR(VLOOKUP(G2001,作業マスタ!$A$2:$B$7,2,FALSE())),"",VLOOKUP(G2001,作業マスタ!$A$2:$B$7,2,FALSE()))</f>
        <v>作業名　№1</v>
      </c>
      <c r="I2001" s="51" t="n">
        <v>0.291666666666667</v>
      </c>
      <c r="J2001" s="43" t="n">
        <f aca="false">IF(OR(B2001="",C2001="",D2001=""),DATE(2100,12,31),DATE(B2001+2000,C2001,D2001))</f>
        <v>41273</v>
      </c>
      <c r="K2001" s="24"/>
    </row>
    <row r="2002" customFormat="false" ht="13.5" hidden="false" customHeight="false" outlineLevel="0" collapsed="false">
      <c r="A2002" s="44" t="n">
        <v>2000</v>
      </c>
      <c r="B2002" s="45" t="n">
        <v>12</v>
      </c>
      <c r="C2002" s="46" t="n">
        <v>12</v>
      </c>
      <c r="D2002" s="47" t="n">
        <v>30</v>
      </c>
      <c r="E2002" s="48" t="n">
        <v>17</v>
      </c>
      <c r="F2002" s="49" t="str">
        <f aca="false">IF(ISERROR(VLOOKUP(E2002,スタッフマスタ!$A$2:$B$32,2,FALSE())),"",VLOOKUP(E2002,スタッフマスタ!$A$2:$B$32,2,FALSE()))</f>
        <v>本山 裕次</v>
      </c>
      <c r="G2002" s="50" t="n">
        <v>4</v>
      </c>
      <c r="H2002" s="49" t="str">
        <f aca="false">IF(ISERROR(VLOOKUP(G2002,作業マスタ!$A$2:$B$7,2,FALSE())),"",VLOOKUP(G2002,作業マスタ!$A$2:$B$7,2,FALSE()))</f>
        <v>作業名　№4</v>
      </c>
      <c r="I2002" s="51" t="n">
        <v>0.333333333333333</v>
      </c>
      <c r="J2002" s="43" t="n">
        <f aca="false">IF(OR(B2002="",C2002="",D2002=""),DATE(2100,12,31),DATE(B2002+2000,C2002,D2002))</f>
        <v>41273</v>
      </c>
      <c r="K2002" s="24"/>
    </row>
    <row r="2003" customFormat="false" ht="13.5" hidden="false" customHeight="false" outlineLevel="0" collapsed="false">
      <c r="A2003" s="44" t="n">
        <v>2001</v>
      </c>
      <c r="B2003" s="45" t="n">
        <v>12</v>
      </c>
      <c r="C2003" s="46" t="n">
        <v>12</v>
      </c>
      <c r="D2003" s="47" t="n">
        <v>30</v>
      </c>
      <c r="E2003" s="48" t="n">
        <v>19</v>
      </c>
      <c r="F2003" s="49" t="str">
        <f aca="false">IF(ISERROR(VLOOKUP(E2003,スタッフマスタ!$A$2:$B$32,2,FALSE())),"",VLOOKUP(E2003,スタッフマスタ!$A$2:$B$32,2,FALSE()))</f>
        <v>前澤 佳裕</v>
      </c>
      <c r="G2003" s="50" t="n">
        <v>1</v>
      </c>
      <c r="H2003" s="49" t="str">
        <f aca="false">IF(ISERROR(VLOOKUP(G2003,作業マスタ!$A$2:$B$7,2,FALSE())),"",VLOOKUP(G2003,作業マスタ!$A$2:$B$7,2,FALSE()))</f>
        <v>作業名　№1</v>
      </c>
      <c r="I2003" s="51" t="n">
        <v>0.333333333333333</v>
      </c>
      <c r="J2003" s="43" t="n">
        <f aca="false">IF(OR(B2003="",C2003="",D2003=""),DATE(2100,12,31),DATE(B2003+2000,C2003,D2003))</f>
        <v>41273</v>
      </c>
      <c r="K2003" s="24"/>
    </row>
    <row r="2004" customFormat="false" ht="13.5" hidden="false" customHeight="false" outlineLevel="0" collapsed="false">
      <c r="A2004" s="44" t="n">
        <v>2002</v>
      </c>
      <c r="B2004" s="45" t="n">
        <v>12</v>
      </c>
      <c r="C2004" s="46" t="n">
        <v>12</v>
      </c>
      <c r="D2004" s="47" t="n">
        <v>31</v>
      </c>
      <c r="E2004" s="48" t="n">
        <v>27</v>
      </c>
      <c r="F2004" s="49" t="str">
        <f aca="false">IF(ISERROR(VLOOKUP(E2004,スタッフマスタ!$A$2:$B$32,2,FALSE())),"",VLOOKUP(E2004,スタッフマスタ!$A$2:$B$32,2,FALSE()))</f>
        <v>黒沢 春実</v>
      </c>
      <c r="G2004" s="50" t="n">
        <v>2</v>
      </c>
      <c r="H2004" s="49" t="str">
        <f aca="false">IF(ISERROR(VLOOKUP(G2004,作業マスタ!$A$2:$B$7,2,FALSE())),"",VLOOKUP(G2004,作業マスタ!$A$2:$B$7,2,FALSE()))</f>
        <v>作業名　№2</v>
      </c>
      <c r="I2004" s="51" t="n">
        <v>0.333333333333333</v>
      </c>
      <c r="J2004" s="43" t="n">
        <f aca="false">IF(OR(B2004="",C2004="",D2004=""),DATE(2100,12,31),DATE(B2004+2000,C2004,D2004))</f>
        <v>41274</v>
      </c>
      <c r="K2004" s="24"/>
    </row>
    <row r="2005" customFormat="false" ht="13.5" hidden="false" customHeight="false" outlineLevel="0" collapsed="false">
      <c r="A2005" s="44" t="n">
        <v>2003</v>
      </c>
      <c r="B2005" s="45" t="n">
        <v>12</v>
      </c>
      <c r="C2005" s="46" t="n">
        <v>12</v>
      </c>
      <c r="D2005" s="47" t="n">
        <v>31</v>
      </c>
      <c r="E2005" s="48" t="n">
        <v>5</v>
      </c>
      <c r="F2005" s="49" t="str">
        <f aca="false">IF(ISERROR(VLOOKUP(E2005,スタッフマスタ!$A$2:$B$32,2,FALSE())),"",VLOOKUP(E2005,スタッフマスタ!$A$2:$B$32,2,FALSE()))</f>
        <v>牧　 三喜雄</v>
      </c>
      <c r="G2005" s="50" t="n">
        <v>2</v>
      </c>
      <c r="H2005" s="49" t="str">
        <f aca="false">IF(ISERROR(VLOOKUP(G2005,作業マスタ!$A$2:$B$7,2,FALSE())),"",VLOOKUP(G2005,作業マスタ!$A$2:$B$7,2,FALSE()))</f>
        <v>作業名　№2</v>
      </c>
      <c r="I2005" s="51" t="n">
        <v>0.333333333333333</v>
      </c>
      <c r="J2005" s="43" t="n">
        <f aca="false">IF(OR(B2005="",C2005="",D2005=""),DATE(2100,12,31),DATE(B2005+2000,C2005,D2005))</f>
        <v>41274</v>
      </c>
      <c r="K2005" s="24"/>
    </row>
    <row r="2006" customFormat="false" ht="13.5" hidden="false" customHeight="false" outlineLevel="0" collapsed="false">
      <c r="A2006" s="44" t="n">
        <v>2004</v>
      </c>
      <c r="B2006" s="45" t="n">
        <v>12</v>
      </c>
      <c r="C2006" s="46" t="n">
        <v>12</v>
      </c>
      <c r="D2006" s="47" t="n">
        <v>31</v>
      </c>
      <c r="E2006" s="48" t="n">
        <v>22</v>
      </c>
      <c r="F2006" s="49" t="str">
        <f aca="false">IF(ISERROR(VLOOKUP(E2006,スタッフマスタ!$A$2:$B$32,2,FALSE())),"",VLOOKUP(E2006,スタッフマスタ!$A$2:$B$32,2,FALSE()))</f>
        <v>三沢 惣助</v>
      </c>
      <c r="G2006" s="50" t="n">
        <v>3</v>
      </c>
      <c r="H2006" s="49" t="str">
        <f aca="false">IF(ISERROR(VLOOKUP(G2006,作業マスタ!$A$2:$B$7,2,FALSE())),"",VLOOKUP(G2006,作業マスタ!$A$2:$B$7,2,FALSE()))</f>
        <v>作業名　№3</v>
      </c>
      <c r="I2006" s="51" t="n">
        <v>0.291666666666667</v>
      </c>
      <c r="J2006" s="43" t="n">
        <f aca="false">IF(OR(B2006="",C2006="",D2006=""),DATE(2100,12,31),DATE(B2006+2000,C2006,D2006))</f>
        <v>41274</v>
      </c>
      <c r="K2006" s="24"/>
    </row>
    <row r="2007" customFormat="false" ht="13.5" hidden="false" customHeight="false" outlineLevel="0" collapsed="false">
      <c r="A2007" s="44" t="n">
        <v>2005</v>
      </c>
      <c r="B2007" s="45" t="n">
        <v>13</v>
      </c>
      <c r="C2007" s="46" t="n">
        <v>1</v>
      </c>
      <c r="D2007" s="47" t="n">
        <v>1</v>
      </c>
      <c r="E2007" s="48" t="n">
        <v>23</v>
      </c>
      <c r="F2007" s="49" t="str">
        <f aca="false">IF(ISERROR(VLOOKUP(E2007,スタッフマスタ!$A$2:$B$32,2,FALSE())),"",VLOOKUP(E2007,スタッフマスタ!$A$2:$B$32,2,FALSE()))</f>
        <v>青本 仁</v>
      </c>
      <c r="G2007" s="50" t="n">
        <v>4</v>
      </c>
      <c r="H2007" s="49" t="str">
        <f aca="false">IF(ISERROR(VLOOKUP(G2007,作業マスタ!$A$2:$B$7,2,FALSE())),"",VLOOKUP(G2007,作業マスタ!$A$2:$B$7,2,FALSE()))</f>
        <v>作業名　№4</v>
      </c>
      <c r="I2007" s="51" t="n">
        <v>0.291666666666667</v>
      </c>
      <c r="J2007" s="43" t="n">
        <f aca="false">IF(OR(B2007="",C2007="",D2007=""),DATE(2100,12,31),DATE(B2007+2000,C2007,D2007))</f>
        <v>41275</v>
      </c>
      <c r="K2007" s="24"/>
    </row>
    <row r="2008" customFormat="false" ht="13.5" hidden="false" customHeight="false" outlineLevel="0" collapsed="false">
      <c r="A2008" s="44" t="n">
        <v>2006</v>
      </c>
      <c r="B2008" s="45" t="n">
        <v>13</v>
      </c>
      <c r="C2008" s="46" t="n">
        <v>1</v>
      </c>
      <c r="D2008" s="47" t="n">
        <v>1</v>
      </c>
      <c r="E2008" s="48" t="n">
        <v>28</v>
      </c>
      <c r="F2008" s="49" t="str">
        <f aca="false">IF(ISERROR(VLOOKUP(E2008,スタッフマスタ!$A$2:$B$32,2,FALSE())),"",VLOOKUP(E2008,スタッフマスタ!$A$2:$B$32,2,FALSE()))</f>
        <v>服部 卓郎</v>
      </c>
      <c r="G2008" s="50" t="n">
        <v>1</v>
      </c>
      <c r="H2008" s="49" t="str">
        <f aca="false">IF(ISERROR(VLOOKUP(G2008,作業マスタ!$A$2:$B$7,2,FALSE())),"",VLOOKUP(G2008,作業マスタ!$A$2:$B$7,2,FALSE()))</f>
        <v>作業名　№1</v>
      </c>
      <c r="I2008" s="51" t="n">
        <v>0.333333333333333</v>
      </c>
      <c r="J2008" s="43" t="n">
        <f aca="false">IF(OR(B2008="",C2008="",D2008=""),DATE(2100,12,31),DATE(B2008+2000,C2008,D2008))</f>
        <v>41275</v>
      </c>
      <c r="K2008" s="24"/>
    </row>
    <row r="2009" customFormat="false" ht="13.5" hidden="false" customHeight="false" outlineLevel="0" collapsed="false">
      <c r="A2009" s="44" t="n">
        <v>2007</v>
      </c>
      <c r="B2009" s="45" t="n">
        <v>13</v>
      </c>
      <c r="C2009" s="46" t="n">
        <v>1</v>
      </c>
      <c r="D2009" s="47" t="n">
        <v>2</v>
      </c>
      <c r="E2009" s="48" t="n">
        <v>19</v>
      </c>
      <c r="F2009" s="49" t="str">
        <f aca="false">IF(ISERROR(VLOOKUP(E2009,スタッフマスタ!$A$2:$B$32,2,FALSE())),"",VLOOKUP(E2009,スタッフマスタ!$A$2:$B$32,2,FALSE()))</f>
        <v>前澤 佳裕</v>
      </c>
      <c r="G2009" s="50" t="n">
        <v>5</v>
      </c>
      <c r="H2009" s="49" t="str">
        <f aca="false">IF(ISERROR(VLOOKUP(G2009,作業マスタ!$A$2:$B$7,2,FALSE())),"",VLOOKUP(G2009,作業マスタ!$A$2:$B$7,2,FALSE()))</f>
        <v>作業名　№5</v>
      </c>
      <c r="I2009" s="51" t="n">
        <v>0.291666666666667</v>
      </c>
      <c r="J2009" s="43" t="n">
        <f aca="false">IF(OR(B2009="",C2009="",D2009=""),DATE(2100,12,31),DATE(B2009+2000,C2009,D2009))</f>
        <v>41276</v>
      </c>
      <c r="K2009" s="24"/>
    </row>
    <row r="2010" customFormat="false" ht="13.5" hidden="false" customHeight="false" outlineLevel="0" collapsed="false">
      <c r="A2010" s="44" t="n">
        <v>2008</v>
      </c>
      <c r="B2010" s="45" t="n">
        <v>13</v>
      </c>
      <c r="C2010" s="46" t="n">
        <v>1</v>
      </c>
      <c r="D2010" s="47" t="n">
        <v>2</v>
      </c>
      <c r="E2010" s="48" t="n">
        <v>12</v>
      </c>
      <c r="F2010" s="49" t="str">
        <f aca="false">IF(ISERROR(VLOOKUP(E2010,スタッフマスタ!$A$2:$B$32,2,FALSE())),"",VLOOKUP(E2010,スタッフマスタ!$A$2:$B$32,2,FALSE()))</f>
        <v>安川 晶子</v>
      </c>
      <c r="G2010" s="50" t="n">
        <v>4</v>
      </c>
      <c r="H2010" s="49" t="str">
        <f aca="false">IF(ISERROR(VLOOKUP(G2010,作業マスタ!$A$2:$B$7,2,FALSE())),"",VLOOKUP(G2010,作業マスタ!$A$2:$B$7,2,FALSE()))</f>
        <v>作業名　№4</v>
      </c>
      <c r="I2010" s="51" t="n">
        <v>0.291666666666667</v>
      </c>
      <c r="J2010" s="43" t="n">
        <f aca="false">IF(OR(B2010="",C2010="",D2010=""),DATE(2100,12,31),DATE(B2010+2000,C2010,D2010))</f>
        <v>41276</v>
      </c>
      <c r="K2010" s="24"/>
    </row>
    <row r="2011" customFormat="false" ht="13.5" hidden="false" customHeight="false" outlineLevel="0" collapsed="false">
      <c r="A2011" s="44" t="n">
        <v>2009</v>
      </c>
      <c r="B2011" s="45" t="n">
        <v>13</v>
      </c>
      <c r="C2011" s="46" t="n">
        <v>1</v>
      </c>
      <c r="D2011" s="47" t="n">
        <v>2</v>
      </c>
      <c r="E2011" s="48" t="n">
        <v>22</v>
      </c>
      <c r="F2011" s="49" t="str">
        <f aca="false">IF(ISERROR(VLOOKUP(E2011,スタッフマスタ!$A$2:$B$32,2,FALSE())),"",VLOOKUP(E2011,スタッフマスタ!$A$2:$B$32,2,FALSE()))</f>
        <v>三沢 惣助</v>
      </c>
      <c r="G2011" s="50" t="n">
        <v>4</v>
      </c>
      <c r="H2011" s="49" t="str">
        <f aca="false">IF(ISERROR(VLOOKUP(G2011,作業マスタ!$A$2:$B$7,2,FALSE())),"",VLOOKUP(G2011,作業マスタ!$A$2:$B$7,2,FALSE()))</f>
        <v>作業名　№4</v>
      </c>
      <c r="I2011" s="51" t="n">
        <v>0.291666666666667</v>
      </c>
      <c r="J2011" s="43" t="n">
        <f aca="false">IF(OR(B2011="",C2011="",D2011=""),DATE(2100,12,31),DATE(B2011+2000,C2011,D2011))</f>
        <v>41276</v>
      </c>
      <c r="K2011" s="24"/>
    </row>
    <row r="2012" customFormat="false" ht="13.5" hidden="false" customHeight="false" outlineLevel="0" collapsed="false">
      <c r="A2012" s="44" t="n">
        <v>2010</v>
      </c>
      <c r="B2012" s="45" t="n">
        <v>13</v>
      </c>
      <c r="C2012" s="46" t="n">
        <v>1</v>
      </c>
      <c r="D2012" s="47" t="n">
        <v>3</v>
      </c>
      <c r="E2012" s="48" t="n">
        <v>21</v>
      </c>
      <c r="F2012" s="49" t="str">
        <f aca="false">IF(ISERROR(VLOOKUP(E2012,スタッフマスタ!$A$2:$B$32,2,FALSE())),"",VLOOKUP(E2012,スタッフマスタ!$A$2:$B$32,2,FALSE()))</f>
        <v>樋山 善登美</v>
      </c>
      <c r="G2012" s="50" t="n">
        <v>2</v>
      </c>
      <c r="H2012" s="49" t="str">
        <f aca="false">IF(ISERROR(VLOOKUP(G2012,作業マスタ!$A$2:$B$7,2,FALSE())),"",VLOOKUP(G2012,作業マスタ!$A$2:$B$7,2,FALSE()))</f>
        <v>作業名　№2</v>
      </c>
      <c r="I2012" s="51" t="n">
        <v>0.25</v>
      </c>
      <c r="J2012" s="43" t="n">
        <f aca="false">IF(OR(B2012="",C2012="",D2012=""),DATE(2100,12,31),DATE(B2012+2000,C2012,D2012))</f>
        <v>41277</v>
      </c>
      <c r="K2012" s="24"/>
    </row>
    <row r="2013" customFormat="false" ht="13.5" hidden="false" customHeight="false" outlineLevel="0" collapsed="false">
      <c r="A2013" s="44" t="n">
        <v>2011</v>
      </c>
      <c r="B2013" s="45" t="n">
        <v>13</v>
      </c>
      <c r="C2013" s="46" t="n">
        <v>1</v>
      </c>
      <c r="D2013" s="47" t="n">
        <v>3</v>
      </c>
      <c r="E2013" s="48" t="n">
        <v>29</v>
      </c>
      <c r="F2013" s="49" t="str">
        <f aca="false">IF(ISERROR(VLOOKUP(E2013,スタッフマスタ!$A$2:$B$32,2,FALSE())),"",VLOOKUP(E2013,スタッフマスタ!$A$2:$B$32,2,FALSE()))</f>
        <v>隅山 今朝芳</v>
      </c>
      <c r="G2013" s="50" t="n">
        <v>3</v>
      </c>
      <c r="H2013" s="49" t="str">
        <f aca="false">IF(ISERROR(VLOOKUP(G2013,作業マスタ!$A$2:$B$7,2,FALSE())),"",VLOOKUP(G2013,作業マスタ!$A$2:$B$7,2,FALSE()))</f>
        <v>作業名　№3</v>
      </c>
      <c r="I2013" s="51" t="n">
        <v>0.291666666666667</v>
      </c>
      <c r="J2013" s="43" t="n">
        <f aca="false">IF(OR(B2013="",C2013="",D2013=""),DATE(2100,12,31),DATE(B2013+2000,C2013,D2013))</f>
        <v>41277</v>
      </c>
      <c r="K2013" s="24"/>
    </row>
    <row r="2014" customFormat="false" ht="13.5" hidden="false" customHeight="false" outlineLevel="0" collapsed="false">
      <c r="A2014" s="44" t="n">
        <v>2012</v>
      </c>
      <c r="B2014" s="45" t="n">
        <v>13</v>
      </c>
      <c r="C2014" s="46" t="n">
        <v>1</v>
      </c>
      <c r="D2014" s="47" t="n">
        <v>3</v>
      </c>
      <c r="E2014" s="48" t="n">
        <v>23</v>
      </c>
      <c r="F2014" s="49" t="str">
        <f aca="false">IF(ISERROR(VLOOKUP(E2014,スタッフマスタ!$A$2:$B$32,2,FALSE())),"",VLOOKUP(E2014,スタッフマスタ!$A$2:$B$32,2,FALSE()))</f>
        <v>青本 仁</v>
      </c>
      <c r="G2014" s="50" t="n">
        <v>2</v>
      </c>
      <c r="H2014" s="49" t="str">
        <f aca="false">IF(ISERROR(VLOOKUP(G2014,作業マスタ!$A$2:$B$7,2,FALSE())),"",VLOOKUP(G2014,作業マスタ!$A$2:$B$7,2,FALSE()))</f>
        <v>作業名　№2</v>
      </c>
      <c r="I2014" s="51" t="n">
        <v>0.25</v>
      </c>
      <c r="J2014" s="43" t="n">
        <f aca="false">IF(OR(B2014="",C2014="",D2014=""),DATE(2100,12,31),DATE(B2014+2000,C2014,D2014))</f>
        <v>41277</v>
      </c>
      <c r="K2014" s="24"/>
    </row>
    <row r="2015" customFormat="false" ht="13.5" hidden="false" customHeight="false" outlineLevel="0" collapsed="false">
      <c r="A2015" s="44" t="n">
        <v>2013</v>
      </c>
      <c r="B2015" s="45" t="n">
        <v>13</v>
      </c>
      <c r="C2015" s="46" t="n">
        <v>1</v>
      </c>
      <c r="D2015" s="47" t="n">
        <v>4</v>
      </c>
      <c r="E2015" s="48" t="n">
        <v>9</v>
      </c>
      <c r="F2015" s="49" t="str">
        <f aca="false">IF(ISERROR(VLOOKUP(E2015,スタッフマスタ!$A$2:$B$32,2,FALSE())),"",VLOOKUP(E2015,スタッフマスタ!$A$2:$B$32,2,FALSE()))</f>
        <v>有山 信夫</v>
      </c>
      <c r="G2015" s="50" t="n">
        <v>4</v>
      </c>
      <c r="H2015" s="49" t="str">
        <f aca="false">IF(ISERROR(VLOOKUP(G2015,作業マスタ!$A$2:$B$7,2,FALSE())),"",VLOOKUP(G2015,作業マスタ!$A$2:$B$7,2,FALSE()))</f>
        <v>作業名　№4</v>
      </c>
      <c r="I2015" s="51" t="n">
        <v>0.333333333333333</v>
      </c>
      <c r="J2015" s="43" t="n">
        <f aca="false">IF(OR(B2015="",C2015="",D2015=""),DATE(2100,12,31),DATE(B2015+2000,C2015,D2015))</f>
        <v>41278</v>
      </c>
      <c r="K2015" s="24"/>
    </row>
    <row r="2016" customFormat="false" ht="13.5" hidden="false" customHeight="false" outlineLevel="0" collapsed="false">
      <c r="A2016" s="44" t="n">
        <v>2014</v>
      </c>
      <c r="B2016" s="45" t="n">
        <v>13</v>
      </c>
      <c r="C2016" s="46" t="n">
        <v>1</v>
      </c>
      <c r="D2016" s="47" t="n">
        <v>4</v>
      </c>
      <c r="E2016" s="48" t="n">
        <v>6</v>
      </c>
      <c r="F2016" s="49" t="str">
        <f aca="false">IF(ISERROR(VLOOKUP(E2016,スタッフマスタ!$A$2:$B$32,2,FALSE())),"",VLOOKUP(E2016,スタッフマスタ!$A$2:$B$32,2,FALSE()))</f>
        <v>市野 道夫</v>
      </c>
      <c r="G2016" s="50" t="n">
        <v>5</v>
      </c>
      <c r="H2016" s="49" t="str">
        <f aca="false">IF(ISERROR(VLOOKUP(G2016,作業マスタ!$A$2:$B$7,2,FALSE())),"",VLOOKUP(G2016,作業マスタ!$A$2:$B$7,2,FALSE()))</f>
        <v>作業名　№5</v>
      </c>
      <c r="I2016" s="51" t="n">
        <v>0.291666666666667</v>
      </c>
      <c r="J2016" s="43" t="n">
        <f aca="false">IF(OR(B2016="",C2016="",D2016=""),DATE(2100,12,31),DATE(B2016+2000,C2016,D2016))</f>
        <v>41278</v>
      </c>
      <c r="K2016" s="24"/>
    </row>
    <row r="2017" customFormat="false" ht="13.5" hidden="false" customHeight="false" outlineLevel="0" collapsed="false">
      <c r="A2017" s="44" t="n">
        <v>2015</v>
      </c>
      <c r="B2017" s="45" t="n">
        <v>13</v>
      </c>
      <c r="C2017" s="46" t="n">
        <v>1</v>
      </c>
      <c r="D2017" s="47" t="n">
        <v>4</v>
      </c>
      <c r="E2017" s="48" t="n">
        <v>18</v>
      </c>
      <c r="F2017" s="49" t="str">
        <f aca="false">IF(ISERROR(VLOOKUP(E2017,スタッフマスタ!$A$2:$B$32,2,FALSE())),"",VLOOKUP(E2017,スタッフマスタ!$A$2:$B$32,2,FALSE()))</f>
        <v>栗原 甫</v>
      </c>
      <c r="G2017" s="50" t="n">
        <v>4</v>
      </c>
      <c r="H2017" s="49" t="str">
        <f aca="false">IF(ISERROR(VLOOKUP(G2017,作業マスタ!$A$2:$B$7,2,FALSE())),"",VLOOKUP(G2017,作業マスタ!$A$2:$B$7,2,FALSE()))</f>
        <v>作業名　№4</v>
      </c>
      <c r="I2017" s="51" t="n">
        <v>0.333333333333333</v>
      </c>
      <c r="J2017" s="43" t="n">
        <f aca="false">IF(OR(B2017="",C2017="",D2017=""),DATE(2100,12,31),DATE(B2017+2000,C2017,D2017))</f>
        <v>41278</v>
      </c>
      <c r="K2017" s="24"/>
    </row>
    <row r="2018" customFormat="false" ht="13.5" hidden="false" customHeight="false" outlineLevel="0" collapsed="false">
      <c r="A2018" s="44" t="n">
        <v>2016</v>
      </c>
      <c r="B2018" s="45" t="n">
        <v>13</v>
      </c>
      <c r="C2018" s="46" t="n">
        <v>1</v>
      </c>
      <c r="D2018" s="47" t="n">
        <v>5</v>
      </c>
      <c r="E2018" s="48" t="n">
        <v>13</v>
      </c>
      <c r="F2018" s="49" t="str">
        <f aca="false">IF(ISERROR(VLOOKUP(E2018,スタッフマスタ!$A$2:$B$32,2,FALSE())),"",VLOOKUP(E2018,スタッフマスタ!$A$2:$B$32,2,FALSE()))</f>
        <v>松枝 晃</v>
      </c>
      <c r="G2018" s="50" t="n">
        <v>5</v>
      </c>
      <c r="H2018" s="49" t="str">
        <f aca="false">IF(ISERROR(VLOOKUP(G2018,作業マスタ!$A$2:$B$7,2,FALSE())),"",VLOOKUP(G2018,作業マスタ!$A$2:$B$7,2,FALSE()))</f>
        <v>作業名　№5</v>
      </c>
      <c r="I2018" s="51" t="n">
        <v>0.25</v>
      </c>
      <c r="J2018" s="43" t="n">
        <f aca="false">IF(OR(B2018="",C2018="",D2018=""),DATE(2100,12,31),DATE(B2018+2000,C2018,D2018))</f>
        <v>41279</v>
      </c>
      <c r="K2018" s="24"/>
    </row>
    <row r="2019" customFormat="false" ht="13.5" hidden="false" customHeight="false" outlineLevel="0" collapsed="false">
      <c r="A2019" s="44" t="n">
        <v>2017</v>
      </c>
      <c r="B2019" s="45" t="n">
        <v>13</v>
      </c>
      <c r="C2019" s="46" t="n">
        <v>1</v>
      </c>
      <c r="D2019" s="47" t="n">
        <v>5</v>
      </c>
      <c r="E2019" s="48" t="n">
        <v>12</v>
      </c>
      <c r="F2019" s="49" t="str">
        <f aca="false">IF(ISERROR(VLOOKUP(E2019,スタッフマスタ!$A$2:$B$32,2,FALSE())),"",VLOOKUP(E2019,スタッフマスタ!$A$2:$B$32,2,FALSE()))</f>
        <v>安川 晶子</v>
      </c>
      <c r="G2019" s="50" t="n">
        <v>5</v>
      </c>
      <c r="H2019" s="49" t="str">
        <f aca="false">IF(ISERROR(VLOOKUP(G2019,作業マスタ!$A$2:$B$7,2,FALSE())),"",VLOOKUP(G2019,作業マスタ!$A$2:$B$7,2,FALSE()))</f>
        <v>作業名　№5</v>
      </c>
      <c r="I2019" s="51" t="n">
        <v>0.291666666666667</v>
      </c>
      <c r="J2019" s="43" t="n">
        <f aca="false">IF(OR(B2019="",C2019="",D2019=""),DATE(2100,12,31),DATE(B2019+2000,C2019,D2019))</f>
        <v>41279</v>
      </c>
      <c r="K2019" s="24"/>
    </row>
    <row r="2020" customFormat="false" ht="13.5" hidden="false" customHeight="false" outlineLevel="0" collapsed="false">
      <c r="A2020" s="44" t="n">
        <v>2018</v>
      </c>
      <c r="B2020" s="45" t="n">
        <v>13</v>
      </c>
      <c r="C2020" s="46" t="n">
        <v>1</v>
      </c>
      <c r="D2020" s="47" t="n">
        <v>5</v>
      </c>
      <c r="E2020" s="48" t="n">
        <v>6</v>
      </c>
      <c r="F2020" s="49" t="str">
        <f aca="false">IF(ISERROR(VLOOKUP(E2020,スタッフマスタ!$A$2:$B$32,2,FALSE())),"",VLOOKUP(E2020,スタッフマスタ!$A$2:$B$32,2,FALSE()))</f>
        <v>市野 道夫</v>
      </c>
      <c r="G2020" s="50" t="n">
        <v>2</v>
      </c>
      <c r="H2020" s="49" t="str">
        <f aca="false">IF(ISERROR(VLOOKUP(G2020,作業マスタ!$A$2:$B$7,2,FALSE())),"",VLOOKUP(G2020,作業マスタ!$A$2:$B$7,2,FALSE()))</f>
        <v>作業名　№2</v>
      </c>
      <c r="I2020" s="51" t="n">
        <v>0.333333333333333</v>
      </c>
      <c r="J2020" s="43" t="n">
        <f aca="false">IF(OR(B2020="",C2020="",D2020=""),DATE(2100,12,31),DATE(B2020+2000,C2020,D2020))</f>
        <v>41279</v>
      </c>
      <c r="K2020" s="24"/>
    </row>
    <row r="2021" customFormat="false" ht="13.5" hidden="false" customHeight="false" outlineLevel="0" collapsed="false">
      <c r="A2021" s="44" t="n">
        <v>2019</v>
      </c>
      <c r="B2021" s="45" t="n">
        <v>13</v>
      </c>
      <c r="C2021" s="46" t="n">
        <v>1</v>
      </c>
      <c r="D2021" s="47" t="n">
        <v>6</v>
      </c>
      <c r="E2021" s="48" t="n">
        <v>2</v>
      </c>
      <c r="F2021" s="49" t="str">
        <f aca="false">IF(ISERROR(VLOOKUP(E2021,スタッフマスタ!$A$2:$B$32,2,FALSE())),"",VLOOKUP(E2021,スタッフマスタ!$A$2:$B$32,2,FALSE()))</f>
        <v>羽生 賢治</v>
      </c>
      <c r="G2021" s="50" t="n">
        <v>4</v>
      </c>
      <c r="H2021" s="49" t="str">
        <f aca="false">IF(ISERROR(VLOOKUP(G2021,作業マスタ!$A$2:$B$7,2,FALSE())),"",VLOOKUP(G2021,作業マスタ!$A$2:$B$7,2,FALSE()))</f>
        <v>作業名　№4</v>
      </c>
      <c r="I2021" s="51" t="n">
        <v>0.25</v>
      </c>
      <c r="J2021" s="43" t="n">
        <f aca="false">IF(OR(B2021="",C2021="",D2021=""),DATE(2100,12,31),DATE(B2021+2000,C2021,D2021))</f>
        <v>41280</v>
      </c>
      <c r="K2021" s="24"/>
    </row>
    <row r="2022" customFormat="false" ht="13.5" hidden="false" customHeight="false" outlineLevel="0" collapsed="false">
      <c r="A2022" s="44" t="n">
        <v>2020</v>
      </c>
      <c r="B2022" s="45" t="n">
        <v>13</v>
      </c>
      <c r="C2022" s="46" t="n">
        <v>1</v>
      </c>
      <c r="D2022" s="47" t="n">
        <v>6</v>
      </c>
      <c r="E2022" s="48" t="n">
        <v>5</v>
      </c>
      <c r="F2022" s="49" t="str">
        <f aca="false">IF(ISERROR(VLOOKUP(E2022,スタッフマスタ!$A$2:$B$32,2,FALSE())),"",VLOOKUP(E2022,スタッフマスタ!$A$2:$B$32,2,FALSE()))</f>
        <v>牧　 三喜雄</v>
      </c>
      <c r="G2022" s="50" t="n">
        <v>1</v>
      </c>
      <c r="H2022" s="49" t="str">
        <f aca="false">IF(ISERROR(VLOOKUP(G2022,作業マスタ!$A$2:$B$7,2,FALSE())),"",VLOOKUP(G2022,作業マスタ!$A$2:$B$7,2,FALSE()))</f>
        <v>作業名　№1</v>
      </c>
      <c r="I2022" s="51" t="n">
        <v>0.291666666666667</v>
      </c>
      <c r="J2022" s="43" t="n">
        <f aca="false">IF(OR(B2022="",C2022="",D2022=""),DATE(2100,12,31),DATE(B2022+2000,C2022,D2022))</f>
        <v>41280</v>
      </c>
      <c r="K2022" s="24"/>
    </row>
    <row r="2023" customFormat="false" ht="13.5" hidden="false" customHeight="false" outlineLevel="0" collapsed="false">
      <c r="A2023" s="44" t="n">
        <v>2021</v>
      </c>
      <c r="B2023" s="45" t="n">
        <v>13</v>
      </c>
      <c r="C2023" s="46" t="n">
        <v>1</v>
      </c>
      <c r="D2023" s="47" t="n">
        <v>6</v>
      </c>
      <c r="E2023" s="48" t="n">
        <v>20</v>
      </c>
      <c r="F2023" s="49" t="str">
        <f aca="false">IF(ISERROR(VLOOKUP(E2023,スタッフマスタ!$A$2:$B$32,2,FALSE())),"",VLOOKUP(E2023,スタッフマスタ!$A$2:$B$32,2,FALSE()))</f>
        <v>若月 忠義</v>
      </c>
      <c r="G2023" s="50" t="n">
        <v>1</v>
      </c>
      <c r="H2023" s="49" t="str">
        <f aca="false">IF(ISERROR(VLOOKUP(G2023,作業マスタ!$A$2:$B$7,2,FALSE())),"",VLOOKUP(G2023,作業マスタ!$A$2:$B$7,2,FALSE()))</f>
        <v>作業名　№1</v>
      </c>
      <c r="I2023" s="51" t="n">
        <v>0.333333333333333</v>
      </c>
      <c r="J2023" s="43" t="n">
        <f aca="false">IF(OR(B2023="",C2023="",D2023=""),DATE(2100,12,31),DATE(B2023+2000,C2023,D2023))</f>
        <v>41280</v>
      </c>
      <c r="K2023" s="24"/>
    </row>
    <row r="2024" customFormat="false" ht="13.5" hidden="false" customHeight="false" outlineLevel="0" collapsed="false">
      <c r="A2024" s="44" t="n">
        <v>2022</v>
      </c>
      <c r="B2024" s="45" t="n">
        <v>13</v>
      </c>
      <c r="C2024" s="46" t="n">
        <v>1</v>
      </c>
      <c r="D2024" s="47" t="n">
        <v>7</v>
      </c>
      <c r="E2024" s="48" t="n">
        <v>27</v>
      </c>
      <c r="F2024" s="49" t="str">
        <f aca="false">IF(ISERROR(VLOOKUP(E2024,スタッフマスタ!$A$2:$B$32,2,FALSE())),"",VLOOKUP(E2024,スタッフマスタ!$A$2:$B$32,2,FALSE()))</f>
        <v>黒沢 春実</v>
      </c>
      <c r="G2024" s="50" t="n">
        <v>2</v>
      </c>
      <c r="H2024" s="49" t="str">
        <f aca="false">IF(ISERROR(VLOOKUP(G2024,作業マスタ!$A$2:$B$7,2,FALSE())),"",VLOOKUP(G2024,作業マスタ!$A$2:$B$7,2,FALSE()))</f>
        <v>作業名　№2</v>
      </c>
      <c r="I2024" s="51" t="n">
        <v>0.333333333333333</v>
      </c>
      <c r="J2024" s="43" t="n">
        <f aca="false">IF(OR(B2024="",C2024="",D2024=""),DATE(2100,12,31),DATE(B2024+2000,C2024,D2024))</f>
        <v>41281</v>
      </c>
      <c r="K2024" s="24"/>
    </row>
    <row r="2025" customFormat="false" ht="13.5" hidden="false" customHeight="false" outlineLevel="0" collapsed="false">
      <c r="A2025" s="44" t="n">
        <v>2023</v>
      </c>
      <c r="B2025" s="45" t="n">
        <v>13</v>
      </c>
      <c r="C2025" s="46" t="n">
        <v>1</v>
      </c>
      <c r="D2025" s="47" t="n">
        <v>7</v>
      </c>
      <c r="E2025" s="48" t="n">
        <v>6</v>
      </c>
      <c r="F2025" s="49" t="str">
        <f aca="false">IF(ISERROR(VLOOKUP(E2025,スタッフマスタ!$A$2:$B$32,2,FALSE())),"",VLOOKUP(E2025,スタッフマスタ!$A$2:$B$32,2,FALSE()))</f>
        <v>市野 道夫</v>
      </c>
      <c r="G2025" s="50" t="n">
        <v>3</v>
      </c>
      <c r="H2025" s="49" t="str">
        <f aca="false">IF(ISERROR(VLOOKUP(G2025,作業マスタ!$A$2:$B$7,2,FALSE())),"",VLOOKUP(G2025,作業マスタ!$A$2:$B$7,2,FALSE()))</f>
        <v>作業名　№3</v>
      </c>
      <c r="I2025" s="51" t="n">
        <v>0.25</v>
      </c>
      <c r="J2025" s="43" t="n">
        <f aca="false">IF(OR(B2025="",C2025="",D2025=""),DATE(2100,12,31),DATE(B2025+2000,C2025,D2025))</f>
        <v>41281</v>
      </c>
      <c r="K2025" s="24"/>
    </row>
    <row r="2026" customFormat="false" ht="13.5" hidden="false" customHeight="false" outlineLevel="0" collapsed="false">
      <c r="A2026" s="44" t="n">
        <v>2024</v>
      </c>
      <c r="B2026" s="45" t="n">
        <v>13</v>
      </c>
      <c r="C2026" s="46" t="n">
        <v>1</v>
      </c>
      <c r="D2026" s="47" t="n">
        <v>7</v>
      </c>
      <c r="E2026" s="48" t="n">
        <v>4</v>
      </c>
      <c r="F2026" s="49" t="str">
        <f aca="false">IF(ISERROR(VLOOKUP(E2026,スタッフマスタ!$A$2:$B$32,2,FALSE())),"",VLOOKUP(E2026,スタッフマスタ!$A$2:$B$32,2,FALSE()))</f>
        <v>松原 儀範</v>
      </c>
      <c r="G2026" s="50" t="n">
        <v>1</v>
      </c>
      <c r="H2026" s="49" t="str">
        <f aca="false">IF(ISERROR(VLOOKUP(G2026,作業マスタ!$A$2:$B$7,2,FALSE())),"",VLOOKUP(G2026,作業マスタ!$A$2:$B$7,2,FALSE()))</f>
        <v>作業名　№1</v>
      </c>
      <c r="I2026" s="51" t="n">
        <v>0.25</v>
      </c>
      <c r="J2026" s="43" t="n">
        <f aca="false">IF(OR(B2026="",C2026="",D2026=""),DATE(2100,12,31),DATE(B2026+2000,C2026,D2026))</f>
        <v>41281</v>
      </c>
      <c r="K2026" s="24"/>
    </row>
    <row r="2027" customFormat="false" ht="13.5" hidden="false" customHeight="false" outlineLevel="0" collapsed="false">
      <c r="A2027" s="44" t="n">
        <v>2025</v>
      </c>
      <c r="B2027" s="45" t="n">
        <v>13</v>
      </c>
      <c r="C2027" s="46" t="n">
        <v>1</v>
      </c>
      <c r="D2027" s="47" t="n">
        <v>8</v>
      </c>
      <c r="E2027" s="48" t="n">
        <v>13</v>
      </c>
      <c r="F2027" s="49" t="str">
        <f aca="false">IF(ISERROR(VLOOKUP(E2027,スタッフマスタ!$A$2:$B$32,2,FALSE())),"",VLOOKUP(E2027,スタッフマスタ!$A$2:$B$32,2,FALSE()))</f>
        <v>松枝 晃</v>
      </c>
      <c r="G2027" s="50" t="n">
        <v>3</v>
      </c>
      <c r="H2027" s="49" t="str">
        <f aca="false">IF(ISERROR(VLOOKUP(G2027,作業マスタ!$A$2:$B$7,2,FALSE())),"",VLOOKUP(G2027,作業マスタ!$A$2:$B$7,2,FALSE()))</f>
        <v>作業名　№3</v>
      </c>
      <c r="I2027" s="51" t="n">
        <v>0.291666666666667</v>
      </c>
      <c r="J2027" s="43" t="n">
        <f aca="false">IF(OR(B2027="",C2027="",D2027=""),DATE(2100,12,31),DATE(B2027+2000,C2027,D2027))</f>
        <v>41282</v>
      </c>
      <c r="K2027" s="24"/>
    </row>
    <row r="2028" customFormat="false" ht="13.5" hidden="false" customHeight="false" outlineLevel="0" collapsed="false">
      <c r="A2028" s="44" t="n">
        <v>2026</v>
      </c>
      <c r="B2028" s="45" t="n">
        <v>13</v>
      </c>
      <c r="C2028" s="46" t="n">
        <v>1</v>
      </c>
      <c r="D2028" s="47" t="n">
        <v>8</v>
      </c>
      <c r="E2028" s="48" t="n">
        <v>27</v>
      </c>
      <c r="F2028" s="49" t="str">
        <f aca="false">IF(ISERROR(VLOOKUP(E2028,スタッフマスタ!$A$2:$B$32,2,FALSE())),"",VLOOKUP(E2028,スタッフマスタ!$A$2:$B$32,2,FALSE()))</f>
        <v>黒沢 春実</v>
      </c>
      <c r="G2028" s="50" t="n">
        <v>1</v>
      </c>
      <c r="H2028" s="49" t="str">
        <f aca="false">IF(ISERROR(VLOOKUP(G2028,作業マスタ!$A$2:$B$7,2,FALSE())),"",VLOOKUP(G2028,作業マスタ!$A$2:$B$7,2,FALSE()))</f>
        <v>作業名　№1</v>
      </c>
      <c r="I2028" s="51" t="n">
        <v>0.291666666666667</v>
      </c>
      <c r="J2028" s="43" t="n">
        <f aca="false">IF(OR(B2028="",C2028="",D2028=""),DATE(2100,12,31),DATE(B2028+2000,C2028,D2028))</f>
        <v>41282</v>
      </c>
      <c r="K2028" s="24"/>
    </row>
    <row r="2029" customFormat="false" ht="13.5" hidden="false" customHeight="false" outlineLevel="0" collapsed="false">
      <c r="A2029" s="44" t="n">
        <v>2027</v>
      </c>
      <c r="B2029" s="45" t="n">
        <v>13</v>
      </c>
      <c r="C2029" s="46" t="n">
        <v>1</v>
      </c>
      <c r="D2029" s="47" t="n">
        <v>8</v>
      </c>
      <c r="E2029" s="48" t="n">
        <v>28</v>
      </c>
      <c r="F2029" s="49" t="str">
        <f aca="false">IF(ISERROR(VLOOKUP(E2029,スタッフマスタ!$A$2:$B$32,2,FALSE())),"",VLOOKUP(E2029,スタッフマスタ!$A$2:$B$32,2,FALSE()))</f>
        <v>服部 卓郎</v>
      </c>
      <c r="G2029" s="50" t="n">
        <v>3</v>
      </c>
      <c r="H2029" s="49" t="str">
        <f aca="false">IF(ISERROR(VLOOKUP(G2029,作業マスタ!$A$2:$B$7,2,FALSE())),"",VLOOKUP(G2029,作業マスタ!$A$2:$B$7,2,FALSE()))</f>
        <v>作業名　№3</v>
      </c>
      <c r="I2029" s="51" t="n">
        <v>0.333333333333333</v>
      </c>
      <c r="J2029" s="43" t="n">
        <f aca="false">IF(OR(B2029="",C2029="",D2029=""),DATE(2100,12,31),DATE(B2029+2000,C2029,D2029))</f>
        <v>41282</v>
      </c>
      <c r="K2029" s="24"/>
    </row>
    <row r="2030" customFormat="false" ht="13.5" hidden="false" customHeight="false" outlineLevel="0" collapsed="false">
      <c r="A2030" s="44" t="n">
        <v>2028</v>
      </c>
      <c r="B2030" s="45" t="n">
        <v>13</v>
      </c>
      <c r="C2030" s="46" t="n">
        <v>1</v>
      </c>
      <c r="D2030" s="47" t="n">
        <v>9</v>
      </c>
      <c r="E2030" s="48" t="n">
        <v>14</v>
      </c>
      <c r="F2030" s="49" t="str">
        <f aca="false">IF(ISERROR(VLOOKUP(E2030,スタッフマスタ!$A$2:$B$32,2,FALSE())),"",VLOOKUP(E2030,スタッフマスタ!$A$2:$B$32,2,FALSE()))</f>
        <v>岡澤 敬子</v>
      </c>
      <c r="G2030" s="50" t="n">
        <v>3</v>
      </c>
      <c r="H2030" s="49" t="str">
        <f aca="false">IF(ISERROR(VLOOKUP(G2030,作業マスタ!$A$2:$B$7,2,FALSE())),"",VLOOKUP(G2030,作業マスタ!$A$2:$B$7,2,FALSE()))</f>
        <v>作業名　№3</v>
      </c>
      <c r="I2030" s="51" t="n">
        <v>0.333333333333333</v>
      </c>
      <c r="J2030" s="43" t="n">
        <f aca="false">IF(OR(B2030="",C2030="",D2030=""),DATE(2100,12,31),DATE(B2030+2000,C2030,D2030))</f>
        <v>41283</v>
      </c>
      <c r="K2030" s="24"/>
    </row>
    <row r="2031" customFormat="false" ht="13.5" hidden="false" customHeight="false" outlineLevel="0" collapsed="false">
      <c r="A2031" s="44" t="n">
        <v>2029</v>
      </c>
      <c r="B2031" s="45" t="n">
        <v>13</v>
      </c>
      <c r="C2031" s="46" t="n">
        <v>1</v>
      </c>
      <c r="D2031" s="47" t="n">
        <v>9</v>
      </c>
      <c r="E2031" s="48" t="n">
        <v>30</v>
      </c>
      <c r="F2031" s="49" t="str">
        <f aca="false">IF(ISERROR(VLOOKUP(E2031,スタッフマスタ!$A$2:$B$32,2,FALSE())),"",VLOOKUP(E2031,スタッフマスタ!$A$2:$B$32,2,FALSE()))</f>
        <v>下崎 庄司</v>
      </c>
      <c r="G2031" s="50" t="n">
        <v>5</v>
      </c>
      <c r="H2031" s="49" t="str">
        <f aca="false">IF(ISERROR(VLOOKUP(G2031,作業マスタ!$A$2:$B$7,2,FALSE())),"",VLOOKUP(G2031,作業マスタ!$A$2:$B$7,2,FALSE()))</f>
        <v>作業名　№5</v>
      </c>
      <c r="I2031" s="51" t="n">
        <v>0.333333333333333</v>
      </c>
      <c r="J2031" s="43" t="n">
        <f aca="false">IF(OR(B2031="",C2031="",D2031=""),DATE(2100,12,31),DATE(B2031+2000,C2031,D2031))</f>
        <v>41283</v>
      </c>
      <c r="K2031" s="24"/>
    </row>
    <row r="2032" customFormat="false" ht="13.5" hidden="false" customHeight="false" outlineLevel="0" collapsed="false">
      <c r="A2032" s="44" t="n">
        <v>2030</v>
      </c>
      <c r="B2032" s="45" t="n">
        <v>13</v>
      </c>
      <c r="C2032" s="46" t="n">
        <v>1</v>
      </c>
      <c r="D2032" s="47" t="n">
        <v>10</v>
      </c>
      <c r="E2032" s="48" t="n">
        <v>9</v>
      </c>
      <c r="F2032" s="49" t="str">
        <f aca="false">IF(ISERROR(VLOOKUP(E2032,スタッフマスタ!$A$2:$B$32,2,FALSE())),"",VLOOKUP(E2032,スタッフマスタ!$A$2:$B$32,2,FALSE()))</f>
        <v>有山 信夫</v>
      </c>
      <c r="G2032" s="50" t="n">
        <v>3</v>
      </c>
      <c r="H2032" s="49" t="str">
        <f aca="false">IF(ISERROR(VLOOKUP(G2032,作業マスタ!$A$2:$B$7,2,FALSE())),"",VLOOKUP(G2032,作業マスタ!$A$2:$B$7,2,FALSE()))</f>
        <v>作業名　№3</v>
      </c>
      <c r="I2032" s="51" t="n">
        <v>0.291666666666667</v>
      </c>
      <c r="J2032" s="43" t="n">
        <f aca="false">IF(OR(B2032="",C2032="",D2032=""),DATE(2100,12,31),DATE(B2032+2000,C2032,D2032))</f>
        <v>41284</v>
      </c>
      <c r="K2032" s="24"/>
    </row>
    <row r="2033" customFormat="false" ht="13.5" hidden="false" customHeight="false" outlineLevel="0" collapsed="false">
      <c r="A2033" s="44" t="n">
        <v>2031</v>
      </c>
      <c r="B2033" s="45" t="n">
        <v>13</v>
      </c>
      <c r="C2033" s="46" t="n">
        <v>1</v>
      </c>
      <c r="D2033" s="47" t="n">
        <v>10</v>
      </c>
      <c r="E2033" s="48" t="n">
        <v>27</v>
      </c>
      <c r="F2033" s="49" t="str">
        <f aca="false">IF(ISERROR(VLOOKUP(E2033,スタッフマスタ!$A$2:$B$32,2,FALSE())),"",VLOOKUP(E2033,スタッフマスタ!$A$2:$B$32,2,FALSE()))</f>
        <v>黒沢 春実</v>
      </c>
      <c r="G2033" s="50" t="n">
        <v>5</v>
      </c>
      <c r="H2033" s="49" t="str">
        <f aca="false">IF(ISERROR(VLOOKUP(G2033,作業マスタ!$A$2:$B$7,2,FALSE())),"",VLOOKUP(G2033,作業マスタ!$A$2:$B$7,2,FALSE()))</f>
        <v>作業名　№5</v>
      </c>
      <c r="I2033" s="51" t="n">
        <v>0.333333333333333</v>
      </c>
      <c r="J2033" s="43" t="n">
        <f aca="false">IF(OR(B2033="",C2033="",D2033=""),DATE(2100,12,31),DATE(B2033+2000,C2033,D2033))</f>
        <v>41284</v>
      </c>
      <c r="K2033" s="24"/>
    </row>
    <row r="2034" customFormat="false" ht="13.5" hidden="false" customHeight="false" outlineLevel="0" collapsed="false">
      <c r="A2034" s="44" t="n">
        <v>2032</v>
      </c>
      <c r="B2034" s="45" t="n">
        <v>13</v>
      </c>
      <c r="C2034" s="46" t="n">
        <v>1</v>
      </c>
      <c r="D2034" s="47" t="n">
        <v>10</v>
      </c>
      <c r="E2034" s="48" t="n">
        <v>21</v>
      </c>
      <c r="F2034" s="49" t="str">
        <f aca="false">IF(ISERROR(VLOOKUP(E2034,スタッフマスタ!$A$2:$B$32,2,FALSE())),"",VLOOKUP(E2034,スタッフマスタ!$A$2:$B$32,2,FALSE()))</f>
        <v>樋山 善登美</v>
      </c>
      <c r="G2034" s="50" t="n">
        <v>1</v>
      </c>
      <c r="H2034" s="49" t="str">
        <f aca="false">IF(ISERROR(VLOOKUP(G2034,作業マスタ!$A$2:$B$7,2,FALSE())),"",VLOOKUP(G2034,作業マスタ!$A$2:$B$7,2,FALSE()))</f>
        <v>作業名　№1</v>
      </c>
      <c r="I2034" s="51" t="n">
        <v>0.25</v>
      </c>
      <c r="J2034" s="43" t="n">
        <f aca="false">IF(OR(B2034="",C2034="",D2034=""),DATE(2100,12,31),DATE(B2034+2000,C2034,D2034))</f>
        <v>41284</v>
      </c>
      <c r="K2034" s="24"/>
    </row>
    <row r="2035" customFormat="false" ht="13.5" hidden="false" customHeight="false" outlineLevel="0" collapsed="false">
      <c r="A2035" s="44" t="n">
        <v>2033</v>
      </c>
      <c r="B2035" s="45" t="n">
        <v>13</v>
      </c>
      <c r="C2035" s="46" t="n">
        <v>1</v>
      </c>
      <c r="D2035" s="47" t="n">
        <v>11</v>
      </c>
      <c r="E2035" s="48" t="n">
        <v>17</v>
      </c>
      <c r="F2035" s="49" t="str">
        <f aca="false">IF(ISERROR(VLOOKUP(E2035,スタッフマスタ!$A$2:$B$32,2,FALSE())),"",VLOOKUP(E2035,スタッフマスタ!$A$2:$B$32,2,FALSE()))</f>
        <v>本山 裕次</v>
      </c>
      <c r="G2035" s="50" t="n">
        <v>2</v>
      </c>
      <c r="H2035" s="49" t="str">
        <f aca="false">IF(ISERROR(VLOOKUP(G2035,作業マスタ!$A$2:$B$7,2,FALSE())),"",VLOOKUP(G2035,作業マスタ!$A$2:$B$7,2,FALSE()))</f>
        <v>作業名　№2</v>
      </c>
      <c r="I2035" s="51" t="n">
        <v>0.333333333333333</v>
      </c>
      <c r="J2035" s="43" t="n">
        <f aca="false">IF(OR(B2035="",C2035="",D2035=""),DATE(2100,12,31),DATE(B2035+2000,C2035,D2035))</f>
        <v>41285</v>
      </c>
      <c r="K2035" s="24"/>
    </row>
    <row r="2036" customFormat="false" ht="13.5" hidden="false" customHeight="false" outlineLevel="0" collapsed="false">
      <c r="A2036" s="44" t="n">
        <v>2034</v>
      </c>
      <c r="B2036" s="45" t="n">
        <v>13</v>
      </c>
      <c r="C2036" s="46" t="n">
        <v>1</v>
      </c>
      <c r="D2036" s="47" t="n">
        <v>11</v>
      </c>
      <c r="E2036" s="48" t="n">
        <v>12</v>
      </c>
      <c r="F2036" s="49" t="str">
        <f aca="false">IF(ISERROR(VLOOKUP(E2036,スタッフマスタ!$A$2:$B$32,2,FALSE())),"",VLOOKUP(E2036,スタッフマスタ!$A$2:$B$32,2,FALSE()))</f>
        <v>安川 晶子</v>
      </c>
      <c r="G2036" s="50" t="n">
        <v>1</v>
      </c>
      <c r="H2036" s="49" t="str">
        <f aca="false">IF(ISERROR(VLOOKUP(G2036,作業マスタ!$A$2:$B$7,2,FALSE())),"",VLOOKUP(G2036,作業マスタ!$A$2:$B$7,2,FALSE()))</f>
        <v>作業名　№1</v>
      </c>
      <c r="I2036" s="51" t="n">
        <v>0.25</v>
      </c>
      <c r="J2036" s="43" t="n">
        <f aca="false">IF(OR(B2036="",C2036="",D2036=""),DATE(2100,12,31),DATE(B2036+2000,C2036,D2036))</f>
        <v>41285</v>
      </c>
      <c r="K2036" s="24"/>
    </row>
    <row r="2037" customFormat="false" ht="13.5" hidden="false" customHeight="false" outlineLevel="0" collapsed="false">
      <c r="A2037" s="44" t="n">
        <v>2035</v>
      </c>
      <c r="B2037" s="45" t="n">
        <v>13</v>
      </c>
      <c r="C2037" s="46" t="n">
        <v>1</v>
      </c>
      <c r="D2037" s="47" t="n">
        <v>12</v>
      </c>
      <c r="E2037" s="48" t="n">
        <v>2</v>
      </c>
      <c r="F2037" s="49" t="str">
        <f aca="false">IF(ISERROR(VLOOKUP(E2037,スタッフマスタ!$A$2:$B$32,2,FALSE())),"",VLOOKUP(E2037,スタッフマスタ!$A$2:$B$32,2,FALSE()))</f>
        <v>羽生 賢治</v>
      </c>
      <c r="G2037" s="50" t="n">
        <v>1</v>
      </c>
      <c r="H2037" s="49" t="str">
        <f aca="false">IF(ISERROR(VLOOKUP(G2037,作業マスタ!$A$2:$B$7,2,FALSE())),"",VLOOKUP(G2037,作業マスタ!$A$2:$B$7,2,FALSE()))</f>
        <v>作業名　№1</v>
      </c>
      <c r="I2037" s="51" t="n">
        <v>0.333333333333333</v>
      </c>
      <c r="J2037" s="43" t="n">
        <f aca="false">IF(OR(B2037="",C2037="",D2037=""),DATE(2100,12,31),DATE(B2037+2000,C2037,D2037))</f>
        <v>41286</v>
      </c>
      <c r="K2037" s="24"/>
    </row>
    <row r="2038" customFormat="false" ht="13.5" hidden="false" customHeight="false" outlineLevel="0" collapsed="false">
      <c r="A2038" s="44" t="n">
        <v>2036</v>
      </c>
      <c r="B2038" s="45" t="n">
        <v>13</v>
      </c>
      <c r="C2038" s="46" t="n">
        <v>1</v>
      </c>
      <c r="D2038" s="47" t="n">
        <v>12</v>
      </c>
      <c r="E2038" s="48" t="n">
        <v>16</v>
      </c>
      <c r="F2038" s="49" t="str">
        <f aca="false">IF(ISERROR(VLOOKUP(E2038,スタッフマスタ!$A$2:$B$32,2,FALSE())),"",VLOOKUP(E2038,スタッフマスタ!$A$2:$B$32,2,FALSE()))</f>
        <v>山粒 時夫</v>
      </c>
      <c r="G2038" s="50" t="n">
        <v>4</v>
      </c>
      <c r="H2038" s="49" t="str">
        <f aca="false">IF(ISERROR(VLOOKUP(G2038,作業マスタ!$A$2:$B$7,2,FALSE())),"",VLOOKUP(G2038,作業マスタ!$A$2:$B$7,2,FALSE()))</f>
        <v>作業名　№4</v>
      </c>
      <c r="I2038" s="51" t="n">
        <v>0.333333333333333</v>
      </c>
      <c r="J2038" s="43" t="n">
        <f aca="false">IF(OR(B2038="",C2038="",D2038=""),DATE(2100,12,31),DATE(B2038+2000,C2038,D2038))</f>
        <v>41286</v>
      </c>
      <c r="K2038" s="24"/>
    </row>
    <row r="2039" customFormat="false" ht="13.5" hidden="false" customHeight="false" outlineLevel="0" collapsed="false">
      <c r="A2039" s="44" t="n">
        <v>2037</v>
      </c>
      <c r="B2039" s="45" t="n">
        <v>13</v>
      </c>
      <c r="C2039" s="46" t="n">
        <v>1</v>
      </c>
      <c r="D2039" s="47" t="n">
        <v>12</v>
      </c>
      <c r="E2039" s="48" t="n">
        <v>14</v>
      </c>
      <c r="F2039" s="49" t="str">
        <f aca="false">IF(ISERROR(VLOOKUP(E2039,スタッフマスタ!$A$2:$B$32,2,FALSE())),"",VLOOKUP(E2039,スタッフマスタ!$A$2:$B$32,2,FALSE()))</f>
        <v>岡澤 敬子</v>
      </c>
      <c r="G2039" s="50" t="n">
        <v>2</v>
      </c>
      <c r="H2039" s="49" t="str">
        <f aca="false">IF(ISERROR(VLOOKUP(G2039,作業マスタ!$A$2:$B$7,2,FALSE())),"",VLOOKUP(G2039,作業マスタ!$A$2:$B$7,2,FALSE()))</f>
        <v>作業名　№2</v>
      </c>
      <c r="I2039" s="51" t="n">
        <v>0.291666666666667</v>
      </c>
      <c r="J2039" s="43" t="n">
        <f aca="false">IF(OR(B2039="",C2039="",D2039=""),DATE(2100,12,31),DATE(B2039+2000,C2039,D2039))</f>
        <v>41286</v>
      </c>
      <c r="K2039" s="24"/>
    </row>
    <row r="2040" customFormat="false" ht="13.5" hidden="false" customHeight="false" outlineLevel="0" collapsed="false">
      <c r="A2040" s="44" t="n">
        <v>2038</v>
      </c>
      <c r="B2040" s="45" t="n">
        <v>13</v>
      </c>
      <c r="C2040" s="46" t="n">
        <v>1</v>
      </c>
      <c r="D2040" s="47" t="n">
        <v>13</v>
      </c>
      <c r="E2040" s="48" t="n">
        <v>4</v>
      </c>
      <c r="F2040" s="49" t="str">
        <f aca="false">IF(ISERROR(VLOOKUP(E2040,スタッフマスタ!$A$2:$B$32,2,FALSE())),"",VLOOKUP(E2040,スタッフマスタ!$A$2:$B$32,2,FALSE()))</f>
        <v>松原 儀範</v>
      </c>
      <c r="G2040" s="50" t="n">
        <v>2</v>
      </c>
      <c r="H2040" s="49" t="str">
        <f aca="false">IF(ISERROR(VLOOKUP(G2040,作業マスタ!$A$2:$B$7,2,FALSE())),"",VLOOKUP(G2040,作業マスタ!$A$2:$B$7,2,FALSE()))</f>
        <v>作業名　№2</v>
      </c>
      <c r="I2040" s="51" t="n">
        <v>0.333333333333333</v>
      </c>
      <c r="J2040" s="43" t="n">
        <f aca="false">IF(OR(B2040="",C2040="",D2040=""),DATE(2100,12,31),DATE(B2040+2000,C2040,D2040))</f>
        <v>41287</v>
      </c>
      <c r="K2040" s="24"/>
    </row>
    <row r="2041" customFormat="false" ht="13.5" hidden="false" customHeight="false" outlineLevel="0" collapsed="false">
      <c r="A2041" s="44" t="n">
        <v>2039</v>
      </c>
      <c r="B2041" s="45" t="n">
        <v>13</v>
      </c>
      <c r="C2041" s="46" t="n">
        <v>1</v>
      </c>
      <c r="D2041" s="47" t="n">
        <v>13</v>
      </c>
      <c r="E2041" s="48" t="n">
        <v>6</v>
      </c>
      <c r="F2041" s="49" t="str">
        <f aca="false">IF(ISERROR(VLOOKUP(E2041,スタッフマスタ!$A$2:$B$32,2,FALSE())),"",VLOOKUP(E2041,スタッフマスタ!$A$2:$B$32,2,FALSE()))</f>
        <v>市野 道夫</v>
      </c>
      <c r="G2041" s="50" t="n">
        <v>1</v>
      </c>
      <c r="H2041" s="49" t="str">
        <f aca="false">IF(ISERROR(VLOOKUP(G2041,作業マスタ!$A$2:$B$7,2,FALSE())),"",VLOOKUP(G2041,作業マスタ!$A$2:$B$7,2,FALSE()))</f>
        <v>作業名　№1</v>
      </c>
      <c r="I2041" s="51" t="n">
        <v>0.333333333333333</v>
      </c>
      <c r="J2041" s="43" t="n">
        <f aca="false">IF(OR(B2041="",C2041="",D2041=""),DATE(2100,12,31),DATE(B2041+2000,C2041,D2041))</f>
        <v>41287</v>
      </c>
      <c r="K2041" s="24"/>
    </row>
    <row r="2042" customFormat="false" ht="13.5" hidden="false" customHeight="false" outlineLevel="0" collapsed="false">
      <c r="A2042" s="44" t="n">
        <v>2040</v>
      </c>
      <c r="B2042" s="45" t="n">
        <v>13</v>
      </c>
      <c r="C2042" s="46" t="n">
        <v>1</v>
      </c>
      <c r="D2042" s="47" t="n">
        <v>13</v>
      </c>
      <c r="E2042" s="48" t="n">
        <v>12</v>
      </c>
      <c r="F2042" s="49" t="str">
        <f aca="false">IF(ISERROR(VLOOKUP(E2042,スタッフマスタ!$A$2:$B$32,2,FALSE())),"",VLOOKUP(E2042,スタッフマスタ!$A$2:$B$32,2,FALSE()))</f>
        <v>安川 晶子</v>
      </c>
      <c r="G2042" s="50" t="n">
        <v>1</v>
      </c>
      <c r="H2042" s="49" t="str">
        <f aca="false">IF(ISERROR(VLOOKUP(G2042,作業マスタ!$A$2:$B$7,2,FALSE())),"",VLOOKUP(G2042,作業マスタ!$A$2:$B$7,2,FALSE()))</f>
        <v>作業名　№1</v>
      </c>
      <c r="I2042" s="51" t="n">
        <v>0.333333333333333</v>
      </c>
      <c r="J2042" s="43" t="n">
        <f aca="false">IF(OR(B2042="",C2042="",D2042=""),DATE(2100,12,31),DATE(B2042+2000,C2042,D2042))</f>
        <v>41287</v>
      </c>
      <c r="K2042" s="24"/>
    </row>
    <row r="2043" customFormat="false" ht="13.5" hidden="false" customHeight="false" outlineLevel="0" collapsed="false">
      <c r="A2043" s="44" t="n">
        <v>2041</v>
      </c>
      <c r="B2043" s="45" t="n">
        <v>13</v>
      </c>
      <c r="C2043" s="46" t="n">
        <v>1</v>
      </c>
      <c r="D2043" s="47" t="n">
        <v>14</v>
      </c>
      <c r="E2043" s="48" t="n">
        <v>27</v>
      </c>
      <c r="F2043" s="49" t="str">
        <f aca="false">IF(ISERROR(VLOOKUP(E2043,スタッフマスタ!$A$2:$B$32,2,FALSE())),"",VLOOKUP(E2043,スタッフマスタ!$A$2:$B$32,2,FALSE()))</f>
        <v>黒沢 春実</v>
      </c>
      <c r="G2043" s="50" t="n">
        <v>3</v>
      </c>
      <c r="H2043" s="49" t="str">
        <f aca="false">IF(ISERROR(VLOOKUP(G2043,作業マスタ!$A$2:$B$7,2,FALSE())),"",VLOOKUP(G2043,作業マスタ!$A$2:$B$7,2,FALSE()))</f>
        <v>作業名　№3</v>
      </c>
      <c r="I2043" s="51" t="n">
        <v>0.333333333333333</v>
      </c>
      <c r="J2043" s="43" t="n">
        <f aca="false">IF(OR(B2043="",C2043="",D2043=""),DATE(2100,12,31),DATE(B2043+2000,C2043,D2043))</f>
        <v>41288</v>
      </c>
      <c r="K2043" s="24"/>
    </row>
    <row r="2044" customFormat="false" ht="13.5" hidden="false" customHeight="false" outlineLevel="0" collapsed="false">
      <c r="A2044" s="44" t="n">
        <v>2042</v>
      </c>
      <c r="B2044" s="45" t="n">
        <v>13</v>
      </c>
      <c r="C2044" s="46" t="n">
        <v>1</v>
      </c>
      <c r="D2044" s="47" t="n">
        <v>14</v>
      </c>
      <c r="E2044" s="48" t="n">
        <v>12</v>
      </c>
      <c r="F2044" s="49" t="str">
        <f aca="false">IF(ISERROR(VLOOKUP(E2044,スタッフマスタ!$A$2:$B$32,2,FALSE())),"",VLOOKUP(E2044,スタッフマスタ!$A$2:$B$32,2,FALSE()))</f>
        <v>安川 晶子</v>
      </c>
      <c r="G2044" s="50" t="n">
        <v>2</v>
      </c>
      <c r="H2044" s="49" t="str">
        <f aca="false">IF(ISERROR(VLOOKUP(G2044,作業マスタ!$A$2:$B$7,2,FALSE())),"",VLOOKUP(G2044,作業マスタ!$A$2:$B$7,2,FALSE()))</f>
        <v>作業名　№2</v>
      </c>
      <c r="I2044" s="51" t="n">
        <v>0.291666666666667</v>
      </c>
      <c r="J2044" s="43" t="n">
        <f aca="false">IF(OR(B2044="",C2044="",D2044=""),DATE(2100,12,31),DATE(B2044+2000,C2044,D2044))</f>
        <v>41288</v>
      </c>
      <c r="K2044" s="24"/>
    </row>
    <row r="2045" customFormat="false" ht="13.5" hidden="false" customHeight="false" outlineLevel="0" collapsed="false">
      <c r="A2045" s="44" t="n">
        <v>2043</v>
      </c>
      <c r="B2045" s="45" t="n">
        <v>13</v>
      </c>
      <c r="C2045" s="46" t="n">
        <v>1</v>
      </c>
      <c r="D2045" s="47" t="n">
        <v>14</v>
      </c>
      <c r="E2045" s="48" t="n">
        <v>14</v>
      </c>
      <c r="F2045" s="49" t="str">
        <f aca="false">IF(ISERROR(VLOOKUP(E2045,スタッフマスタ!$A$2:$B$32,2,FALSE())),"",VLOOKUP(E2045,スタッフマスタ!$A$2:$B$32,2,FALSE()))</f>
        <v>岡澤 敬子</v>
      </c>
      <c r="G2045" s="50" t="n">
        <v>4</v>
      </c>
      <c r="H2045" s="49" t="str">
        <f aca="false">IF(ISERROR(VLOOKUP(G2045,作業マスタ!$A$2:$B$7,2,FALSE())),"",VLOOKUP(G2045,作業マスタ!$A$2:$B$7,2,FALSE()))</f>
        <v>作業名　№4</v>
      </c>
      <c r="I2045" s="51" t="n">
        <v>0.333333333333333</v>
      </c>
      <c r="J2045" s="43" t="n">
        <f aca="false">IF(OR(B2045="",C2045="",D2045=""),DATE(2100,12,31),DATE(B2045+2000,C2045,D2045))</f>
        <v>41288</v>
      </c>
      <c r="K2045" s="24"/>
    </row>
    <row r="2046" customFormat="false" ht="13.5" hidden="false" customHeight="false" outlineLevel="0" collapsed="false">
      <c r="A2046" s="44" t="n">
        <v>2044</v>
      </c>
      <c r="B2046" s="45" t="n">
        <v>13</v>
      </c>
      <c r="C2046" s="46" t="n">
        <v>1</v>
      </c>
      <c r="D2046" s="47" t="n">
        <v>15</v>
      </c>
      <c r="E2046" s="48" t="n">
        <v>6</v>
      </c>
      <c r="F2046" s="49" t="str">
        <f aca="false">IF(ISERROR(VLOOKUP(E2046,スタッフマスタ!$A$2:$B$32,2,FALSE())),"",VLOOKUP(E2046,スタッフマスタ!$A$2:$B$32,2,FALSE()))</f>
        <v>市野 道夫</v>
      </c>
      <c r="G2046" s="50" t="n">
        <v>5</v>
      </c>
      <c r="H2046" s="49" t="str">
        <f aca="false">IF(ISERROR(VLOOKUP(G2046,作業マスタ!$A$2:$B$7,2,FALSE())),"",VLOOKUP(G2046,作業マスタ!$A$2:$B$7,2,FALSE()))</f>
        <v>作業名　№5</v>
      </c>
      <c r="I2046" s="51" t="n">
        <v>0.291666666666667</v>
      </c>
      <c r="J2046" s="43" t="n">
        <f aca="false">IF(OR(B2046="",C2046="",D2046=""),DATE(2100,12,31),DATE(B2046+2000,C2046,D2046))</f>
        <v>41289</v>
      </c>
      <c r="K2046" s="24"/>
    </row>
    <row r="2047" customFormat="false" ht="13.5" hidden="false" customHeight="false" outlineLevel="0" collapsed="false">
      <c r="A2047" s="44" t="n">
        <v>2045</v>
      </c>
      <c r="B2047" s="45" t="n">
        <v>13</v>
      </c>
      <c r="C2047" s="46" t="n">
        <v>1</v>
      </c>
      <c r="D2047" s="47" t="n">
        <v>15</v>
      </c>
      <c r="E2047" s="48" t="n">
        <v>21</v>
      </c>
      <c r="F2047" s="49" t="str">
        <f aca="false">IF(ISERROR(VLOOKUP(E2047,スタッフマスタ!$A$2:$B$32,2,FALSE())),"",VLOOKUP(E2047,スタッフマスタ!$A$2:$B$32,2,FALSE()))</f>
        <v>樋山 善登美</v>
      </c>
      <c r="G2047" s="50" t="n">
        <v>1</v>
      </c>
      <c r="H2047" s="49" t="str">
        <f aca="false">IF(ISERROR(VLOOKUP(G2047,作業マスタ!$A$2:$B$7,2,FALSE())),"",VLOOKUP(G2047,作業マスタ!$A$2:$B$7,2,FALSE()))</f>
        <v>作業名　№1</v>
      </c>
      <c r="I2047" s="51" t="n">
        <v>0.333333333333333</v>
      </c>
      <c r="J2047" s="43" t="n">
        <f aca="false">IF(OR(B2047="",C2047="",D2047=""),DATE(2100,12,31),DATE(B2047+2000,C2047,D2047))</f>
        <v>41289</v>
      </c>
      <c r="K2047" s="24"/>
    </row>
    <row r="2048" customFormat="false" ht="13.5" hidden="false" customHeight="false" outlineLevel="0" collapsed="false">
      <c r="A2048" s="44" t="n">
        <v>2046</v>
      </c>
      <c r="B2048" s="45" t="n">
        <v>13</v>
      </c>
      <c r="C2048" s="46" t="n">
        <v>1</v>
      </c>
      <c r="D2048" s="47" t="n">
        <v>15</v>
      </c>
      <c r="E2048" s="48" t="n">
        <v>4</v>
      </c>
      <c r="F2048" s="49" t="str">
        <f aca="false">IF(ISERROR(VLOOKUP(E2048,スタッフマスタ!$A$2:$B$32,2,FALSE())),"",VLOOKUP(E2048,スタッフマスタ!$A$2:$B$32,2,FALSE()))</f>
        <v>松原 儀範</v>
      </c>
      <c r="G2048" s="50" t="n">
        <v>1</v>
      </c>
      <c r="H2048" s="49" t="str">
        <f aca="false">IF(ISERROR(VLOOKUP(G2048,作業マスタ!$A$2:$B$7,2,FALSE())),"",VLOOKUP(G2048,作業マスタ!$A$2:$B$7,2,FALSE()))</f>
        <v>作業名　№1</v>
      </c>
      <c r="I2048" s="51" t="n">
        <v>0.291666666666667</v>
      </c>
      <c r="J2048" s="43" t="n">
        <f aca="false">IF(OR(B2048="",C2048="",D2048=""),DATE(2100,12,31),DATE(B2048+2000,C2048,D2048))</f>
        <v>41289</v>
      </c>
      <c r="K2048" s="24"/>
    </row>
    <row r="2049" customFormat="false" ht="13.5" hidden="false" customHeight="false" outlineLevel="0" collapsed="false">
      <c r="A2049" s="44" t="n">
        <v>2047</v>
      </c>
      <c r="B2049" s="45" t="n">
        <v>13</v>
      </c>
      <c r="C2049" s="46" t="n">
        <v>1</v>
      </c>
      <c r="D2049" s="47" t="n">
        <v>16</v>
      </c>
      <c r="E2049" s="48" t="n">
        <v>21</v>
      </c>
      <c r="F2049" s="49" t="str">
        <f aca="false">IF(ISERROR(VLOOKUP(E2049,スタッフマスタ!$A$2:$B$32,2,FALSE())),"",VLOOKUP(E2049,スタッフマスタ!$A$2:$B$32,2,FALSE()))</f>
        <v>樋山 善登美</v>
      </c>
      <c r="G2049" s="50" t="n">
        <v>3</v>
      </c>
      <c r="H2049" s="49" t="str">
        <f aca="false">IF(ISERROR(VLOOKUP(G2049,作業マスタ!$A$2:$B$7,2,FALSE())),"",VLOOKUP(G2049,作業マスタ!$A$2:$B$7,2,FALSE()))</f>
        <v>作業名　№3</v>
      </c>
      <c r="I2049" s="51" t="n">
        <v>0.333333333333333</v>
      </c>
      <c r="J2049" s="43" t="n">
        <f aca="false">IF(OR(B2049="",C2049="",D2049=""),DATE(2100,12,31),DATE(B2049+2000,C2049,D2049))</f>
        <v>41290</v>
      </c>
      <c r="K2049" s="24"/>
    </row>
    <row r="2050" customFormat="false" ht="13.5" hidden="false" customHeight="false" outlineLevel="0" collapsed="false">
      <c r="A2050" s="44" t="n">
        <v>2048</v>
      </c>
      <c r="B2050" s="45" t="n">
        <v>13</v>
      </c>
      <c r="C2050" s="46" t="n">
        <v>1</v>
      </c>
      <c r="D2050" s="47" t="n">
        <v>16</v>
      </c>
      <c r="E2050" s="48" t="n">
        <v>26</v>
      </c>
      <c r="F2050" s="49" t="str">
        <f aca="false">IF(ISERROR(VLOOKUP(E2050,スタッフマスタ!$A$2:$B$32,2,FALSE())),"",VLOOKUP(E2050,スタッフマスタ!$A$2:$B$32,2,FALSE()))</f>
        <v>大泉 政治</v>
      </c>
      <c r="G2050" s="50" t="n">
        <v>3</v>
      </c>
      <c r="H2050" s="49" t="str">
        <f aca="false">IF(ISERROR(VLOOKUP(G2050,作業マスタ!$A$2:$B$7,2,FALSE())),"",VLOOKUP(G2050,作業マスタ!$A$2:$B$7,2,FALSE()))</f>
        <v>作業名　№3</v>
      </c>
      <c r="I2050" s="51" t="n">
        <v>0.291666666666667</v>
      </c>
      <c r="J2050" s="43" t="n">
        <f aca="false">IF(OR(B2050="",C2050="",D2050=""),DATE(2100,12,31),DATE(B2050+2000,C2050,D2050))</f>
        <v>41290</v>
      </c>
      <c r="K2050" s="24"/>
    </row>
    <row r="2051" customFormat="false" ht="13.5" hidden="false" customHeight="false" outlineLevel="0" collapsed="false">
      <c r="A2051" s="44" t="n">
        <v>2049</v>
      </c>
      <c r="B2051" s="45" t="n">
        <v>13</v>
      </c>
      <c r="C2051" s="46" t="n">
        <v>1</v>
      </c>
      <c r="D2051" s="47" t="n">
        <v>17</v>
      </c>
      <c r="E2051" s="48" t="n">
        <v>24</v>
      </c>
      <c r="F2051" s="49" t="str">
        <f aca="false">IF(ISERROR(VLOOKUP(E2051,スタッフマスタ!$A$2:$B$32,2,FALSE())),"",VLOOKUP(E2051,スタッフマスタ!$A$2:$B$32,2,FALSE()))</f>
        <v>新津 昭雄</v>
      </c>
      <c r="G2051" s="50" t="n">
        <v>2</v>
      </c>
      <c r="H2051" s="49" t="str">
        <f aca="false">IF(ISERROR(VLOOKUP(G2051,作業マスタ!$A$2:$B$7,2,FALSE())),"",VLOOKUP(G2051,作業マスタ!$A$2:$B$7,2,FALSE()))</f>
        <v>作業名　№2</v>
      </c>
      <c r="I2051" s="51" t="n">
        <v>0.25</v>
      </c>
      <c r="J2051" s="43" t="n">
        <f aca="false">IF(OR(B2051="",C2051="",D2051=""),DATE(2100,12,31),DATE(B2051+2000,C2051,D2051))</f>
        <v>41291</v>
      </c>
      <c r="K2051" s="24"/>
    </row>
    <row r="2052" customFormat="false" ht="13.5" hidden="false" customHeight="false" outlineLevel="0" collapsed="false">
      <c r="A2052" s="44" t="n">
        <v>2050</v>
      </c>
      <c r="B2052" s="45" t="n">
        <v>13</v>
      </c>
      <c r="C2052" s="46" t="n">
        <v>1</v>
      </c>
      <c r="D2052" s="47" t="n">
        <v>17</v>
      </c>
      <c r="E2052" s="48" t="n">
        <v>11</v>
      </c>
      <c r="F2052" s="49" t="str">
        <f aca="false">IF(ISERROR(VLOOKUP(E2052,スタッフマスタ!$A$2:$B$32,2,FALSE())),"",VLOOKUP(E2052,スタッフマスタ!$A$2:$B$32,2,FALSE()))</f>
        <v>堀山 多門</v>
      </c>
      <c r="G2052" s="50" t="n">
        <v>3</v>
      </c>
      <c r="H2052" s="49" t="str">
        <f aca="false">IF(ISERROR(VLOOKUP(G2052,作業マスタ!$A$2:$B$7,2,FALSE())),"",VLOOKUP(G2052,作業マスタ!$A$2:$B$7,2,FALSE()))</f>
        <v>作業名　№3</v>
      </c>
      <c r="I2052" s="51" t="n">
        <v>0.291666666666667</v>
      </c>
      <c r="J2052" s="43" t="n">
        <f aca="false">IF(OR(B2052="",C2052="",D2052=""),DATE(2100,12,31),DATE(B2052+2000,C2052,D2052))</f>
        <v>41291</v>
      </c>
      <c r="K2052" s="24"/>
    </row>
    <row r="2053" customFormat="false" ht="13.5" hidden="false" customHeight="false" outlineLevel="0" collapsed="false">
      <c r="A2053" s="44" t="n">
        <v>2051</v>
      </c>
      <c r="B2053" s="45" t="n">
        <v>13</v>
      </c>
      <c r="C2053" s="46" t="n">
        <v>1</v>
      </c>
      <c r="D2053" s="47" t="n">
        <v>17</v>
      </c>
      <c r="E2053" s="48" t="n">
        <v>17</v>
      </c>
      <c r="F2053" s="49" t="str">
        <f aca="false">IF(ISERROR(VLOOKUP(E2053,スタッフマスタ!$A$2:$B$32,2,FALSE())),"",VLOOKUP(E2053,スタッフマスタ!$A$2:$B$32,2,FALSE()))</f>
        <v>本山 裕次</v>
      </c>
      <c r="G2053" s="50" t="n">
        <v>2</v>
      </c>
      <c r="H2053" s="49" t="str">
        <f aca="false">IF(ISERROR(VLOOKUP(G2053,作業マスタ!$A$2:$B$7,2,FALSE())),"",VLOOKUP(G2053,作業マスタ!$A$2:$B$7,2,FALSE()))</f>
        <v>作業名　№2</v>
      </c>
      <c r="I2053" s="51" t="n">
        <v>0.333333333333333</v>
      </c>
      <c r="J2053" s="43" t="n">
        <f aca="false">IF(OR(B2053="",C2053="",D2053=""),DATE(2100,12,31),DATE(B2053+2000,C2053,D2053))</f>
        <v>41291</v>
      </c>
      <c r="K2053" s="24"/>
    </row>
    <row r="2054" customFormat="false" ht="13.5" hidden="false" customHeight="false" outlineLevel="0" collapsed="false">
      <c r="A2054" s="44" t="n">
        <v>2052</v>
      </c>
      <c r="B2054" s="45" t="n">
        <v>13</v>
      </c>
      <c r="C2054" s="46" t="n">
        <v>1</v>
      </c>
      <c r="D2054" s="47" t="n">
        <v>18</v>
      </c>
      <c r="E2054" s="48" t="n">
        <v>24</v>
      </c>
      <c r="F2054" s="49" t="str">
        <f aca="false">IF(ISERROR(VLOOKUP(E2054,スタッフマスタ!$A$2:$B$32,2,FALSE())),"",VLOOKUP(E2054,スタッフマスタ!$A$2:$B$32,2,FALSE()))</f>
        <v>新津 昭雄</v>
      </c>
      <c r="G2054" s="50" t="n">
        <v>3</v>
      </c>
      <c r="H2054" s="49" t="str">
        <f aca="false">IF(ISERROR(VLOOKUP(G2054,作業マスタ!$A$2:$B$7,2,FALSE())),"",VLOOKUP(G2054,作業マスタ!$A$2:$B$7,2,FALSE()))</f>
        <v>作業名　№3</v>
      </c>
      <c r="I2054" s="51" t="n">
        <v>0.25</v>
      </c>
      <c r="J2054" s="43" t="n">
        <f aca="false">IF(OR(B2054="",C2054="",D2054=""),DATE(2100,12,31),DATE(B2054+2000,C2054,D2054))</f>
        <v>41292</v>
      </c>
      <c r="K2054" s="24"/>
    </row>
    <row r="2055" customFormat="false" ht="13.5" hidden="false" customHeight="false" outlineLevel="0" collapsed="false">
      <c r="A2055" s="44" t="n">
        <v>2053</v>
      </c>
      <c r="B2055" s="45" t="n">
        <v>13</v>
      </c>
      <c r="C2055" s="46" t="n">
        <v>1</v>
      </c>
      <c r="D2055" s="47" t="n">
        <v>18</v>
      </c>
      <c r="E2055" s="48" t="n">
        <v>26</v>
      </c>
      <c r="F2055" s="49" t="str">
        <f aca="false">IF(ISERROR(VLOOKUP(E2055,スタッフマスタ!$A$2:$B$32,2,FALSE())),"",VLOOKUP(E2055,スタッフマスタ!$A$2:$B$32,2,FALSE()))</f>
        <v>大泉 政治</v>
      </c>
      <c r="G2055" s="50" t="n">
        <v>5</v>
      </c>
      <c r="H2055" s="49" t="str">
        <f aca="false">IF(ISERROR(VLOOKUP(G2055,作業マスタ!$A$2:$B$7,2,FALSE())),"",VLOOKUP(G2055,作業マスタ!$A$2:$B$7,2,FALSE()))</f>
        <v>作業名　№5</v>
      </c>
      <c r="I2055" s="51" t="n">
        <v>0.25</v>
      </c>
      <c r="J2055" s="43" t="n">
        <f aca="false">IF(OR(B2055="",C2055="",D2055=""),DATE(2100,12,31),DATE(B2055+2000,C2055,D2055))</f>
        <v>41292</v>
      </c>
      <c r="K2055" s="24"/>
    </row>
    <row r="2056" customFormat="false" ht="13.5" hidden="false" customHeight="false" outlineLevel="0" collapsed="false">
      <c r="A2056" s="44" t="n">
        <v>2054</v>
      </c>
      <c r="B2056" s="45" t="n">
        <v>13</v>
      </c>
      <c r="C2056" s="46" t="n">
        <v>1</v>
      </c>
      <c r="D2056" s="47" t="n">
        <v>19</v>
      </c>
      <c r="E2056" s="48" t="n">
        <v>4</v>
      </c>
      <c r="F2056" s="49" t="str">
        <f aca="false">IF(ISERROR(VLOOKUP(E2056,スタッフマスタ!$A$2:$B$32,2,FALSE())),"",VLOOKUP(E2056,スタッフマスタ!$A$2:$B$32,2,FALSE()))</f>
        <v>松原 儀範</v>
      </c>
      <c r="G2056" s="50" t="n">
        <v>3</v>
      </c>
      <c r="H2056" s="49" t="str">
        <f aca="false">IF(ISERROR(VLOOKUP(G2056,作業マスタ!$A$2:$B$7,2,FALSE())),"",VLOOKUP(G2056,作業マスタ!$A$2:$B$7,2,FALSE()))</f>
        <v>作業名　№3</v>
      </c>
      <c r="I2056" s="51" t="n">
        <v>0.25</v>
      </c>
      <c r="J2056" s="43" t="n">
        <f aca="false">IF(OR(B2056="",C2056="",D2056=""),DATE(2100,12,31),DATE(B2056+2000,C2056,D2056))</f>
        <v>41293</v>
      </c>
      <c r="K2056" s="24"/>
    </row>
    <row r="2057" customFormat="false" ht="13.5" hidden="false" customHeight="false" outlineLevel="0" collapsed="false">
      <c r="A2057" s="44" t="n">
        <v>2055</v>
      </c>
      <c r="B2057" s="45" t="n">
        <v>13</v>
      </c>
      <c r="C2057" s="46" t="n">
        <v>1</v>
      </c>
      <c r="D2057" s="47" t="n">
        <v>19</v>
      </c>
      <c r="E2057" s="48" t="n">
        <v>17</v>
      </c>
      <c r="F2057" s="49" t="str">
        <f aca="false">IF(ISERROR(VLOOKUP(E2057,スタッフマスタ!$A$2:$B$32,2,FALSE())),"",VLOOKUP(E2057,スタッフマスタ!$A$2:$B$32,2,FALSE()))</f>
        <v>本山 裕次</v>
      </c>
      <c r="G2057" s="50" t="n">
        <v>4</v>
      </c>
      <c r="H2057" s="49" t="str">
        <f aca="false">IF(ISERROR(VLOOKUP(G2057,作業マスタ!$A$2:$B$7,2,FALSE())),"",VLOOKUP(G2057,作業マスタ!$A$2:$B$7,2,FALSE()))</f>
        <v>作業名　№4</v>
      </c>
      <c r="I2057" s="51" t="n">
        <v>0.291666666666667</v>
      </c>
      <c r="J2057" s="43" t="n">
        <f aca="false">IF(OR(B2057="",C2057="",D2057=""),DATE(2100,12,31),DATE(B2057+2000,C2057,D2057))</f>
        <v>41293</v>
      </c>
      <c r="K2057" s="24"/>
    </row>
    <row r="2058" customFormat="false" ht="13.5" hidden="false" customHeight="false" outlineLevel="0" collapsed="false">
      <c r="A2058" s="44" t="n">
        <v>2056</v>
      </c>
      <c r="B2058" s="45" t="n">
        <v>13</v>
      </c>
      <c r="C2058" s="46" t="n">
        <v>1</v>
      </c>
      <c r="D2058" s="47" t="n">
        <v>19</v>
      </c>
      <c r="E2058" s="48" t="n">
        <v>4</v>
      </c>
      <c r="F2058" s="49" t="str">
        <f aca="false">IF(ISERROR(VLOOKUP(E2058,スタッフマスタ!$A$2:$B$32,2,FALSE())),"",VLOOKUP(E2058,スタッフマスタ!$A$2:$B$32,2,FALSE()))</f>
        <v>松原 儀範</v>
      </c>
      <c r="G2058" s="50" t="n">
        <v>4</v>
      </c>
      <c r="H2058" s="49" t="str">
        <f aca="false">IF(ISERROR(VLOOKUP(G2058,作業マスタ!$A$2:$B$7,2,FALSE())),"",VLOOKUP(G2058,作業マスタ!$A$2:$B$7,2,FALSE()))</f>
        <v>作業名　№4</v>
      </c>
      <c r="I2058" s="51" t="n">
        <v>0.291666666666667</v>
      </c>
      <c r="J2058" s="43" t="n">
        <f aca="false">IF(OR(B2058="",C2058="",D2058=""),DATE(2100,12,31),DATE(B2058+2000,C2058,D2058))</f>
        <v>41293</v>
      </c>
      <c r="K2058" s="24"/>
    </row>
    <row r="2059" customFormat="false" ht="13.5" hidden="false" customHeight="false" outlineLevel="0" collapsed="false">
      <c r="A2059" s="44" t="n">
        <v>2057</v>
      </c>
      <c r="B2059" s="45" t="n">
        <v>13</v>
      </c>
      <c r="C2059" s="46" t="n">
        <v>1</v>
      </c>
      <c r="D2059" s="47" t="n">
        <v>20</v>
      </c>
      <c r="E2059" s="48" t="n">
        <v>17</v>
      </c>
      <c r="F2059" s="49" t="str">
        <f aca="false">IF(ISERROR(VLOOKUP(E2059,スタッフマスタ!$A$2:$B$32,2,FALSE())),"",VLOOKUP(E2059,スタッフマスタ!$A$2:$B$32,2,FALSE()))</f>
        <v>本山 裕次</v>
      </c>
      <c r="G2059" s="50" t="n">
        <v>5</v>
      </c>
      <c r="H2059" s="49" t="str">
        <f aca="false">IF(ISERROR(VLOOKUP(G2059,作業マスタ!$A$2:$B$7,2,FALSE())),"",VLOOKUP(G2059,作業マスタ!$A$2:$B$7,2,FALSE()))</f>
        <v>作業名　№5</v>
      </c>
      <c r="I2059" s="51" t="n">
        <v>0.333333333333333</v>
      </c>
      <c r="J2059" s="43" t="n">
        <f aca="false">IF(OR(B2059="",C2059="",D2059=""),DATE(2100,12,31),DATE(B2059+2000,C2059,D2059))</f>
        <v>41294</v>
      </c>
      <c r="K2059" s="24"/>
    </row>
    <row r="2060" customFormat="false" ht="13.5" hidden="false" customHeight="false" outlineLevel="0" collapsed="false">
      <c r="A2060" s="44" t="n">
        <v>2058</v>
      </c>
      <c r="B2060" s="45" t="n">
        <v>13</v>
      </c>
      <c r="C2060" s="46" t="n">
        <v>1</v>
      </c>
      <c r="D2060" s="47" t="n">
        <v>20</v>
      </c>
      <c r="E2060" s="48" t="n">
        <v>25</v>
      </c>
      <c r="F2060" s="49" t="str">
        <f aca="false">IF(ISERROR(VLOOKUP(E2060,スタッフマスタ!$A$2:$B$32,2,FALSE())),"",VLOOKUP(E2060,スタッフマスタ!$A$2:$B$32,2,FALSE()))</f>
        <v>渋澤 康男</v>
      </c>
      <c r="G2060" s="50" t="n">
        <v>2</v>
      </c>
      <c r="H2060" s="49" t="str">
        <f aca="false">IF(ISERROR(VLOOKUP(G2060,作業マスタ!$A$2:$B$7,2,FALSE())),"",VLOOKUP(G2060,作業マスタ!$A$2:$B$7,2,FALSE()))</f>
        <v>作業名　№2</v>
      </c>
      <c r="I2060" s="51" t="n">
        <v>0.25</v>
      </c>
      <c r="J2060" s="43" t="n">
        <f aca="false">IF(OR(B2060="",C2060="",D2060=""),DATE(2100,12,31),DATE(B2060+2000,C2060,D2060))</f>
        <v>41294</v>
      </c>
      <c r="K2060" s="24"/>
    </row>
    <row r="2061" customFormat="false" ht="13.5" hidden="false" customHeight="false" outlineLevel="0" collapsed="false">
      <c r="A2061" s="44" t="n">
        <v>2059</v>
      </c>
      <c r="B2061" s="45" t="n">
        <v>13</v>
      </c>
      <c r="C2061" s="46" t="n">
        <v>1</v>
      </c>
      <c r="D2061" s="47" t="n">
        <v>21</v>
      </c>
      <c r="E2061" s="48" t="n">
        <v>23</v>
      </c>
      <c r="F2061" s="49" t="str">
        <f aca="false">IF(ISERROR(VLOOKUP(E2061,スタッフマスタ!$A$2:$B$32,2,FALSE())),"",VLOOKUP(E2061,スタッフマスタ!$A$2:$B$32,2,FALSE()))</f>
        <v>青本 仁</v>
      </c>
      <c r="G2061" s="50" t="n">
        <v>3</v>
      </c>
      <c r="H2061" s="49" t="str">
        <f aca="false">IF(ISERROR(VLOOKUP(G2061,作業マスタ!$A$2:$B$7,2,FALSE())),"",VLOOKUP(G2061,作業マスタ!$A$2:$B$7,2,FALSE()))</f>
        <v>作業名　№3</v>
      </c>
      <c r="I2061" s="51" t="n">
        <v>0.333333333333333</v>
      </c>
      <c r="J2061" s="43" t="n">
        <f aca="false">IF(OR(B2061="",C2061="",D2061=""),DATE(2100,12,31),DATE(B2061+2000,C2061,D2061))</f>
        <v>41295</v>
      </c>
      <c r="K2061" s="24"/>
    </row>
    <row r="2062" customFormat="false" ht="13.5" hidden="false" customHeight="false" outlineLevel="0" collapsed="false">
      <c r="A2062" s="44" t="n">
        <v>2060</v>
      </c>
      <c r="B2062" s="45" t="n">
        <v>13</v>
      </c>
      <c r="C2062" s="46" t="n">
        <v>1</v>
      </c>
      <c r="D2062" s="47" t="n">
        <v>21</v>
      </c>
      <c r="E2062" s="48" t="n">
        <v>12</v>
      </c>
      <c r="F2062" s="49" t="str">
        <f aca="false">IF(ISERROR(VLOOKUP(E2062,スタッフマスタ!$A$2:$B$32,2,FALSE())),"",VLOOKUP(E2062,スタッフマスタ!$A$2:$B$32,2,FALSE()))</f>
        <v>安川 晶子</v>
      </c>
      <c r="G2062" s="50" t="n">
        <v>4</v>
      </c>
      <c r="H2062" s="49" t="str">
        <f aca="false">IF(ISERROR(VLOOKUP(G2062,作業マスタ!$A$2:$B$7,2,FALSE())),"",VLOOKUP(G2062,作業マスタ!$A$2:$B$7,2,FALSE()))</f>
        <v>作業名　№4</v>
      </c>
      <c r="I2062" s="51" t="n">
        <v>0.291666666666667</v>
      </c>
      <c r="J2062" s="43" t="n">
        <f aca="false">IF(OR(B2062="",C2062="",D2062=""),DATE(2100,12,31),DATE(B2062+2000,C2062,D2062))</f>
        <v>41295</v>
      </c>
      <c r="K2062" s="24"/>
    </row>
    <row r="2063" customFormat="false" ht="13.5" hidden="false" customHeight="false" outlineLevel="0" collapsed="false">
      <c r="A2063" s="44" t="n">
        <v>2061</v>
      </c>
      <c r="B2063" s="45" t="n">
        <v>13</v>
      </c>
      <c r="C2063" s="46" t="n">
        <v>1</v>
      </c>
      <c r="D2063" s="47" t="n">
        <v>21</v>
      </c>
      <c r="E2063" s="48" t="n">
        <v>29</v>
      </c>
      <c r="F2063" s="49" t="str">
        <f aca="false">IF(ISERROR(VLOOKUP(E2063,スタッフマスタ!$A$2:$B$32,2,FALSE())),"",VLOOKUP(E2063,スタッフマスタ!$A$2:$B$32,2,FALSE()))</f>
        <v>隅山 今朝芳</v>
      </c>
      <c r="G2063" s="50" t="n">
        <v>3</v>
      </c>
      <c r="H2063" s="49" t="str">
        <f aca="false">IF(ISERROR(VLOOKUP(G2063,作業マスタ!$A$2:$B$7,2,FALSE())),"",VLOOKUP(G2063,作業マスタ!$A$2:$B$7,2,FALSE()))</f>
        <v>作業名　№3</v>
      </c>
      <c r="I2063" s="51" t="n">
        <v>0.291666666666667</v>
      </c>
      <c r="J2063" s="43" t="n">
        <f aca="false">IF(OR(B2063="",C2063="",D2063=""),DATE(2100,12,31),DATE(B2063+2000,C2063,D2063))</f>
        <v>41295</v>
      </c>
      <c r="K2063" s="24"/>
    </row>
    <row r="2064" customFormat="false" ht="13.5" hidden="false" customHeight="false" outlineLevel="0" collapsed="false">
      <c r="A2064" s="44" t="n">
        <v>2062</v>
      </c>
      <c r="B2064" s="45" t="n">
        <v>13</v>
      </c>
      <c r="C2064" s="46" t="n">
        <v>1</v>
      </c>
      <c r="D2064" s="47" t="n">
        <v>22</v>
      </c>
      <c r="E2064" s="48" t="n">
        <v>6</v>
      </c>
      <c r="F2064" s="49" t="str">
        <f aca="false">IF(ISERROR(VLOOKUP(E2064,スタッフマスタ!$A$2:$B$32,2,FALSE())),"",VLOOKUP(E2064,スタッフマスタ!$A$2:$B$32,2,FALSE()))</f>
        <v>市野 道夫</v>
      </c>
      <c r="G2064" s="50" t="n">
        <v>5</v>
      </c>
      <c r="H2064" s="49" t="str">
        <f aca="false">IF(ISERROR(VLOOKUP(G2064,作業マスタ!$A$2:$B$7,2,FALSE())),"",VLOOKUP(G2064,作業マスタ!$A$2:$B$7,2,FALSE()))</f>
        <v>作業名　№5</v>
      </c>
      <c r="I2064" s="51" t="n">
        <v>0.333333333333333</v>
      </c>
      <c r="J2064" s="43" t="n">
        <f aca="false">IF(OR(B2064="",C2064="",D2064=""),DATE(2100,12,31),DATE(B2064+2000,C2064,D2064))</f>
        <v>41296</v>
      </c>
      <c r="K2064" s="24"/>
    </row>
    <row r="2065" customFormat="false" ht="13.5" hidden="false" customHeight="false" outlineLevel="0" collapsed="false">
      <c r="A2065" s="44" t="n">
        <v>2063</v>
      </c>
      <c r="B2065" s="45" t="n">
        <v>13</v>
      </c>
      <c r="C2065" s="46" t="n">
        <v>1</v>
      </c>
      <c r="D2065" s="47" t="n">
        <v>22</v>
      </c>
      <c r="E2065" s="48" t="n">
        <v>13</v>
      </c>
      <c r="F2065" s="49" t="str">
        <f aca="false">IF(ISERROR(VLOOKUP(E2065,スタッフマスタ!$A$2:$B$32,2,FALSE())),"",VLOOKUP(E2065,スタッフマスタ!$A$2:$B$32,2,FALSE()))</f>
        <v>松枝 晃</v>
      </c>
      <c r="G2065" s="50" t="n">
        <v>5</v>
      </c>
      <c r="H2065" s="49" t="str">
        <f aca="false">IF(ISERROR(VLOOKUP(G2065,作業マスタ!$A$2:$B$7,2,FALSE())),"",VLOOKUP(G2065,作業マスタ!$A$2:$B$7,2,FALSE()))</f>
        <v>作業名　№5</v>
      </c>
      <c r="I2065" s="51" t="n">
        <v>0.291666666666667</v>
      </c>
      <c r="J2065" s="43" t="n">
        <f aca="false">IF(OR(B2065="",C2065="",D2065=""),DATE(2100,12,31),DATE(B2065+2000,C2065,D2065))</f>
        <v>41296</v>
      </c>
      <c r="K2065" s="24"/>
    </row>
    <row r="2066" customFormat="false" ht="13.5" hidden="false" customHeight="false" outlineLevel="0" collapsed="false">
      <c r="A2066" s="44" t="n">
        <v>2064</v>
      </c>
      <c r="B2066" s="45" t="n">
        <v>13</v>
      </c>
      <c r="C2066" s="46" t="n">
        <v>1</v>
      </c>
      <c r="D2066" s="47" t="n">
        <v>22</v>
      </c>
      <c r="E2066" s="48" t="n">
        <v>11</v>
      </c>
      <c r="F2066" s="49" t="str">
        <f aca="false">IF(ISERROR(VLOOKUP(E2066,スタッフマスタ!$A$2:$B$32,2,FALSE())),"",VLOOKUP(E2066,スタッフマスタ!$A$2:$B$32,2,FALSE()))</f>
        <v>堀山 多門</v>
      </c>
      <c r="G2066" s="50" t="n">
        <v>3</v>
      </c>
      <c r="H2066" s="49" t="str">
        <f aca="false">IF(ISERROR(VLOOKUP(G2066,作業マスタ!$A$2:$B$7,2,FALSE())),"",VLOOKUP(G2066,作業マスタ!$A$2:$B$7,2,FALSE()))</f>
        <v>作業名　№3</v>
      </c>
      <c r="I2066" s="51" t="n">
        <v>0.333333333333333</v>
      </c>
      <c r="J2066" s="43" t="n">
        <f aca="false">IF(OR(B2066="",C2066="",D2066=""),DATE(2100,12,31),DATE(B2066+2000,C2066,D2066))</f>
        <v>41296</v>
      </c>
      <c r="K2066" s="24"/>
    </row>
    <row r="2067" customFormat="false" ht="13.5" hidden="false" customHeight="false" outlineLevel="0" collapsed="false">
      <c r="A2067" s="44" t="n">
        <v>2065</v>
      </c>
      <c r="B2067" s="45" t="n">
        <v>13</v>
      </c>
      <c r="C2067" s="46" t="n">
        <v>1</v>
      </c>
      <c r="D2067" s="47" t="n">
        <v>23</v>
      </c>
      <c r="E2067" s="48" t="n">
        <v>28</v>
      </c>
      <c r="F2067" s="49" t="str">
        <f aca="false">IF(ISERROR(VLOOKUP(E2067,スタッフマスタ!$A$2:$B$32,2,FALSE())),"",VLOOKUP(E2067,スタッフマスタ!$A$2:$B$32,2,FALSE()))</f>
        <v>服部 卓郎</v>
      </c>
      <c r="G2067" s="50" t="n">
        <v>4</v>
      </c>
      <c r="H2067" s="49" t="str">
        <f aca="false">IF(ISERROR(VLOOKUP(G2067,作業マスタ!$A$2:$B$7,2,FALSE())),"",VLOOKUP(G2067,作業マスタ!$A$2:$B$7,2,FALSE()))</f>
        <v>作業名　№4</v>
      </c>
      <c r="I2067" s="51" t="n">
        <v>0.291666666666667</v>
      </c>
      <c r="J2067" s="43" t="n">
        <f aca="false">IF(OR(B2067="",C2067="",D2067=""),DATE(2100,12,31),DATE(B2067+2000,C2067,D2067))</f>
        <v>41297</v>
      </c>
      <c r="K2067" s="24"/>
    </row>
    <row r="2068" customFormat="false" ht="13.5" hidden="false" customHeight="false" outlineLevel="0" collapsed="false">
      <c r="A2068" s="44" t="n">
        <v>2066</v>
      </c>
      <c r="B2068" s="45" t="n">
        <v>13</v>
      </c>
      <c r="C2068" s="46" t="n">
        <v>1</v>
      </c>
      <c r="D2068" s="47" t="n">
        <v>23</v>
      </c>
      <c r="E2068" s="48" t="n">
        <v>9</v>
      </c>
      <c r="F2068" s="49" t="str">
        <f aca="false">IF(ISERROR(VLOOKUP(E2068,スタッフマスタ!$A$2:$B$32,2,FALSE())),"",VLOOKUP(E2068,スタッフマスタ!$A$2:$B$32,2,FALSE()))</f>
        <v>有山 信夫</v>
      </c>
      <c r="G2068" s="50" t="n">
        <v>2</v>
      </c>
      <c r="H2068" s="49" t="str">
        <f aca="false">IF(ISERROR(VLOOKUP(G2068,作業マスタ!$A$2:$B$7,2,FALSE())),"",VLOOKUP(G2068,作業マスタ!$A$2:$B$7,2,FALSE()))</f>
        <v>作業名　№2</v>
      </c>
      <c r="I2068" s="51" t="n">
        <v>0.25</v>
      </c>
      <c r="J2068" s="43" t="n">
        <f aca="false">IF(OR(B2068="",C2068="",D2068=""),DATE(2100,12,31),DATE(B2068+2000,C2068,D2068))</f>
        <v>41297</v>
      </c>
      <c r="K2068" s="24"/>
    </row>
    <row r="2069" customFormat="false" ht="13.5" hidden="false" customHeight="false" outlineLevel="0" collapsed="false">
      <c r="A2069" s="44" t="n">
        <v>2067</v>
      </c>
      <c r="B2069" s="45" t="n">
        <v>13</v>
      </c>
      <c r="C2069" s="46" t="n">
        <v>1</v>
      </c>
      <c r="D2069" s="47" t="n">
        <v>24</v>
      </c>
      <c r="E2069" s="48" t="n">
        <v>19</v>
      </c>
      <c r="F2069" s="49" t="str">
        <f aca="false">IF(ISERROR(VLOOKUP(E2069,スタッフマスタ!$A$2:$B$32,2,FALSE())),"",VLOOKUP(E2069,スタッフマスタ!$A$2:$B$32,2,FALSE()))</f>
        <v>前澤 佳裕</v>
      </c>
      <c r="G2069" s="50" t="n">
        <v>5</v>
      </c>
      <c r="H2069" s="49" t="str">
        <f aca="false">IF(ISERROR(VLOOKUP(G2069,作業マスタ!$A$2:$B$7,2,FALSE())),"",VLOOKUP(G2069,作業マスタ!$A$2:$B$7,2,FALSE()))</f>
        <v>作業名　№5</v>
      </c>
      <c r="I2069" s="51" t="n">
        <v>0.291666666666667</v>
      </c>
      <c r="J2069" s="43" t="n">
        <f aca="false">IF(OR(B2069="",C2069="",D2069=""),DATE(2100,12,31),DATE(B2069+2000,C2069,D2069))</f>
        <v>41298</v>
      </c>
      <c r="K2069" s="24"/>
    </row>
    <row r="2070" customFormat="false" ht="13.5" hidden="false" customHeight="false" outlineLevel="0" collapsed="false">
      <c r="A2070" s="44" t="n">
        <v>2068</v>
      </c>
      <c r="B2070" s="45" t="n">
        <v>13</v>
      </c>
      <c r="C2070" s="46" t="n">
        <v>1</v>
      </c>
      <c r="D2070" s="47" t="n">
        <v>24</v>
      </c>
      <c r="E2070" s="48" t="n">
        <v>18</v>
      </c>
      <c r="F2070" s="49" t="str">
        <f aca="false">IF(ISERROR(VLOOKUP(E2070,スタッフマスタ!$A$2:$B$32,2,FALSE())),"",VLOOKUP(E2070,スタッフマスタ!$A$2:$B$32,2,FALSE()))</f>
        <v>栗原 甫</v>
      </c>
      <c r="G2070" s="50" t="n">
        <v>5</v>
      </c>
      <c r="H2070" s="49" t="str">
        <f aca="false">IF(ISERROR(VLOOKUP(G2070,作業マスタ!$A$2:$B$7,2,FALSE())),"",VLOOKUP(G2070,作業マスタ!$A$2:$B$7,2,FALSE()))</f>
        <v>作業名　№5</v>
      </c>
      <c r="I2070" s="51" t="n">
        <v>0.333333333333333</v>
      </c>
      <c r="J2070" s="43" t="n">
        <f aca="false">IF(OR(B2070="",C2070="",D2070=""),DATE(2100,12,31),DATE(B2070+2000,C2070,D2070))</f>
        <v>41298</v>
      </c>
      <c r="K2070" s="24"/>
    </row>
    <row r="2071" customFormat="false" ht="13.5" hidden="false" customHeight="false" outlineLevel="0" collapsed="false">
      <c r="A2071" s="44" t="n">
        <v>2069</v>
      </c>
      <c r="B2071" s="45" t="n">
        <v>13</v>
      </c>
      <c r="C2071" s="46" t="n">
        <v>1</v>
      </c>
      <c r="D2071" s="47" t="n">
        <v>24</v>
      </c>
      <c r="E2071" s="48" t="n">
        <v>3</v>
      </c>
      <c r="F2071" s="49" t="str">
        <f aca="false">IF(ISERROR(VLOOKUP(E2071,スタッフマスタ!$A$2:$B$32,2,FALSE())),"",VLOOKUP(E2071,スタッフマスタ!$A$2:$B$32,2,FALSE()))</f>
        <v>桜井 久喜</v>
      </c>
      <c r="G2071" s="50" t="n">
        <v>3</v>
      </c>
      <c r="H2071" s="49" t="str">
        <f aca="false">IF(ISERROR(VLOOKUP(G2071,作業マスタ!$A$2:$B$7,2,FALSE())),"",VLOOKUP(G2071,作業マスタ!$A$2:$B$7,2,FALSE()))</f>
        <v>作業名　№3</v>
      </c>
      <c r="I2071" s="51" t="n">
        <v>0.25</v>
      </c>
      <c r="J2071" s="43" t="n">
        <f aca="false">IF(OR(B2071="",C2071="",D2071=""),DATE(2100,12,31),DATE(B2071+2000,C2071,D2071))</f>
        <v>41298</v>
      </c>
      <c r="K2071" s="24"/>
    </row>
    <row r="2072" customFormat="false" ht="13.5" hidden="false" customHeight="false" outlineLevel="0" collapsed="false">
      <c r="A2072" s="44" t="n">
        <v>2070</v>
      </c>
      <c r="B2072" s="45" t="n">
        <v>13</v>
      </c>
      <c r="C2072" s="46" t="n">
        <v>1</v>
      </c>
      <c r="D2072" s="47" t="n">
        <v>25</v>
      </c>
      <c r="E2072" s="48" t="n">
        <v>5</v>
      </c>
      <c r="F2072" s="49" t="str">
        <f aca="false">IF(ISERROR(VLOOKUP(E2072,スタッフマスタ!$A$2:$B$32,2,FALSE())),"",VLOOKUP(E2072,スタッフマスタ!$A$2:$B$32,2,FALSE()))</f>
        <v>牧　 三喜雄</v>
      </c>
      <c r="G2072" s="50" t="n">
        <v>2</v>
      </c>
      <c r="H2072" s="49" t="str">
        <f aca="false">IF(ISERROR(VLOOKUP(G2072,作業マスタ!$A$2:$B$7,2,FALSE())),"",VLOOKUP(G2072,作業マスタ!$A$2:$B$7,2,FALSE()))</f>
        <v>作業名　№2</v>
      </c>
      <c r="I2072" s="51" t="n">
        <v>0.333333333333333</v>
      </c>
      <c r="J2072" s="43" t="n">
        <f aca="false">IF(OR(B2072="",C2072="",D2072=""),DATE(2100,12,31),DATE(B2072+2000,C2072,D2072))</f>
        <v>41299</v>
      </c>
      <c r="K2072" s="24"/>
    </row>
    <row r="2073" customFormat="false" ht="13.5" hidden="false" customHeight="false" outlineLevel="0" collapsed="false">
      <c r="A2073" s="44" t="n">
        <v>2071</v>
      </c>
      <c r="B2073" s="45" t="n">
        <v>13</v>
      </c>
      <c r="C2073" s="46" t="n">
        <v>1</v>
      </c>
      <c r="D2073" s="47" t="n">
        <v>25</v>
      </c>
      <c r="E2073" s="48" t="n">
        <v>23</v>
      </c>
      <c r="F2073" s="49" t="str">
        <f aca="false">IF(ISERROR(VLOOKUP(E2073,スタッフマスタ!$A$2:$B$32,2,FALSE())),"",VLOOKUP(E2073,スタッフマスタ!$A$2:$B$32,2,FALSE()))</f>
        <v>青本 仁</v>
      </c>
      <c r="G2073" s="50" t="n">
        <v>4</v>
      </c>
      <c r="H2073" s="49" t="str">
        <f aca="false">IF(ISERROR(VLOOKUP(G2073,作業マスタ!$A$2:$B$7,2,FALSE())),"",VLOOKUP(G2073,作業マスタ!$A$2:$B$7,2,FALSE()))</f>
        <v>作業名　№4</v>
      </c>
      <c r="I2073" s="51" t="n">
        <v>0.25</v>
      </c>
      <c r="J2073" s="43" t="n">
        <f aca="false">IF(OR(B2073="",C2073="",D2073=""),DATE(2100,12,31),DATE(B2073+2000,C2073,D2073))</f>
        <v>41299</v>
      </c>
      <c r="K2073" s="24"/>
    </row>
    <row r="2074" customFormat="false" ht="13.5" hidden="false" customHeight="false" outlineLevel="0" collapsed="false">
      <c r="A2074" s="44" t="n">
        <v>2072</v>
      </c>
      <c r="B2074" s="45" t="n">
        <v>13</v>
      </c>
      <c r="C2074" s="46" t="n">
        <v>1</v>
      </c>
      <c r="D2074" s="47" t="n">
        <v>25</v>
      </c>
      <c r="E2074" s="48" t="n">
        <v>10</v>
      </c>
      <c r="F2074" s="49" t="str">
        <f aca="false">IF(ISERROR(VLOOKUP(E2074,スタッフマスタ!$A$2:$B$32,2,FALSE())),"",VLOOKUP(E2074,スタッフマスタ!$A$2:$B$32,2,FALSE()))</f>
        <v>中島 利春</v>
      </c>
      <c r="G2074" s="50" t="n">
        <v>1</v>
      </c>
      <c r="H2074" s="49" t="str">
        <f aca="false">IF(ISERROR(VLOOKUP(G2074,作業マスタ!$A$2:$B$7,2,FALSE())),"",VLOOKUP(G2074,作業マスタ!$A$2:$B$7,2,FALSE()))</f>
        <v>作業名　№1</v>
      </c>
      <c r="I2074" s="51" t="n">
        <v>0.25</v>
      </c>
      <c r="J2074" s="43" t="n">
        <f aca="false">IF(OR(B2074="",C2074="",D2074=""),DATE(2100,12,31),DATE(B2074+2000,C2074,D2074))</f>
        <v>41299</v>
      </c>
      <c r="K2074" s="24"/>
    </row>
    <row r="2075" customFormat="false" ht="13.5" hidden="false" customHeight="false" outlineLevel="0" collapsed="false">
      <c r="A2075" s="44" t="n">
        <v>2073</v>
      </c>
      <c r="B2075" s="45" t="n">
        <v>13</v>
      </c>
      <c r="C2075" s="46" t="n">
        <v>1</v>
      </c>
      <c r="D2075" s="47" t="n">
        <v>26</v>
      </c>
      <c r="E2075" s="48" t="n">
        <v>24</v>
      </c>
      <c r="F2075" s="49" t="str">
        <f aca="false">IF(ISERROR(VLOOKUP(E2075,スタッフマスタ!$A$2:$B$32,2,FALSE())),"",VLOOKUP(E2075,スタッフマスタ!$A$2:$B$32,2,FALSE()))</f>
        <v>新津 昭雄</v>
      </c>
      <c r="G2075" s="50" t="n">
        <v>3</v>
      </c>
      <c r="H2075" s="49" t="str">
        <f aca="false">IF(ISERROR(VLOOKUP(G2075,作業マスタ!$A$2:$B$7,2,FALSE())),"",VLOOKUP(G2075,作業マスタ!$A$2:$B$7,2,FALSE()))</f>
        <v>作業名　№3</v>
      </c>
      <c r="I2075" s="51" t="n">
        <v>0.291666666666667</v>
      </c>
      <c r="J2075" s="43" t="n">
        <f aca="false">IF(OR(B2075="",C2075="",D2075=""),DATE(2100,12,31),DATE(B2075+2000,C2075,D2075))</f>
        <v>41300</v>
      </c>
      <c r="K2075" s="24"/>
    </row>
    <row r="2076" customFormat="false" ht="13.5" hidden="false" customHeight="false" outlineLevel="0" collapsed="false">
      <c r="A2076" s="44" t="n">
        <v>2074</v>
      </c>
      <c r="B2076" s="45" t="n">
        <v>13</v>
      </c>
      <c r="C2076" s="46" t="n">
        <v>1</v>
      </c>
      <c r="D2076" s="47" t="n">
        <v>26</v>
      </c>
      <c r="E2076" s="48" t="n">
        <v>17</v>
      </c>
      <c r="F2076" s="49" t="str">
        <f aca="false">IF(ISERROR(VLOOKUP(E2076,スタッフマスタ!$A$2:$B$32,2,FALSE())),"",VLOOKUP(E2076,スタッフマスタ!$A$2:$B$32,2,FALSE()))</f>
        <v>本山 裕次</v>
      </c>
      <c r="G2076" s="50" t="n">
        <v>3</v>
      </c>
      <c r="H2076" s="49" t="str">
        <f aca="false">IF(ISERROR(VLOOKUP(G2076,作業マスタ!$A$2:$B$7,2,FALSE())),"",VLOOKUP(G2076,作業マスタ!$A$2:$B$7,2,FALSE()))</f>
        <v>作業名　№3</v>
      </c>
      <c r="I2076" s="51" t="n">
        <v>0.333333333333333</v>
      </c>
      <c r="J2076" s="43" t="n">
        <f aca="false">IF(OR(B2076="",C2076="",D2076=""),DATE(2100,12,31),DATE(B2076+2000,C2076,D2076))</f>
        <v>41300</v>
      </c>
      <c r="K2076" s="24"/>
    </row>
    <row r="2077" customFormat="false" ht="13.5" hidden="false" customHeight="false" outlineLevel="0" collapsed="false">
      <c r="A2077" s="44" t="n">
        <v>2075</v>
      </c>
      <c r="B2077" s="45" t="n">
        <v>13</v>
      </c>
      <c r="C2077" s="46" t="n">
        <v>1</v>
      </c>
      <c r="D2077" s="47" t="n">
        <v>26</v>
      </c>
      <c r="E2077" s="48" t="n">
        <v>16</v>
      </c>
      <c r="F2077" s="49" t="str">
        <f aca="false">IF(ISERROR(VLOOKUP(E2077,スタッフマスタ!$A$2:$B$32,2,FALSE())),"",VLOOKUP(E2077,スタッフマスタ!$A$2:$B$32,2,FALSE()))</f>
        <v>山粒 時夫</v>
      </c>
      <c r="G2077" s="50" t="n">
        <v>2</v>
      </c>
      <c r="H2077" s="49" t="str">
        <f aca="false">IF(ISERROR(VLOOKUP(G2077,作業マスタ!$A$2:$B$7,2,FALSE())),"",VLOOKUP(G2077,作業マスタ!$A$2:$B$7,2,FALSE()))</f>
        <v>作業名　№2</v>
      </c>
      <c r="I2077" s="51" t="n">
        <v>0.291666666666667</v>
      </c>
      <c r="J2077" s="43" t="n">
        <f aca="false">IF(OR(B2077="",C2077="",D2077=""),DATE(2100,12,31),DATE(B2077+2000,C2077,D2077))</f>
        <v>41300</v>
      </c>
      <c r="K2077" s="24"/>
    </row>
    <row r="2078" customFormat="false" ht="13.5" hidden="false" customHeight="false" outlineLevel="0" collapsed="false">
      <c r="A2078" s="44" t="n">
        <v>2076</v>
      </c>
      <c r="B2078" s="45" t="n">
        <v>13</v>
      </c>
      <c r="C2078" s="46" t="n">
        <v>1</v>
      </c>
      <c r="D2078" s="47" t="n">
        <v>27</v>
      </c>
      <c r="E2078" s="48" t="n">
        <v>6</v>
      </c>
      <c r="F2078" s="49" t="str">
        <f aca="false">IF(ISERROR(VLOOKUP(E2078,スタッフマスタ!$A$2:$B$32,2,FALSE())),"",VLOOKUP(E2078,スタッフマスタ!$A$2:$B$32,2,FALSE()))</f>
        <v>市野 道夫</v>
      </c>
      <c r="G2078" s="50" t="n">
        <v>1</v>
      </c>
      <c r="H2078" s="49" t="str">
        <f aca="false">IF(ISERROR(VLOOKUP(G2078,作業マスタ!$A$2:$B$7,2,FALSE())),"",VLOOKUP(G2078,作業マスタ!$A$2:$B$7,2,FALSE()))</f>
        <v>作業名　№1</v>
      </c>
      <c r="I2078" s="51" t="n">
        <v>0.333333333333333</v>
      </c>
      <c r="J2078" s="43" t="n">
        <f aca="false">IF(OR(B2078="",C2078="",D2078=""),DATE(2100,12,31),DATE(B2078+2000,C2078,D2078))</f>
        <v>41301</v>
      </c>
      <c r="K2078" s="24"/>
    </row>
    <row r="2079" customFormat="false" ht="13.5" hidden="false" customHeight="false" outlineLevel="0" collapsed="false">
      <c r="A2079" s="44" t="n">
        <v>2077</v>
      </c>
      <c r="B2079" s="45" t="n">
        <v>13</v>
      </c>
      <c r="C2079" s="46" t="n">
        <v>1</v>
      </c>
      <c r="D2079" s="47" t="n">
        <v>27</v>
      </c>
      <c r="E2079" s="48" t="n">
        <v>9</v>
      </c>
      <c r="F2079" s="49" t="str">
        <f aca="false">IF(ISERROR(VLOOKUP(E2079,スタッフマスタ!$A$2:$B$32,2,FALSE())),"",VLOOKUP(E2079,スタッフマスタ!$A$2:$B$32,2,FALSE()))</f>
        <v>有山 信夫</v>
      </c>
      <c r="G2079" s="50" t="n">
        <v>2</v>
      </c>
      <c r="H2079" s="49" t="str">
        <f aca="false">IF(ISERROR(VLOOKUP(G2079,作業マスタ!$A$2:$B$7,2,FALSE())),"",VLOOKUP(G2079,作業マスタ!$A$2:$B$7,2,FALSE()))</f>
        <v>作業名　№2</v>
      </c>
      <c r="I2079" s="51" t="n">
        <v>0.333333333333333</v>
      </c>
      <c r="J2079" s="43" t="n">
        <f aca="false">IF(OR(B2079="",C2079="",D2079=""),DATE(2100,12,31),DATE(B2079+2000,C2079,D2079))</f>
        <v>41301</v>
      </c>
      <c r="K2079" s="24"/>
    </row>
    <row r="2080" customFormat="false" ht="13.5" hidden="false" customHeight="false" outlineLevel="0" collapsed="false">
      <c r="A2080" s="44" t="n">
        <v>2078</v>
      </c>
      <c r="B2080" s="45" t="n">
        <v>13</v>
      </c>
      <c r="C2080" s="46" t="n">
        <v>1</v>
      </c>
      <c r="D2080" s="47" t="n">
        <v>27</v>
      </c>
      <c r="E2080" s="48" t="n">
        <v>24</v>
      </c>
      <c r="F2080" s="49" t="str">
        <f aca="false">IF(ISERROR(VLOOKUP(E2080,スタッフマスタ!$A$2:$B$32,2,FALSE())),"",VLOOKUP(E2080,スタッフマスタ!$A$2:$B$32,2,FALSE()))</f>
        <v>新津 昭雄</v>
      </c>
      <c r="G2080" s="50" t="n">
        <v>2</v>
      </c>
      <c r="H2080" s="49" t="str">
        <f aca="false">IF(ISERROR(VLOOKUP(G2080,作業マスタ!$A$2:$B$7,2,FALSE())),"",VLOOKUP(G2080,作業マスタ!$A$2:$B$7,2,FALSE()))</f>
        <v>作業名　№2</v>
      </c>
      <c r="I2080" s="51" t="n">
        <v>0.333333333333333</v>
      </c>
      <c r="J2080" s="43" t="n">
        <f aca="false">IF(OR(B2080="",C2080="",D2080=""),DATE(2100,12,31),DATE(B2080+2000,C2080,D2080))</f>
        <v>41301</v>
      </c>
      <c r="K2080" s="24"/>
    </row>
    <row r="2081" customFormat="false" ht="13.5" hidden="false" customHeight="false" outlineLevel="0" collapsed="false">
      <c r="A2081" s="44" t="n">
        <v>2079</v>
      </c>
      <c r="B2081" s="45" t="n">
        <v>13</v>
      </c>
      <c r="C2081" s="46" t="n">
        <v>1</v>
      </c>
      <c r="D2081" s="47" t="n">
        <v>28</v>
      </c>
      <c r="E2081" s="48" t="n">
        <v>14</v>
      </c>
      <c r="F2081" s="49" t="str">
        <f aca="false">IF(ISERROR(VLOOKUP(E2081,スタッフマスタ!$A$2:$B$32,2,FALSE())),"",VLOOKUP(E2081,スタッフマスタ!$A$2:$B$32,2,FALSE()))</f>
        <v>岡澤 敬子</v>
      </c>
      <c r="G2081" s="50" t="n">
        <v>3</v>
      </c>
      <c r="H2081" s="49" t="str">
        <f aca="false">IF(ISERROR(VLOOKUP(G2081,作業マスタ!$A$2:$B$7,2,FALSE())),"",VLOOKUP(G2081,作業マスタ!$A$2:$B$7,2,FALSE()))</f>
        <v>作業名　№3</v>
      </c>
      <c r="I2081" s="51" t="n">
        <v>0.291666666666667</v>
      </c>
      <c r="J2081" s="43" t="n">
        <f aca="false">IF(OR(B2081="",C2081="",D2081=""),DATE(2100,12,31),DATE(B2081+2000,C2081,D2081))</f>
        <v>41302</v>
      </c>
      <c r="K2081" s="24"/>
    </row>
    <row r="2082" customFormat="false" ht="13.5" hidden="false" customHeight="false" outlineLevel="0" collapsed="false">
      <c r="A2082" s="44" t="n">
        <v>2080</v>
      </c>
      <c r="B2082" s="45" t="n">
        <v>13</v>
      </c>
      <c r="C2082" s="46" t="n">
        <v>1</v>
      </c>
      <c r="D2082" s="47" t="n">
        <v>28</v>
      </c>
      <c r="E2082" s="48" t="n">
        <v>13</v>
      </c>
      <c r="F2082" s="49" t="str">
        <f aca="false">IF(ISERROR(VLOOKUP(E2082,スタッフマスタ!$A$2:$B$32,2,FALSE())),"",VLOOKUP(E2082,スタッフマスタ!$A$2:$B$32,2,FALSE()))</f>
        <v>松枝 晃</v>
      </c>
      <c r="G2082" s="50" t="n">
        <v>3</v>
      </c>
      <c r="H2082" s="49" t="str">
        <f aca="false">IF(ISERROR(VLOOKUP(G2082,作業マスタ!$A$2:$B$7,2,FALSE())),"",VLOOKUP(G2082,作業マスタ!$A$2:$B$7,2,FALSE()))</f>
        <v>作業名　№3</v>
      </c>
      <c r="I2082" s="51" t="n">
        <v>0.291666666666667</v>
      </c>
      <c r="J2082" s="43" t="n">
        <f aca="false">IF(OR(B2082="",C2082="",D2082=""),DATE(2100,12,31),DATE(B2082+2000,C2082,D2082))</f>
        <v>41302</v>
      </c>
      <c r="K2082" s="24"/>
    </row>
    <row r="2083" customFormat="false" ht="13.5" hidden="false" customHeight="false" outlineLevel="0" collapsed="false">
      <c r="A2083" s="44" t="n">
        <v>2081</v>
      </c>
      <c r="B2083" s="45" t="n">
        <v>13</v>
      </c>
      <c r="C2083" s="46" t="n">
        <v>1</v>
      </c>
      <c r="D2083" s="47" t="n">
        <v>29</v>
      </c>
      <c r="E2083" s="48" t="n">
        <v>18</v>
      </c>
      <c r="F2083" s="49" t="str">
        <f aca="false">IF(ISERROR(VLOOKUP(E2083,スタッフマスタ!$A$2:$B$32,2,FALSE())),"",VLOOKUP(E2083,スタッフマスタ!$A$2:$B$32,2,FALSE()))</f>
        <v>栗原 甫</v>
      </c>
      <c r="G2083" s="50" t="n">
        <v>1</v>
      </c>
      <c r="H2083" s="49" t="str">
        <f aca="false">IF(ISERROR(VLOOKUP(G2083,作業マスタ!$A$2:$B$7,2,FALSE())),"",VLOOKUP(G2083,作業マスタ!$A$2:$B$7,2,FALSE()))</f>
        <v>作業名　№1</v>
      </c>
      <c r="I2083" s="51" t="n">
        <v>0.291666666666667</v>
      </c>
      <c r="J2083" s="43" t="n">
        <f aca="false">IF(OR(B2083="",C2083="",D2083=""),DATE(2100,12,31),DATE(B2083+2000,C2083,D2083))</f>
        <v>41303</v>
      </c>
      <c r="K2083" s="24"/>
    </row>
    <row r="2084" customFormat="false" ht="13.5" hidden="false" customHeight="false" outlineLevel="0" collapsed="false">
      <c r="A2084" s="44" t="n">
        <v>2082</v>
      </c>
      <c r="B2084" s="45" t="n">
        <v>13</v>
      </c>
      <c r="C2084" s="46" t="n">
        <v>1</v>
      </c>
      <c r="D2084" s="47" t="n">
        <v>29</v>
      </c>
      <c r="E2084" s="48" t="n">
        <v>17</v>
      </c>
      <c r="F2084" s="49" t="str">
        <f aca="false">IF(ISERROR(VLOOKUP(E2084,スタッフマスタ!$A$2:$B$32,2,FALSE())),"",VLOOKUP(E2084,スタッフマスタ!$A$2:$B$32,2,FALSE()))</f>
        <v>本山 裕次</v>
      </c>
      <c r="G2084" s="50" t="n">
        <v>5</v>
      </c>
      <c r="H2084" s="49" t="str">
        <f aca="false">IF(ISERROR(VLOOKUP(G2084,作業マスタ!$A$2:$B$7,2,FALSE())),"",VLOOKUP(G2084,作業マスタ!$A$2:$B$7,2,FALSE()))</f>
        <v>作業名　№5</v>
      </c>
      <c r="I2084" s="51" t="n">
        <v>0.333333333333333</v>
      </c>
      <c r="J2084" s="43" t="n">
        <f aca="false">IF(OR(B2084="",C2084="",D2084=""),DATE(2100,12,31),DATE(B2084+2000,C2084,D2084))</f>
        <v>41303</v>
      </c>
      <c r="K2084" s="24"/>
    </row>
    <row r="2085" customFormat="false" ht="13.5" hidden="false" customHeight="false" outlineLevel="0" collapsed="false">
      <c r="A2085" s="44" t="n">
        <v>2083</v>
      </c>
      <c r="B2085" s="45" t="n">
        <v>13</v>
      </c>
      <c r="C2085" s="46" t="n">
        <v>1</v>
      </c>
      <c r="D2085" s="47" t="n">
        <v>29</v>
      </c>
      <c r="E2085" s="48" t="n">
        <v>24</v>
      </c>
      <c r="F2085" s="49" t="str">
        <f aca="false">IF(ISERROR(VLOOKUP(E2085,スタッフマスタ!$A$2:$B$32,2,FALSE())),"",VLOOKUP(E2085,スタッフマスタ!$A$2:$B$32,2,FALSE()))</f>
        <v>新津 昭雄</v>
      </c>
      <c r="G2085" s="50" t="n">
        <v>2</v>
      </c>
      <c r="H2085" s="49" t="str">
        <f aca="false">IF(ISERROR(VLOOKUP(G2085,作業マスタ!$A$2:$B$7,2,FALSE())),"",VLOOKUP(G2085,作業マスタ!$A$2:$B$7,2,FALSE()))</f>
        <v>作業名　№2</v>
      </c>
      <c r="I2085" s="51" t="n">
        <v>0.291666666666667</v>
      </c>
      <c r="J2085" s="43" t="n">
        <f aca="false">IF(OR(B2085="",C2085="",D2085=""),DATE(2100,12,31),DATE(B2085+2000,C2085,D2085))</f>
        <v>41303</v>
      </c>
      <c r="K2085" s="24"/>
    </row>
    <row r="2086" customFormat="false" ht="13.5" hidden="false" customHeight="false" outlineLevel="0" collapsed="false">
      <c r="A2086" s="44" t="n">
        <v>2084</v>
      </c>
      <c r="B2086" s="45" t="n">
        <v>13</v>
      </c>
      <c r="C2086" s="46" t="n">
        <v>1</v>
      </c>
      <c r="D2086" s="47" t="n">
        <v>30</v>
      </c>
      <c r="E2086" s="48" t="n">
        <v>24</v>
      </c>
      <c r="F2086" s="49" t="str">
        <f aca="false">IF(ISERROR(VLOOKUP(E2086,スタッフマスタ!$A$2:$B$32,2,FALSE())),"",VLOOKUP(E2086,スタッフマスタ!$A$2:$B$32,2,FALSE()))</f>
        <v>新津 昭雄</v>
      </c>
      <c r="G2086" s="50" t="n">
        <v>2</v>
      </c>
      <c r="H2086" s="49" t="str">
        <f aca="false">IF(ISERROR(VLOOKUP(G2086,作業マスタ!$A$2:$B$7,2,FALSE())),"",VLOOKUP(G2086,作業マスタ!$A$2:$B$7,2,FALSE()))</f>
        <v>作業名　№2</v>
      </c>
      <c r="I2086" s="51" t="n">
        <v>0.333333333333333</v>
      </c>
      <c r="J2086" s="43" t="n">
        <f aca="false">IF(OR(B2086="",C2086="",D2086=""),DATE(2100,12,31),DATE(B2086+2000,C2086,D2086))</f>
        <v>41304</v>
      </c>
      <c r="K2086" s="24"/>
    </row>
    <row r="2087" customFormat="false" ht="13.5" hidden="false" customHeight="false" outlineLevel="0" collapsed="false">
      <c r="A2087" s="44" t="n">
        <v>2085</v>
      </c>
      <c r="B2087" s="45" t="n">
        <v>13</v>
      </c>
      <c r="C2087" s="46" t="n">
        <v>1</v>
      </c>
      <c r="D2087" s="47" t="n">
        <v>30</v>
      </c>
      <c r="E2087" s="48" t="n">
        <v>2</v>
      </c>
      <c r="F2087" s="49" t="str">
        <f aca="false">IF(ISERROR(VLOOKUP(E2087,スタッフマスタ!$A$2:$B$32,2,FALSE())),"",VLOOKUP(E2087,スタッフマスタ!$A$2:$B$32,2,FALSE()))</f>
        <v>羽生 賢治</v>
      </c>
      <c r="G2087" s="50" t="n">
        <v>1</v>
      </c>
      <c r="H2087" s="49" t="str">
        <f aca="false">IF(ISERROR(VLOOKUP(G2087,作業マスタ!$A$2:$B$7,2,FALSE())),"",VLOOKUP(G2087,作業マスタ!$A$2:$B$7,2,FALSE()))</f>
        <v>作業名　№1</v>
      </c>
      <c r="I2087" s="51" t="n">
        <v>0.25</v>
      </c>
      <c r="J2087" s="43" t="n">
        <f aca="false">IF(OR(B2087="",C2087="",D2087=""),DATE(2100,12,31),DATE(B2087+2000,C2087,D2087))</f>
        <v>41304</v>
      </c>
      <c r="K2087" s="24"/>
    </row>
    <row r="2088" customFormat="false" ht="13.5" hidden="false" customHeight="false" outlineLevel="0" collapsed="false">
      <c r="A2088" s="44" t="n">
        <v>2086</v>
      </c>
      <c r="B2088" s="45" t="n">
        <v>13</v>
      </c>
      <c r="C2088" s="46" t="n">
        <v>1</v>
      </c>
      <c r="D2088" s="47" t="n">
        <v>30</v>
      </c>
      <c r="E2088" s="48" t="n">
        <v>7</v>
      </c>
      <c r="F2088" s="49" t="str">
        <f aca="false">IF(ISERROR(VLOOKUP(E2088,スタッフマスタ!$A$2:$B$32,2,FALSE())),"",VLOOKUP(E2088,スタッフマスタ!$A$2:$B$32,2,FALSE()))</f>
        <v>所　 禎造</v>
      </c>
      <c r="G2088" s="50" t="n">
        <v>1</v>
      </c>
      <c r="H2088" s="49" t="str">
        <f aca="false">IF(ISERROR(VLOOKUP(G2088,作業マスタ!$A$2:$B$7,2,FALSE())),"",VLOOKUP(G2088,作業マスタ!$A$2:$B$7,2,FALSE()))</f>
        <v>作業名　№1</v>
      </c>
      <c r="I2088" s="51" t="n">
        <v>0.291666666666667</v>
      </c>
      <c r="J2088" s="43" t="n">
        <f aca="false">IF(OR(B2088="",C2088="",D2088=""),DATE(2100,12,31),DATE(B2088+2000,C2088,D2088))</f>
        <v>41304</v>
      </c>
      <c r="K2088" s="24"/>
    </row>
    <row r="2089" customFormat="false" ht="13.5" hidden="false" customHeight="false" outlineLevel="0" collapsed="false">
      <c r="A2089" s="44" t="n">
        <v>2087</v>
      </c>
      <c r="B2089" s="45" t="n">
        <v>13</v>
      </c>
      <c r="C2089" s="46" t="n">
        <v>1</v>
      </c>
      <c r="D2089" s="47" t="n">
        <v>31</v>
      </c>
      <c r="E2089" s="48" t="n">
        <v>3</v>
      </c>
      <c r="F2089" s="49" t="str">
        <f aca="false">IF(ISERROR(VLOOKUP(E2089,スタッフマスタ!$A$2:$B$32,2,FALSE())),"",VLOOKUP(E2089,スタッフマスタ!$A$2:$B$32,2,FALSE()))</f>
        <v>桜井 久喜</v>
      </c>
      <c r="G2089" s="50" t="n">
        <v>5</v>
      </c>
      <c r="H2089" s="49" t="str">
        <f aca="false">IF(ISERROR(VLOOKUP(G2089,作業マスタ!$A$2:$B$7,2,FALSE())),"",VLOOKUP(G2089,作業マスタ!$A$2:$B$7,2,FALSE()))</f>
        <v>作業名　№5</v>
      </c>
      <c r="I2089" s="51" t="n">
        <v>0.333333333333333</v>
      </c>
      <c r="J2089" s="43" t="n">
        <f aca="false">IF(OR(B2089="",C2089="",D2089=""),DATE(2100,12,31),DATE(B2089+2000,C2089,D2089))</f>
        <v>41305</v>
      </c>
      <c r="K2089" s="24"/>
    </row>
    <row r="2090" customFormat="false" ht="13.5" hidden="false" customHeight="false" outlineLevel="0" collapsed="false">
      <c r="A2090" s="44" t="n">
        <v>2088</v>
      </c>
      <c r="B2090" s="45" t="n">
        <v>13</v>
      </c>
      <c r="C2090" s="46" t="n">
        <v>1</v>
      </c>
      <c r="D2090" s="47" t="n">
        <v>31</v>
      </c>
      <c r="E2090" s="48" t="n">
        <v>7</v>
      </c>
      <c r="F2090" s="49" t="str">
        <f aca="false">IF(ISERROR(VLOOKUP(E2090,スタッフマスタ!$A$2:$B$32,2,FALSE())),"",VLOOKUP(E2090,スタッフマスタ!$A$2:$B$32,2,FALSE()))</f>
        <v>所　 禎造</v>
      </c>
      <c r="G2090" s="50" t="n">
        <v>4</v>
      </c>
      <c r="H2090" s="49" t="str">
        <f aca="false">IF(ISERROR(VLOOKUP(G2090,作業マスタ!$A$2:$B$7,2,FALSE())),"",VLOOKUP(G2090,作業マスタ!$A$2:$B$7,2,FALSE()))</f>
        <v>作業名　№4</v>
      </c>
      <c r="I2090" s="51" t="n">
        <v>0.333333333333333</v>
      </c>
      <c r="J2090" s="43" t="n">
        <f aca="false">IF(OR(B2090="",C2090="",D2090=""),DATE(2100,12,31),DATE(B2090+2000,C2090,D2090))</f>
        <v>41305</v>
      </c>
      <c r="K2090" s="24"/>
    </row>
    <row r="2091" customFormat="false" ht="13.5" hidden="false" customHeight="false" outlineLevel="0" collapsed="false">
      <c r="A2091" s="44" t="n">
        <v>2089</v>
      </c>
      <c r="B2091" s="45" t="n">
        <v>13</v>
      </c>
      <c r="C2091" s="46" t="n">
        <v>1</v>
      </c>
      <c r="D2091" s="47" t="n">
        <v>31</v>
      </c>
      <c r="E2091" s="48" t="n">
        <v>14</v>
      </c>
      <c r="F2091" s="49" t="str">
        <f aca="false">IF(ISERROR(VLOOKUP(E2091,スタッフマスタ!$A$2:$B$32,2,FALSE())),"",VLOOKUP(E2091,スタッフマスタ!$A$2:$B$32,2,FALSE()))</f>
        <v>岡澤 敬子</v>
      </c>
      <c r="G2091" s="50" t="n">
        <v>1</v>
      </c>
      <c r="H2091" s="49" t="str">
        <f aca="false">IF(ISERROR(VLOOKUP(G2091,作業マスタ!$A$2:$B$7,2,FALSE())),"",VLOOKUP(G2091,作業マスタ!$A$2:$B$7,2,FALSE()))</f>
        <v>作業名　№1</v>
      </c>
      <c r="I2091" s="51" t="n">
        <v>0.291666666666667</v>
      </c>
      <c r="J2091" s="43" t="n">
        <f aca="false">IF(OR(B2091="",C2091="",D2091=""),DATE(2100,12,31),DATE(B2091+2000,C2091,D2091))</f>
        <v>41305</v>
      </c>
      <c r="K2091" s="24"/>
    </row>
    <row r="2092" customFormat="false" ht="13.5" hidden="false" customHeight="false" outlineLevel="0" collapsed="false">
      <c r="A2092" s="44" t="n">
        <v>2090</v>
      </c>
      <c r="B2092" s="45" t="n">
        <v>13</v>
      </c>
      <c r="C2092" s="46" t="n">
        <v>2</v>
      </c>
      <c r="D2092" s="47" t="n">
        <v>1</v>
      </c>
      <c r="E2092" s="48" t="n">
        <v>8</v>
      </c>
      <c r="F2092" s="49" t="str">
        <f aca="false">IF(ISERROR(VLOOKUP(E2092,スタッフマスタ!$A$2:$B$32,2,FALSE())),"",VLOOKUP(E2092,スタッフマスタ!$A$2:$B$32,2,FALSE()))</f>
        <v>森野 年伸</v>
      </c>
      <c r="G2092" s="50" t="n">
        <v>3</v>
      </c>
      <c r="H2092" s="49" t="str">
        <f aca="false">IF(ISERROR(VLOOKUP(G2092,作業マスタ!$A$2:$B$7,2,FALSE())),"",VLOOKUP(G2092,作業マスタ!$A$2:$B$7,2,FALSE()))</f>
        <v>作業名　№3</v>
      </c>
      <c r="I2092" s="51" t="n">
        <v>0.291666666666667</v>
      </c>
      <c r="J2092" s="43" t="n">
        <f aca="false">IF(OR(B2092="",C2092="",D2092=""),DATE(2100,12,31),DATE(B2092+2000,C2092,D2092))</f>
        <v>41306</v>
      </c>
      <c r="K2092" s="24"/>
    </row>
    <row r="2093" customFormat="false" ht="13.5" hidden="false" customHeight="false" outlineLevel="0" collapsed="false">
      <c r="A2093" s="44" t="n">
        <v>2091</v>
      </c>
      <c r="B2093" s="45" t="n">
        <v>13</v>
      </c>
      <c r="C2093" s="46" t="n">
        <v>2</v>
      </c>
      <c r="D2093" s="47" t="n">
        <v>1</v>
      </c>
      <c r="E2093" s="48" t="n">
        <v>9</v>
      </c>
      <c r="F2093" s="49" t="str">
        <f aca="false">IF(ISERROR(VLOOKUP(E2093,スタッフマスタ!$A$2:$B$32,2,FALSE())),"",VLOOKUP(E2093,スタッフマスタ!$A$2:$B$32,2,FALSE()))</f>
        <v>有山 信夫</v>
      </c>
      <c r="G2093" s="50" t="n">
        <v>4</v>
      </c>
      <c r="H2093" s="49" t="str">
        <f aca="false">IF(ISERROR(VLOOKUP(G2093,作業マスタ!$A$2:$B$7,2,FALSE())),"",VLOOKUP(G2093,作業マスタ!$A$2:$B$7,2,FALSE()))</f>
        <v>作業名　№4</v>
      </c>
      <c r="I2093" s="51" t="n">
        <v>0.291666666666667</v>
      </c>
      <c r="J2093" s="43" t="n">
        <f aca="false">IF(OR(B2093="",C2093="",D2093=""),DATE(2100,12,31),DATE(B2093+2000,C2093,D2093))</f>
        <v>41306</v>
      </c>
      <c r="K2093" s="24"/>
    </row>
    <row r="2094" customFormat="false" ht="13.5" hidden="false" customHeight="false" outlineLevel="0" collapsed="false">
      <c r="A2094" s="44" t="n">
        <v>2092</v>
      </c>
      <c r="B2094" s="45" t="n">
        <v>13</v>
      </c>
      <c r="C2094" s="46" t="n">
        <v>2</v>
      </c>
      <c r="D2094" s="47" t="n">
        <v>1</v>
      </c>
      <c r="E2094" s="48" t="n">
        <v>30</v>
      </c>
      <c r="F2094" s="49" t="str">
        <f aca="false">IF(ISERROR(VLOOKUP(E2094,スタッフマスタ!$A$2:$B$32,2,FALSE())),"",VLOOKUP(E2094,スタッフマスタ!$A$2:$B$32,2,FALSE()))</f>
        <v>下崎 庄司</v>
      </c>
      <c r="G2094" s="50" t="n">
        <v>2</v>
      </c>
      <c r="H2094" s="49" t="str">
        <f aca="false">IF(ISERROR(VLOOKUP(G2094,作業マスタ!$A$2:$B$7,2,FALSE())),"",VLOOKUP(G2094,作業マスタ!$A$2:$B$7,2,FALSE()))</f>
        <v>作業名　№2</v>
      </c>
      <c r="I2094" s="51" t="n">
        <v>0.25</v>
      </c>
      <c r="J2094" s="43" t="n">
        <f aca="false">IF(OR(B2094="",C2094="",D2094=""),DATE(2100,12,31),DATE(B2094+2000,C2094,D2094))</f>
        <v>41306</v>
      </c>
      <c r="K2094" s="24"/>
    </row>
    <row r="2095" customFormat="false" ht="13.5" hidden="false" customHeight="false" outlineLevel="0" collapsed="false">
      <c r="A2095" s="44" t="n">
        <v>2093</v>
      </c>
      <c r="B2095" s="45" t="n">
        <v>13</v>
      </c>
      <c r="C2095" s="46" t="n">
        <v>2</v>
      </c>
      <c r="D2095" s="47" t="n">
        <v>2</v>
      </c>
      <c r="E2095" s="48" t="n">
        <v>29</v>
      </c>
      <c r="F2095" s="49" t="str">
        <f aca="false">IF(ISERROR(VLOOKUP(E2095,スタッフマスタ!$A$2:$B$32,2,FALSE())),"",VLOOKUP(E2095,スタッフマスタ!$A$2:$B$32,2,FALSE()))</f>
        <v>隅山 今朝芳</v>
      </c>
      <c r="G2095" s="50" t="n">
        <v>5</v>
      </c>
      <c r="H2095" s="49" t="str">
        <f aca="false">IF(ISERROR(VLOOKUP(G2095,作業マスタ!$A$2:$B$7,2,FALSE())),"",VLOOKUP(G2095,作業マスタ!$A$2:$B$7,2,FALSE()))</f>
        <v>作業名　№5</v>
      </c>
      <c r="I2095" s="51" t="n">
        <v>0.291666666666667</v>
      </c>
      <c r="J2095" s="43" t="n">
        <f aca="false">IF(OR(B2095="",C2095="",D2095=""),DATE(2100,12,31),DATE(B2095+2000,C2095,D2095))</f>
        <v>41307</v>
      </c>
      <c r="K2095" s="24"/>
    </row>
    <row r="2096" customFormat="false" ht="13.5" hidden="false" customHeight="false" outlineLevel="0" collapsed="false">
      <c r="A2096" s="44" t="n">
        <v>2094</v>
      </c>
      <c r="B2096" s="45" t="n">
        <v>13</v>
      </c>
      <c r="C2096" s="46" t="n">
        <v>2</v>
      </c>
      <c r="D2096" s="47" t="n">
        <v>2</v>
      </c>
      <c r="E2096" s="48" t="n">
        <v>7</v>
      </c>
      <c r="F2096" s="49" t="str">
        <f aca="false">IF(ISERROR(VLOOKUP(E2096,スタッフマスタ!$A$2:$B$32,2,FALSE())),"",VLOOKUP(E2096,スタッフマスタ!$A$2:$B$32,2,FALSE()))</f>
        <v>所　 禎造</v>
      </c>
      <c r="G2096" s="50" t="n">
        <v>1</v>
      </c>
      <c r="H2096" s="49" t="str">
        <f aca="false">IF(ISERROR(VLOOKUP(G2096,作業マスタ!$A$2:$B$7,2,FALSE())),"",VLOOKUP(G2096,作業マスタ!$A$2:$B$7,2,FALSE()))</f>
        <v>作業名　№1</v>
      </c>
      <c r="I2096" s="51" t="n">
        <v>0.333333333333333</v>
      </c>
      <c r="J2096" s="43" t="n">
        <f aca="false">IF(OR(B2096="",C2096="",D2096=""),DATE(2100,12,31),DATE(B2096+2000,C2096,D2096))</f>
        <v>41307</v>
      </c>
      <c r="K2096" s="24"/>
    </row>
    <row r="2097" customFormat="false" ht="13.5" hidden="false" customHeight="false" outlineLevel="0" collapsed="false">
      <c r="A2097" s="44" t="n">
        <v>2095</v>
      </c>
      <c r="B2097" s="45" t="n">
        <v>13</v>
      </c>
      <c r="C2097" s="46" t="n">
        <v>2</v>
      </c>
      <c r="D2097" s="47" t="n">
        <v>2</v>
      </c>
      <c r="E2097" s="48" t="n">
        <v>25</v>
      </c>
      <c r="F2097" s="49" t="str">
        <f aca="false">IF(ISERROR(VLOOKUP(E2097,スタッフマスタ!$A$2:$B$32,2,FALSE())),"",VLOOKUP(E2097,スタッフマスタ!$A$2:$B$32,2,FALSE()))</f>
        <v>渋澤 康男</v>
      </c>
      <c r="G2097" s="50" t="n">
        <v>3</v>
      </c>
      <c r="H2097" s="49" t="str">
        <f aca="false">IF(ISERROR(VLOOKUP(G2097,作業マスタ!$A$2:$B$7,2,FALSE())),"",VLOOKUP(G2097,作業マスタ!$A$2:$B$7,2,FALSE()))</f>
        <v>作業名　№3</v>
      </c>
      <c r="I2097" s="51" t="n">
        <v>0.25</v>
      </c>
      <c r="J2097" s="43" t="n">
        <f aca="false">IF(OR(B2097="",C2097="",D2097=""),DATE(2100,12,31),DATE(B2097+2000,C2097,D2097))</f>
        <v>41307</v>
      </c>
      <c r="K2097" s="24"/>
    </row>
    <row r="2098" customFormat="false" ht="13.5" hidden="false" customHeight="false" outlineLevel="0" collapsed="false">
      <c r="A2098" s="44" t="n">
        <v>2096</v>
      </c>
      <c r="B2098" s="45" t="n">
        <v>13</v>
      </c>
      <c r="C2098" s="46" t="n">
        <v>2</v>
      </c>
      <c r="D2098" s="47" t="n">
        <v>3</v>
      </c>
      <c r="E2098" s="48" t="n">
        <v>20</v>
      </c>
      <c r="F2098" s="49" t="str">
        <f aca="false">IF(ISERROR(VLOOKUP(E2098,スタッフマスタ!$A$2:$B$32,2,FALSE())),"",VLOOKUP(E2098,スタッフマスタ!$A$2:$B$32,2,FALSE()))</f>
        <v>若月 忠義</v>
      </c>
      <c r="G2098" s="50" t="n">
        <v>2</v>
      </c>
      <c r="H2098" s="49" t="str">
        <f aca="false">IF(ISERROR(VLOOKUP(G2098,作業マスタ!$A$2:$B$7,2,FALSE())),"",VLOOKUP(G2098,作業マスタ!$A$2:$B$7,2,FALSE()))</f>
        <v>作業名　№2</v>
      </c>
      <c r="I2098" s="51" t="n">
        <v>0.25</v>
      </c>
      <c r="J2098" s="43" t="n">
        <f aca="false">IF(OR(B2098="",C2098="",D2098=""),DATE(2100,12,31),DATE(B2098+2000,C2098,D2098))</f>
        <v>41308</v>
      </c>
      <c r="K2098" s="24"/>
    </row>
    <row r="2099" customFormat="false" ht="13.5" hidden="false" customHeight="false" outlineLevel="0" collapsed="false">
      <c r="A2099" s="44" t="n">
        <v>2097</v>
      </c>
      <c r="B2099" s="45" t="n">
        <v>13</v>
      </c>
      <c r="C2099" s="46" t="n">
        <v>2</v>
      </c>
      <c r="D2099" s="47" t="n">
        <v>3</v>
      </c>
      <c r="E2099" s="48" t="n">
        <v>19</v>
      </c>
      <c r="F2099" s="49" t="str">
        <f aca="false">IF(ISERROR(VLOOKUP(E2099,スタッフマスタ!$A$2:$B$32,2,FALSE())),"",VLOOKUP(E2099,スタッフマスタ!$A$2:$B$32,2,FALSE()))</f>
        <v>前澤 佳裕</v>
      </c>
      <c r="G2099" s="50" t="n">
        <v>1</v>
      </c>
      <c r="H2099" s="49" t="str">
        <f aca="false">IF(ISERROR(VLOOKUP(G2099,作業マスタ!$A$2:$B$7,2,FALSE())),"",VLOOKUP(G2099,作業マスタ!$A$2:$B$7,2,FALSE()))</f>
        <v>作業名　№1</v>
      </c>
      <c r="I2099" s="51" t="n">
        <v>0.333333333333333</v>
      </c>
      <c r="J2099" s="43" t="n">
        <f aca="false">IF(OR(B2099="",C2099="",D2099=""),DATE(2100,12,31),DATE(B2099+2000,C2099,D2099))</f>
        <v>41308</v>
      </c>
      <c r="K2099" s="24"/>
    </row>
    <row r="2100" customFormat="false" ht="13.5" hidden="false" customHeight="false" outlineLevel="0" collapsed="false">
      <c r="A2100" s="44" t="n">
        <v>2098</v>
      </c>
      <c r="B2100" s="45" t="n">
        <v>13</v>
      </c>
      <c r="C2100" s="46" t="n">
        <v>2</v>
      </c>
      <c r="D2100" s="47" t="n">
        <v>3</v>
      </c>
      <c r="E2100" s="48" t="n">
        <v>19</v>
      </c>
      <c r="F2100" s="49" t="str">
        <f aca="false">IF(ISERROR(VLOOKUP(E2100,スタッフマスタ!$A$2:$B$32,2,FALSE())),"",VLOOKUP(E2100,スタッフマスタ!$A$2:$B$32,2,FALSE()))</f>
        <v>前澤 佳裕</v>
      </c>
      <c r="G2100" s="50" t="n">
        <v>3</v>
      </c>
      <c r="H2100" s="49" t="str">
        <f aca="false">IF(ISERROR(VLOOKUP(G2100,作業マスタ!$A$2:$B$7,2,FALSE())),"",VLOOKUP(G2100,作業マスタ!$A$2:$B$7,2,FALSE()))</f>
        <v>作業名　№3</v>
      </c>
      <c r="I2100" s="51" t="n">
        <v>0.291666666666667</v>
      </c>
      <c r="J2100" s="43" t="n">
        <f aca="false">IF(OR(B2100="",C2100="",D2100=""),DATE(2100,12,31),DATE(B2100+2000,C2100,D2100))</f>
        <v>41308</v>
      </c>
      <c r="K2100" s="24"/>
    </row>
    <row r="2101" customFormat="false" ht="13.5" hidden="false" customHeight="false" outlineLevel="0" collapsed="false">
      <c r="A2101" s="44" t="n">
        <v>2099</v>
      </c>
      <c r="B2101" s="45" t="n">
        <v>13</v>
      </c>
      <c r="C2101" s="46" t="n">
        <v>2</v>
      </c>
      <c r="D2101" s="47" t="n">
        <v>4</v>
      </c>
      <c r="E2101" s="48" t="n">
        <v>29</v>
      </c>
      <c r="F2101" s="49" t="str">
        <f aca="false">IF(ISERROR(VLOOKUP(E2101,スタッフマスタ!$A$2:$B$32,2,FALSE())),"",VLOOKUP(E2101,スタッフマスタ!$A$2:$B$32,2,FALSE()))</f>
        <v>隅山 今朝芳</v>
      </c>
      <c r="G2101" s="50" t="n">
        <v>1</v>
      </c>
      <c r="H2101" s="49" t="str">
        <f aca="false">IF(ISERROR(VLOOKUP(G2101,作業マスタ!$A$2:$B$7,2,FALSE())),"",VLOOKUP(G2101,作業マスタ!$A$2:$B$7,2,FALSE()))</f>
        <v>作業名　№1</v>
      </c>
      <c r="I2101" s="51" t="n">
        <v>0.333333333333333</v>
      </c>
      <c r="J2101" s="43" t="n">
        <f aca="false">IF(OR(B2101="",C2101="",D2101=""),DATE(2100,12,31),DATE(B2101+2000,C2101,D2101))</f>
        <v>41309</v>
      </c>
      <c r="K2101" s="24"/>
    </row>
    <row r="2102" customFormat="false" ht="13.5" hidden="false" customHeight="false" outlineLevel="0" collapsed="false">
      <c r="A2102" s="44" t="n">
        <v>2100</v>
      </c>
      <c r="B2102" s="45" t="n">
        <v>13</v>
      </c>
      <c r="C2102" s="46" t="n">
        <v>2</v>
      </c>
      <c r="D2102" s="47" t="n">
        <v>4</v>
      </c>
      <c r="E2102" s="48" t="n">
        <v>15</v>
      </c>
      <c r="F2102" s="49" t="str">
        <f aca="false">IF(ISERROR(VLOOKUP(E2102,スタッフマスタ!$A$2:$B$32,2,FALSE())),"",VLOOKUP(E2102,スタッフマスタ!$A$2:$B$32,2,FALSE()))</f>
        <v>有澤 忠克</v>
      </c>
      <c r="G2102" s="50" t="n">
        <v>3</v>
      </c>
      <c r="H2102" s="49" t="str">
        <f aca="false">IF(ISERROR(VLOOKUP(G2102,作業マスタ!$A$2:$B$7,2,FALSE())),"",VLOOKUP(G2102,作業マスタ!$A$2:$B$7,2,FALSE()))</f>
        <v>作業名　№3</v>
      </c>
      <c r="I2102" s="51" t="n">
        <v>0.25</v>
      </c>
      <c r="J2102" s="43" t="n">
        <f aca="false">IF(OR(B2102="",C2102="",D2102=""),DATE(2100,12,31),DATE(B2102+2000,C2102,D2102))</f>
        <v>41309</v>
      </c>
      <c r="K2102" s="24"/>
    </row>
    <row r="2103" customFormat="false" ht="13.5" hidden="false" customHeight="false" outlineLevel="0" collapsed="false">
      <c r="A2103" s="44" t="n">
        <v>2101</v>
      </c>
      <c r="B2103" s="45" t="n">
        <v>13</v>
      </c>
      <c r="C2103" s="46" t="n">
        <v>2</v>
      </c>
      <c r="D2103" s="47" t="n">
        <v>4</v>
      </c>
      <c r="E2103" s="48" t="n">
        <v>23</v>
      </c>
      <c r="F2103" s="49" t="str">
        <f aca="false">IF(ISERROR(VLOOKUP(E2103,スタッフマスタ!$A$2:$B$32,2,FALSE())),"",VLOOKUP(E2103,スタッフマスタ!$A$2:$B$32,2,FALSE()))</f>
        <v>青本 仁</v>
      </c>
      <c r="G2103" s="50" t="n">
        <v>2</v>
      </c>
      <c r="H2103" s="49" t="str">
        <f aca="false">IF(ISERROR(VLOOKUP(G2103,作業マスタ!$A$2:$B$7,2,FALSE())),"",VLOOKUP(G2103,作業マスタ!$A$2:$B$7,2,FALSE()))</f>
        <v>作業名　№2</v>
      </c>
      <c r="I2103" s="51" t="n">
        <v>0.333333333333333</v>
      </c>
      <c r="J2103" s="43" t="n">
        <f aca="false">IF(OR(B2103="",C2103="",D2103=""),DATE(2100,12,31),DATE(B2103+2000,C2103,D2103))</f>
        <v>41309</v>
      </c>
      <c r="K2103" s="24"/>
    </row>
    <row r="2104" customFormat="false" ht="13.5" hidden="false" customHeight="false" outlineLevel="0" collapsed="false">
      <c r="A2104" s="44" t="n">
        <v>2102</v>
      </c>
      <c r="B2104" s="45" t="n">
        <v>13</v>
      </c>
      <c r="C2104" s="46" t="n">
        <v>2</v>
      </c>
      <c r="D2104" s="47" t="n">
        <v>5</v>
      </c>
      <c r="E2104" s="48" t="n">
        <v>30</v>
      </c>
      <c r="F2104" s="49" t="str">
        <f aca="false">IF(ISERROR(VLOOKUP(E2104,スタッフマスタ!$A$2:$B$32,2,FALSE())),"",VLOOKUP(E2104,スタッフマスタ!$A$2:$B$32,2,FALSE()))</f>
        <v>下崎 庄司</v>
      </c>
      <c r="G2104" s="50" t="n">
        <v>2</v>
      </c>
      <c r="H2104" s="49" t="str">
        <f aca="false">IF(ISERROR(VLOOKUP(G2104,作業マスタ!$A$2:$B$7,2,FALSE())),"",VLOOKUP(G2104,作業マスタ!$A$2:$B$7,2,FALSE()))</f>
        <v>作業名　№2</v>
      </c>
      <c r="I2104" s="51" t="n">
        <v>0.333333333333333</v>
      </c>
      <c r="J2104" s="43" t="n">
        <f aca="false">IF(OR(B2104="",C2104="",D2104=""),DATE(2100,12,31),DATE(B2104+2000,C2104,D2104))</f>
        <v>41310</v>
      </c>
      <c r="K2104" s="24"/>
    </row>
    <row r="2105" customFormat="false" ht="13.5" hidden="false" customHeight="false" outlineLevel="0" collapsed="false">
      <c r="A2105" s="44" t="n">
        <v>2103</v>
      </c>
      <c r="B2105" s="45" t="n">
        <v>13</v>
      </c>
      <c r="C2105" s="46" t="n">
        <v>2</v>
      </c>
      <c r="D2105" s="47" t="n">
        <v>5</v>
      </c>
      <c r="E2105" s="48" t="n">
        <v>28</v>
      </c>
      <c r="F2105" s="49" t="str">
        <f aca="false">IF(ISERROR(VLOOKUP(E2105,スタッフマスタ!$A$2:$B$32,2,FALSE())),"",VLOOKUP(E2105,スタッフマスタ!$A$2:$B$32,2,FALSE()))</f>
        <v>服部 卓郎</v>
      </c>
      <c r="G2105" s="50" t="n">
        <v>1</v>
      </c>
      <c r="H2105" s="49" t="str">
        <f aca="false">IF(ISERROR(VLOOKUP(G2105,作業マスタ!$A$2:$B$7,2,FALSE())),"",VLOOKUP(G2105,作業マスタ!$A$2:$B$7,2,FALSE()))</f>
        <v>作業名　№1</v>
      </c>
      <c r="I2105" s="51" t="n">
        <v>0.25</v>
      </c>
      <c r="J2105" s="43" t="n">
        <f aca="false">IF(OR(B2105="",C2105="",D2105=""),DATE(2100,12,31),DATE(B2105+2000,C2105,D2105))</f>
        <v>41310</v>
      </c>
      <c r="K2105" s="24"/>
    </row>
    <row r="2106" customFormat="false" ht="13.5" hidden="false" customHeight="false" outlineLevel="0" collapsed="false">
      <c r="A2106" s="44" t="n">
        <v>2104</v>
      </c>
      <c r="B2106" s="45" t="n">
        <v>13</v>
      </c>
      <c r="C2106" s="46" t="n">
        <v>2</v>
      </c>
      <c r="D2106" s="47" t="n">
        <v>5</v>
      </c>
      <c r="E2106" s="48" t="n">
        <v>27</v>
      </c>
      <c r="F2106" s="49" t="str">
        <f aca="false">IF(ISERROR(VLOOKUP(E2106,スタッフマスタ!$A$2:$B$32,2,FALSE())),"",VLOOKUP(E2106,スタッフマスタ!$A$2:$B$32,2,FALSE()))</f>
        <v>黒沢 春実</v>
      </c>
      <c r="G2106" s="50" t="n">
        <v>2</v>
      </c>
      <c r="H2106" s="49" t="str">
        <f aca="false">IF(ISERROR(VLOOKUP(G2106,作業マスタ!$A$2:$B$7,2,FALSE())),"",VLOOKUP(G2106,作業マスタ!$A$2:$B$7,2,FALSE()))</f>
        <v>作業名　№2</v>
      </c>
      <c r="I2106" s="51" t="n">
        <v>0.291666666666667</v>
      </c>
      <c r="J2106" s="43" t="n">
        <f aca="false">IF(OR(B2106="",C2106="",D2106=""),DATE(2100,12,31),DATE(B2106+2000,C2106,D2106))</f>
        <v>41310</v>
      </c>
      <c r="K2106" s="24"/>
    </row>
    <row r="2107" customFormat="false" ht="13.5" hidden="false" customHeight="false" outlineLevel="0" collapsed="false">
      <c r="A2107" s="44" t="n">
        <v>2105</v>
      </c>
      <c r="B2107" s="45" t="n">
        <v>13</v>
      </c>
      <c r="C2107" s="46" t="n">
        <v>2</v>
      </c>
      <c r="D2107" s="47" t="n">
        <v>6</v>
      </c>
      <c r="E2107" s="48" t="n">
        <v>1</v>
      </c>
      <c r="F2107" s="49" t="str">
        <f aca="false">IF(ISERROR(VLOOKUP(E2107,スタッフマスタ!$A$2:$B$32,2,FALSE())),"",VLOOKUP(E2107,スタッフマスタ!$A$2:$B$32,2,FALSE()))</f>
        <v>麻場 智光</v>
      </c>
      <c r="G2107" s="50" t="n">
        <v>2</v>
      </c>
      <c r="H2107" s="49" t="str">
        <f aca="false">IF(ISERROR(VLOOKUP(G2107,作業マスタ!$A$2:$B$7,2,FALSE())),"",VLOOKUP(G2107,作業マスタ!$A$2:$B$7,2,FALSE()))</f>
        <v>作業名　№2</v>
      </c>
      <c r="I2107" s="51" t="n">
        <v>0.333333333333333</v>
      </c>
      <c r="J2107" s="43" t="n">
        <f aca="false">IF(OR(B2107="",C2107="",D2107=""),DATE(2100,12,31),DATE(B2107+2000,C2107,D2107))</f>
        <v>41311</v>
      </c>
      <c r="K2107" s="24"/>
    </row>
    <row r="2108" customFormat="false" ht="13.5" hidden="false" customHeight="false" outlineLevel="0" collapsed="false">
      <c r="A2108" s="44" t="n">
        <v>2106</v>
      </c>
      <c r="B2108" s="45" t="n">
        <v>13</v>
      </c>
      <c r="C2108" s="46" t="n">
        <v>2</v>
      </c>
      <c r="D2108" s="47" t="n">
        <v>6</v>
      </c>
      <c r="E2108" s="48" t="n">
        <v>24</v>
      </c>
      <c r="F2108" s="49" t="str">
        <f aca="false">IF(ISERROR(VLOOKUP(E2108,スタッフマスタ!$A$2:$B$32,2,FALSE())),"",VLOOKUP(E2108,スタッフマスタ!$A$2:$B$32,2,FALSE()))</f>
        <v>新津 昭雄</v>
      </c>
      <c r="G2108" s="50" t="n">
        <v>5</v>
      </c>
      <c r="H2108" s="49" t="str">
        <f aca="false">IF(ISERROR(VLOOKUP(G2108,作業マスタ!$A$2:$B$7,2,FALSE())),"",VLOOKUP(G2108,作業マスタ!$A$2:$B$7,2,FALSE()))</f>
        <v>作業名　№5</v>
      </c>
      <c r="I2108" s="51" t="n">
        <v>0.333333333333333</v>
      </c>
      <c r="J2108" s="43" t="n">
        <f aca="false">IF(OR(B2108="",C2108="",D2108=""),DATE(2100,12,31),DATE(B2108+2000,C2108,D2108))</f>
        <v>41311</v>
      </c>
      <c r="K2108" s="24"/>
    </row>
    <row r="2109" customFormat="false" ht="13.5" hidden="false" customHeight="false" outlineLevel="0" collapsed="false">
      <c r="A2109" s="44" t="n">
        <v>2107</v>
      </c>
      <c r="B2109" s="45" t="n">
        <v>13</v>
      </c>
      <c r="C2109" s="46" t="n">
        <v>2</v>
      </c>
      <c r="D2109" s="47" t="n">
        <v>6</v>
      </c>
      <c r="E2109" s="48" t="n">
        <v>23</v>
      </c>
      <c r="F2109" s="49" t="str">
        <f aca="false">IF(ISERROR(VLOOKUP(E2109,スタッフマスタ!$A$2:$B$32,2,FALSE())),"",VLOOKUP(E2109,スタッフマスタ!$A$2:$B$32,2,FALSE()))</f>
        <v>青本 仁</v>
      </c>
      <c r="G2109" s="50" t="n">
        <v>3</v>
      </c>
      <c r="H2109" s="49" t="str">
        <f aca="false">IF(ISERROR(VLOOKUP(G2109,作業マスタ!$A$2:$B$7,2,FALSE())),"",VLOOKUP(G2109,作業マスタ!$A$2:$B$7,2,FALSE()))</f>
        <v>作業名　№3</v>
      </c>
      <c r="I2109" s="51" t="n">
        <v>0.333333333333333</v>
      </c>
      <c r="J2109" s="43" t="n">
        <f aca="false">IF(OR(B2109="",C2109="",D2109=""),DATE(2100,12,31),DATE(B2109+2000,C2109,D2109))</f>
        <v>41311</v>
      </c>
      <c r="K2109" s="24"/>
    </row>
    <row r="2110" customFormat="false" ht="13.5" hidden="false" customHeight="false" outlineLevel="0" collapsed="false">
      <c r="A2110" s="44" t="n">
        <v>2108</v>
      </c>
      <c r="B2110" s="45" t="n">
        <v>13</v>
      </c>
      <c r="C2110" s="46" t="n">
        <v>2</v>
      </c>
      <c r="D2110" s="47" t="n">
        <v>7</v>
      </c>
      <c r="E2110" s="48" t="n">
        <v>1</v>
      </c>
      <c r="F2110" s="49" t="str">
        <f aca="false">IF(ISERROR(VLOOKUP(E2110,スタッフマスタ!$A$2:$B$32,2,FALSE())),"",VLOOKUP(E2110,スタッフマスタ!$A$2:$B$32,2,FALSE()))</f>
        <v>麻場 智光</v>
      </c>
      <c r="G2110" s="50" t="n">
        <v>4</v>
      </c>
      <c r="H2110" s="49" t="str">
        <f aca="false">IF(ISERROR(VLOOKUP(G2110,作業マスタ!$A$2:$B$7,2,FALSE())),"",VLOOKUP(G2110,作業マスタ!$A$2:$B$7,2,FALSE()))</f>
        <v>作業名　№4</v>
      </c>
      <c r="I2110" s="51" t="n">
        <v>0.333333333333333</v>
      </c>
      <c r="J2110" s="43" t="n">
        <f aca="false">IF(OR(B2110="",C2110="",D2110=""),DATE(2100,12,31),DATE(B2110+2000,C2110,D2110))</f>
        <v>41312</v>
      </c>
      <c r="K2110" s="24"/>
    </row>
    <row r="2111" customFormat="false" ht="13.5" hidden="false" customHeight="false" outlineLevel="0" collapsed="false">
      <c r="A2111" s="44" t="n">
        <v>2109</v>
      </c>
      <c r="B2111" s="45" t="n">
        <v>13</v>
      </c>
      <c r="C2111" s="46" t="n">
        <v>2</v>
      </c>
      <c r="D2111" s="47" t="n">
        <v>7</v>
      </c>
      <c r="E2111" s="48" t="n">
        <v>23</v>
      </c>
      <c r="F2111" s="49" t="str">
        <f aca="false">IF(ISERROR(VLOOKUP(E2111,スタッフマスタ!$A$2:$B$32,2,FALSE())),"",VLOOKUP(E2111,スタッフマスタ!$A$2:$B$32,2,FALSE()))</f>
        <v>青本 仁</v>
      </c>
      <c r="G2111" s="50" t="n">
        <v>3</v>
      </c>
      <c r="H2111" s="49" t="str">
        <f aca="false">IF(ISERROR(VLOOKUP(G2111,作業マスタ!$A$2:$B$7,2,FALSE())),"",VLOOKUP(G2111,作業マスタ!$A$2:$B$7,2,FALSE()))</f>
        <v>作業名　№3</v>
      </c>
      <c r="I2111" s="51" t="n">
        <v>0.333333333333333</v>
      </c>
      <c r="J2111" s="43" t="n">
        <f aca="false">IF(OR(B2111="",C2111="",D2111=""),DATE(2100,12,31),DATE(B2111+2000,C2111,D2111))</f>
        <v>41312</v>
      </c>
      <c r="K2111" s="24"/>
    </row>
    <row r="2112" customFormat="false" ht="13.5" hidden="false" customHeight="false" outlineLevel="0" collapsed="false">
      <c r="A2112" s="44" t="n">
        <v>2110</v>
      </c>
      <c r="B2112" s="45" t="n">
        <v>13</v>
      </c>
      <c r="C2112" s="46" t="n">
        <v>2</v>
      </c>
      <c r="D2112" s="47" t="n">
        <v>7</v>
      </c>
      <c r="E2112" s="48" t="n">
        <v>5</v>
      </c>
      <c r="F2112" s="49" t="str">
        <f aca="false">IF(ISERROR(VLOOKUP(E2112,スタッフマスタ!$A$2:$B$32,2,FALSE())),"",VLOOKUP(E2112,スタッフマスタ!$A$2:$B$32,2,FALSE()))</f>
        <v>牧　 三喜雄</v>
      </c>
      <c r="G2112" s="50" t="n">
        <v>4</v>
      </c>
      <c r="H2112" s="49" t="str">
        <f aca="false">IF(ISERROR(VLOOKUP(G2112,作業マスタ!$A$2:$B$7,2,FALSE())),"",VLOOKUP(G2112,作業マスタ!$A$2:$B$7,2,FALSE()))</f>
        <v>作業名　№4</v>
      </c>
      <c r="I2112" s="51" t="n">
        <v>0.333333333333333</v>
      </c>
      <c r="J2112" s="43" t="n">
        <f aca="false">IF(OR(B2112="",C2112="",D2112=""),DATE(2100,12,31),DATE(B2112+2000,C2112,D2112))</f>
        <v>41312</v>
      </c>
      <c r="K2112" s="24"/>
    </row>
    <row r="2113" customFormat="false" ht="13.5" hidden="false" customHeight="false" outlineLevel="0" collapsed="false">
      <c r="A2113" s="44" t="n">
        <v>2111</v>
      </c>
      <c r="B2113" s="45" t="n">
        <v>13</v>
      </c>
      <c r="C2113" s="46" t="n">
        <v>2</v>
      </c>
      <c r="D2113" s="47" t="n">
        <v>8</v>
      </c>
      <c r="E2113" s="48" t="n">
        <v>17</v>
      </c>
      <c r="F2113" s="49" t="str">
        <f aca="false">IF(ISERROR(VLOOKUP(E2113,スタッフマスタ!$A$2:$B$32,2,FALSE())),"",VLOOKUP(E2113,スタッフマスタ!$A$2:$B$32,2,FALSE()))</f>
        <v>本山 裕次</v>
      </c>
      <c r="G2113" s="50" t="n">
        <v>4</v>
      </c>
      <c r="H2113" s="49" t="str">
        <f aca="false">IF(ISERROR(VLOOKUP(G2113,作業マスタ!$A$2:$B$7,2,FALSE())),"",VLOOKUP(G2113,作業マスタ!$A$2:$B$7,2,FALSE()))</f>
        <v>作業名　№4</v>
      </c>
      <c r="I2113" s="51" t="n">
        <v>0.333333333333333</v>
      </c>
      <c r="J2113" s="43" t="n">
        <f aca="false">IF(OR(B2113="",C2113="",D2113=""),DATE(2100,12,31),DATE(B2113+2000,C2113,D2113))</f>
        <v>41313</v>
      </c>
      <c r="K2113" s="24"/>
    </row>
    <row r="2114" customFormat="false" ht="13.5" hidden="false" customHeight="false" outlineLevel="0" collapsed="false">
      <c r="A2114" s="44" t="n">
        <v>2112</v>
      </c>
      <c r="B2114" s="45" t="n">
        <v>13</v>
      </c>
      <c r="C2114" s="46" t="n">
        <v>2</v>
      </c>
      <c r="D2114" s="47" t="n">
        <v>8</v>
      </c>
      <c r="E2114" s="48" t="n">
        <v>11</v>
      </c>
      <c r="F2114" s="49" t="str">
        <f aca="false">IF(ISERROR(VLOOKUP(E2114,スタッフマスタ!$A$2:$B$32,2,FALSE())),"",VLOOKUP(E2114,スタッフマスタ!$A$2:$B$32,2,FALSE()))</f>
        <v>堀山 多門</v>
      </c>
      <c r="G2114" s="50" t="n">
        <v>1</v>
      </c>
      <c r="H2114" s="49" t="str">
        <f aca="false">IF(ISERROR(VLOOKUP(G2114,作業マスタ!$A$2:$B$7,2,FALSE())),"",VLOOKUP(G2114,作業マスタ!$A$2:$B$7,2,FALSE()))</f>
        <v>作業名　№1</v>
      </c>
      <c r="I2114" s="51" t="n">
        <v>0.291666666666667</v>
      </c>
      <c r="J2114" s="43" t="n">
        <f aca="false">IF(OR(B2114="",C2114="",D2114=""),DATE(2100,12,31),DATE(B2114+2000,C2114,D2114))</f>
        <v>41313</v>
      </c>
      <c r="K2114" s="24"/>
    </row>
    <row r="2115" customFormat="false" ht="13.5" hidden="false" customHeight="false" outlineLevel="0" collapsed="false">
      <c r="A2115" s="44" t="n">
        <v>2113</v>
      </c>
      <c r="B2115" s="45" t="n">
        <v>13</v>
      </c>
      <c r="C2115" s="46" t="n">
        <v>2</v>
      </c>
      <c r="D2115" s="47" t="n">
        <v>8</v>
      </c>
      <c r="E2115" s="48" t="n">
        <v>11</v>
      </c>
      <c r="F2115" s="49" t="str">
        <f aca="false">IF(ISERROR(VLOOKUP(E2115,スタッフマスタ!$A$2:$B$32,2,FALSE())),"",VLOOKUP(E2115,スタッフマスタ!$A$2:$B$32,2,FALSE()))</f>
        <v>堀山 多門</v>
      </c>
      <c r="G2115" s="50" t="n">
        <v>3</v>
      </c>
      <c r="H2115" s="49" t="str">
        <f aca="false">IF(ISERROR(VLOOKUP(G2115,作業マスタ!$A$2:$B$7,2,FALSE())),"",VLOOKUP(G2115,作業マスタ!$A$2:$B$7,2,FALSE()))</f>
        <v>作業名　№3</v>
      </c>
      <c r="I2115" s="51" t="n">
        <v>0.291666666666667</v>
      </c>
      <c r="J2115" s="43" t="n">
        <f aca="false">IF(OR(B2115="",C2115="",D2115=""),DATE(2100,12,31),DATE(B2115+2000,C2115,D2115))</f>
        <v>41313</v>
      </c>
      <c r="K2115" s="24"/>
    </row>
    <row r="2116" customFormat="false" ht="13.5" hidden="false" customHeight="false" outlineLevel="0" collapsed="false">
      <c r="A2116" s="44" t="n">
        <v>2114</v>
      </c>
      <c r="B2116" s="45" t="n">
        <v>13</v>
      </c>
      <c r="C2116" s="46" t="n">
        <v>2</v>
      </c>
      <c r="D2116" s="47" t="n">
        <v>9</v>
      </c>
      <c r="E2116" s="48" t="n">
        <v>7</v>
      </c>
      <c r="F2116" s="49" t="str">
        <f aca="false">IF(ISERROR(VLOOKUP(E2116,スタッフマスタ!$A$2:$B$32,2,FALSE())),"",VLOOKUP(E2116,スタッフマスタ!$A$2:$B$32,2,FALSE()))</f>
        <v>所　 禎造</v>
      </c>
      <c r="G2116" s="50" t="n">
        <v>3</v>
      </c>
      <c r="H2116" s="49" t="str">
        <f aca="false">IF(ISERROR(VLOOKUP(G2116,作業マスタ!$A$2:$B$7,2,FALSE())),"",VLOOKUP(G2116,作業マスタ!$A$2:$B$7,2,FALSE()))</f>
        <v>作業名　№3</v>
      </c>
      <c r="I2116" s="51" t="n">
        <v>0.333333333333333</v>
      </c>
      <c r="J2116" s="43" t="n">
        <f aca="false">IF(OR(B2116="",C2116="",D2116=""),DATE(2100,12,31),DATE(B2116+2000,C2116,D2116))</f>
        <v>41314</v>
      </c>
      <c r="K2116" s="24"/>
    </row>
    <row r="2117" customFormat="false" ht="13.5" hidden="false" customHeight="false" outlineLevel="0" collapsed="false">
      <c r="A2117" s="44" t="n">
        <v>2115</v>
      </c>
      <c r="B2117" s="45" t="n">
        <v>13</v>
      </c>
      <c r="C2117" s="46" t="n">
        <v>2</v>
      </c>
      <c r="D2117" s="47" t="n">
        <v>9</v>
      </c>
      <c r="E2117" s="48" t="n">
        <v>5</v>
      </c>
      <c r="F2117" s="49" t="str">
        <f aca="false">IF(ISERROR(VLOOKUP(E2117,スタッフマスタ!$A$2:$B$32,2,FALSE())),"",VLOOKUP(E2117,スタッフマスタ!$A$2:$B$32,2,FALSE()))</f>
        <v>牧　 三喜雄</v>
      </c>
      <c r="G2117" s="50" t="n">
        <v>5</v>
      </c>
      <c r="H2117" s="49" t="str">
        <f aca="false">IF(ISERROR(VLOOKUP(G2117,作業マスタ!$A$2:$B$7,2,FALSE())),"",VLOOKUP(G2117,作業マスタ!$A$2:$B$7,2,FALSE()))</f>
        <v>作業名　№5</v>
      </c>
      <c r="I2117" s="51" t="n">
        <v>0.25</v>
      </c>
      <c r="J2117" s="43" t="n">
        <f aca="false">IF(OR(B2117="",C2117="",D2117=""),DATE(2100,12,31),DATE(B2117+2000,C2117,D2117))</f>
        <v>41314</v>
      </c>
      <c r="K2117" s="24"/>
    </row>
    <row r="2118" customFormat="false" ht="13.5" hidden="false" customHeight="false" outlineLevel="0" collapsed="false">
      <c r="A2118" s="44" t="n">
        <v>2116</v>
      </c>
      <c r="B2118" s="45" t="n">
        <v>13</v>
      </c>
      <c r="C2118" s="46" t="n">
        <v>2</v>
      </c>
      <c r="D2118" s="47" t="n">
        <v>9</v>
      </c>
      <c r="E2118" s="48" t="n">
        <v>16</v>
      </c>
      <c r="F2118" s="49" t="str">
        <f aca="false">IF(ISERROR(VLOOKUP(E2118,スタッフマスタ!$A$2:$B$32,2,FALSE())),"",VLOOKUP(E2118,スタッフマスタ!$A$2:$B$32,2,FALSE()))</f>
        <v>山粒 時夫</v>
      </c>
      <c r="G2118" s="50" t="n">
        <v>3</v>
      </c>
      <c r="H2118" s="49" t="str">
        <f aca="false">IF(ISERROR(VLOOKUP(G2118,作業マスタ!$A$2:$B$7,2,FALSE())),"",VLOOKUP(G2118,作業マスタ!$A$2:$B$7,2,FALSE()))</f>
        <v>作業名　№3</v>
      </c>
      <c r="I2118" s="51" t="n">
        <v>0.333333333333333</v>
      </c>
      <c r="J2118" s="43" t="n">
        <f aca="false">IF(OR(B2118="",C2118="",D2118=""),DATE(2100,12,31),DATE(B2118+2000,C2118,D2118))</f>
        <v>41314</v>
      </c>
      <c r="K2118" s="24"/>
    </row>
    <row r="2119" customFormat="false" ht="13.5" hidden="false" customHeight="false" outlineLevel="0" collapsed="false">
      <c r="A2119" s="44" t="n">
        <v>2117</v>
      </c>
      <c r="B2119" s="45" t="n">
        <v>13</v>
      </c>
      <c r="C2119" s="46" t="n">
        <v>2</v>
      </c>
      <c r="D2119" s="47" t="n">
        <v>10</v>
      </c>
      <c r="E2119" s="48" t="n">
        <v>22</v>
      </c>
      <c r="F2119" s="49" t="str">
        <f aca="false">IF(ISERROR(VLOOKUP(E2119,スタッフマスタ!$A$2:$B$32,2,FALSE())),"",VLOOKUP(E2119,スタッフマスタ!$A$2:$B$32,2,FALSE()))</f>
        <v>三沢 惣助</v>
      </c>
      <c r="G2119" s="50" t="n">
        <v>4</v>
      </c>
      <c r="H2119" s="49" t="str">
        <f aca="false">IF(ISERROR(VLOOKUP(G2119,作業マスタ!$A$2:$B$7,2,FALSE())),"",VLOOKUP(G2119,作業マスタ!$A$2:$B$7,2,FALSE()))</f>
        <v>作業名　№4</v>
      </c>
      <c r="I2119" s="51" t="n">
        <v>0.291666666666667</v>
      </c>
      <c r="J2119" s="43" t="n">
        <f aca="false">IF(OR(B2119="",C2119="",D2119=""),DATE(2100,12,31),DATE(B2119+2000,C2119,D2119))</f>
        <v>41315</v>
      </c>
      <c r="K2119" s="24"/>
    </row>
    <row r="2120" customFormat="false" ht="13.5" hidden="false" customHeight="false" outlineLevel="0" collapsed="false">
      <c r="A2120" s="44" t="n">
        <v>2118</v>
      </c>
      <c r="B2120" s="45" t="n">
        <v>13</v>
      </c>
      <c r="C2120" s="46" t="n">
        <v>2</v>
      </c>
      <c r="D2120" s="47" t="n">
        <v>10</v>
      </c>
      <c r="E2120" s="48" t="n">
        <v>20</v>
      </c>
      <c r="F2120" s="49" t="str">
        <f aca="false">IF(ISERROR(VLOOKUP(E2120,スタッフマスタ!$A$2:$B$32,2,FALSE())),"",VLOOKUP(E2120,スタッフマスタ!$A$2:$B$32,2,FALSE()))</f>
        <v>若月 忠義</v>
      </c>
      <c r="G2120" s="50" t="n">
        <v>3</v>
      </c>
      <c r="H2120" s="49" t="str">
        <f aca="false">IF(ISERROR(VLOOKUP(G2120,作業マスタ!$A$2:$B$7,2,FALSE())),"",VLOOKUP(G2120,作業マスタ!$A$2:$B$7,2,FALSE()))</f>
        <v>作業名　№3</v>
      </c>
      <c r="I2120" s="51" t="n">
        <v>0.333333333333333</v>
      </c>
      <c r="J2120" s="43" t="n">
        <f aca="false">IF(OR(B2120="",C2120="",D2120=""),DATE(2100,12,31),DATE(B2120+2000,C2120,D2120))</f>
        <v>41315</v>
      </c>
      <c r="K2120" s="24"/>
    </row>
    <row r="2121" customFormat="false" ht="13.5" hidden="false" customHeight="false" outlineLevel="0" collapsed="false">
      <c r="A2121" s="44" t="n">
        <v>2119</v>
      </c>
      <c r="B2121" s="45" t="n">
        <v>13</v>
      </c>
      <c r="C2121" s="46" t="n">
        <v>2</v>
      </c>
      <c r="D2121" s="47" t="n">
        <v>11</v>
      </c>
      <c r="E2121" s="48" t="n">
        <v>18</v>
      </c>
      <c r="F2121" s="49" t="str">
        <f aca="false">IF(ISERROR(VLOOKUP(E2121,スタッフマスタ!$A$2:$B$32,2,FALSE())),"",VLOOKUP(E2121,スタッフマスタ!$A$2:$B$32,2,FALSE()))</f>
        <v>栗原 甫</v>
      </c>
      <c r="G2121" s="50" t="n">
        <v>3</v>
      </c>
      <c r="H2121" s="49" t="str">
        <f aca="false">IF(ISERROR(VLOOKUP(G2121,作業マスタ!$A$2:$B$7,2,FALSE())),"",VLOOKUP(G2121,作業マスタ!$A$2:$B$7,2,FALSE()))</f>
        <v>作業名　№3</v>
      </c>
      <c r="I2121" s="51" t="n">
        <v>0.291666666666667</v>
      </c>
      <c r="J2121" s="43" t="n">
        <f aca="false">IF(OR(B2121="",C2121="",D2121=""),DATE(2100,12,31),DATE(B2121+2000,C2121,D2121))</f>
        <v>41316</v>
      </c>
      <c r="K2121" s="24"/>
    </row>
    <row r="2122" customFormat="false" ht="13.5" hidden="false" customHeight="false" outlineLevel="0" collapsed="false">
      <c r="A2122" s="44" t="n">
        <v>2120</v>
      </c>
      <c r="B2122" s="45" t="n">
        <v>13</v>
      </c>
      <c r="C2122" s="46" t="n">
        <v>2</v>
      </c>
      <c r="D2122" s="47" t="n">
        <v>11</v>
      </c>
      <c r="E2122" s="48" t="n">
        <v>24</v>
      </c>
      <c r="F2122" s="49" t="str">
        <f aca="false">IF(ISERROR(VLOOKUP(E2122,スタッフマスタ!$A$2:$B$32,2,FALSE())),"",VLOOKUP(E2122,スタッフマスタ!$A$2:$B$32,2,FALSE()))</f>
        <v>新津 昭雄</v>
      </c>
      <c r="G2122" s="50" t="n">
        <v>1</v>
      </c>
      <c r="H2122" s="49" t="str">
        <f aca="false">IF(ISERROR(VLOOKUP(G2122,作業マスタ!$A$2:$B$7,2,FALSE())),"",VLOOKUP(G2122,作業マスタ!$A$2:$B$7,2,FALSE()))</f>
        <v>作業名　№1</v>
      </c>
      <c r="I2122" s="51" t="n">
        <v>0.291666666666667</v>
      </c>
      <c r="J2122" s="43" t="n">
        <f aca="false">IF(OR(B2122="",C2122="",D2122=""),DATE(2100,12,31),DATE(B2122+2000,C2122,D2122))</f>
        <v>41316</v>
      </c>
      <c r="K2122" s="24"/>
    </row>
    <row r="2123" customFormat="false" ht="13.5" hidden="false" customHeight="false" outlineLevel="0" collapsed="false">
      <c r="A2123" s="44" t="n">
        <v>2121</v>
      </c>
      <c r="B2123" s="45" t="n">
        <v>13</v>
      </c>
      <c r="C2123" s="46" t="n">
        <v>2</v>
      </c>
      <c r="D2123" s="47" t="n">
        <v>12</v>
      </c>
      <c r="E2123" s="48" t="n">
        <v>22</v>
      </c>
      <c r="F2123" s="49" t="str">
        <f aca="false">IF(ISERROR(VLOOKUP(E2123,スタッフマスタ!$A$2:$B$32,2,FALSE())),"",VLOOKUP(E2123,スタッフマスタ!$A$2:$B$32,2,FALSE()))</f>
        <v>三沢 惣助</v>
      </c>
      <c r="G2123" s="50" t="n">
        <v>4</v>
      </c>
      <c r="H2123" s="49" t="str">
        <f aca="false">IF(ISERROR(VLOOKUP(G2123,作業マスタ!$A$2:$B$7,2,FALSE())),"",VLOOKUP(G2123,作業マスタ!$A$2:$B$7,2,FALSE()))</f>
        <v>作業名　№4</v>
      </c>
      <c r="I2123" s="51" t="n">
        <v>0.25</v>
      </c>
      <c r="J2123" s="43" t="n">
        <f aca="false">IF(OR(B2123="",C2123="",D2123=""),DATE(2100,12,31),DATE(B2123+2000,C2123,D2123))</f>
        <v>41317</v>
      </c>
      <c r="K2123" s="24"/>
    </row>
    <row r="2124" customFormat="false" ht="13.5" hidden="false" customHeight="false" outlineLevel="0" collapsed="false">
      <c r="A2124" s="44" t="n">
        <v>2122</v>
      </c>
      <c r="B2124" s="45" t="n">
        <v>13</v>
      </c>
      <c r="C2124" s="46" t="n">
        <v>2</v>
      </c>
      <c r="D2124" s="47" t="n">
        <v>12</v>
      </c>
      <c r="E2124" s="48" t="n">
        <v>27</v>
      </c>
      <c r="F2124" s="49" t="str">
        <f aca="false">IF(ISERROR(VLOOKUP(E2124,スタッフマスタ!$A$2:$B$32,2,FALSE())),"",VLOOKUP(E2124,スタッフマスタ!$A$2:$B$32,2,FALSE()))</f>
        <v>黒沢 春実</v>
      </c>
      <c r="G2124" s="50" t="n">
        <v>5</v>
      </c>
      <c r="H2124" s="49" t="str">
        <f aca="false">IF(ISERROR(VLOOKUP(G2124,作業マスタ!$A$2:$B$7,2,FALSE())),"",VLOOKUP(G2124,作業マスタ!$A$2:$B$7,2,FALSE()))</f>
        <v>作業名　№5</v>
      </c>
      <c r="I2124" s="51" t="n">
        <v>0.333333333333333</v>
      </c>
      <c r="J2124" s="43" t="n">
        <f aca="false">IF(OR(B2124="",C2124="",D2124=""),DATE(2100,12,31),DATE(B2124+2000,C2124,D2124))</f>
        <v>41317</v>
      </c>
      <c r="K2124" s="24"/>
    </row>
    <row r="2125" customFormat="false" ht="13.5" hidden="false" customHeight="false" outlineLevel="0" collapsed="false">
      <c r="A2125" s="44" t="n">
        <v>2123</v>
      </c>
      <c r="B2125" s="45" t="n">
        <v>13</v>
      </c>
      <c r="C2125" s="46" t="n">
        <v>2</v>
      </c>
      <c r="D2125" s="47" t="n">
        <v>12</v>
      </c>
      <c r="E2125" s="48" t="n">
        <v>24</v>
      </c>
      <c r="F2125" s="49" t="str">
        <f aca="false">IF(ISERROR(VLOOKUP(E2125,スタッフマスタ!$A$2:$B$32,2,FALSE())),"",VLOOKUP(E2125,スタッフマスタ!$A$2:$B$32,2,FALSE()))</f>
        <v>新津 昭雄</v>
      </c>
      <c r="G2125" s="50" t="n">
        <v>4</v>
      </c>
      <c r="H2125" s="49" t="str">
        <f aca="false">IF(ISERROR(VLOOKUP(G2125,作業マスタ!$A$2:$B$7,2,FALSE())),"",VLOOKUP(G2125,作業マスタ!$A$2:$B$7,2,FALSE()))</f>
        <v>作業名　№4</v>
      </c>
      <c r="I2125" s="51" t="n">
        <v>0.333333333333333</v>
      </c>
      <c r="J2125" s="43" t="n">
        <f aca="false">IF(OR(B2125="",C2125="",D2125=""),DATE(2100,12,31),DATE(B2125+2000,C2125,D2125))</f>
        <v>41317</v>
      </c>
      <c r="K2125" s="24"/>
    </row>
    <row r="2126" customFormat="false" ht="13.5" hidden="false" customHeight="false" outlineLevel="0" collapsed="false">
      <c r="A2126" s="44" t="n">
        <v>2124</v>
      </c>
      <c r="B2126" s="45" t="n">
        <v>13</v>
      </c>
      <c r="C2126" s="46" t="n">
        <v>2</v>
      </c>
      <c r="D2126" s="47" t="n">
        <v>13</v>
      </c>
      <c r="E2126" s="48" t="n">
        <v>10</v>
      </c>
      <c r="F2126" s="49" t="str">
        <f aca="false">IF(ISERROR(VLOOKUP(E2126,スタッフマスタ!$A$2:$B$32,2,FALSE())),"",VLOOKUP(E2126,スタッフマスタ!$A$2:$B$32,2,FALSE()))</f>
        <v>中島 利春</v>
      </c>
      <c r="G2126" s="50" t="n">
        <v>3</v>
      </c>
      <c r="H2126" s="49" t="str">
        <f aca="false">IF(ISERROR(VLOOKUP(G2126,作業マスタ!$A$2:$B$7,2,FALSE())),"",VLOOKUP(G2126,作業マスタ!$A$2:$B$7,2,FALSE()))</f>
        <v>作業名　№3</v>
      </c>
      <c r="I2126" s="51" t="n">
        <v>0.333333333333333</v>
      </c>
      <c r="J2126" s="43" t="n">
        <f aca="false">IF(OR(B2126="",C2126="",D2126=""),DATE(2100,12,31),DATE(B2126+2000,C2126,D2126))</f>
        <v>41318</v>
      </c>
      <c r="K2126" s="24"/>
    </row>
    <row r="2127" customFormat="false" ht="13.5" hidden="false" customHeight="false" outlineLevel="0" collapsed="false">
      <c r="A2127" s="44" t="n">
        <v>2125</v>
      </c>
      <c r="B2127" s="45" t="n">
        <v>13</v>
      </c>
      <c r="C2127" s="46" t="n">
        <v>2</v>
      </c>
      <c r="D2127" s="47" t="n">
        <v>13</v>
      </c>
      <c r="E2127" s="48" t="n">
        <v>13</v>
      </c>
      <c r="F2127" s="49" t="str">
        <f aca="false">IF(ISERROR(VLOOKUP(E2127,スタッフマスタ!$A$2:$B$32,2,FALSE())),"",VLOOKUP(E2127,スタッフマスタ!$A$2:$B$32,2,FALSE()))</f>
        <v>松枝 晃</v>
      </c>
      <c r="G2127" s="50" t="n">
        <v>4</v>
      </c>
      <c r="H2127" s="49" t="str">
        <f aca="false">IF(ISERROR(VLOOKUP(G2127,作業マスタ!$A$2:$B$7,2,FALSE())),"",VLOOKUP(G2127,作業マスタ!$A$2:$B$7,2,FALSE()))</f>
        <v>作業名　№4</v>
      </c>
      <c r="I2127" s="51" t="n">
        <v>0.333333333333333</v>
      </c>
      <c r="J2127" s="43" t="n">
        <f aca="false">IF(OR(B2127="",C2127="",D2127=""),DATE(2100,12,31),DATE(B2127+2000,C2127,D2127))</f>
        <v>41318</v>
      </c>
      <c r="K2127" s="24"/>
    </row>
    <row r="2128" customFormat="false" ht="13.5" hidden="false" customHeight="false" outlineLevel="0" collapsed="false">
      <c r="A2128" s="44" t="n">
        <v>2126</v>
      </c>
      <c r="B2128" s="45" t="n">
        <v>13</v>
      </c>
      <c r="C2128" s="46" t="n">
        <v>2</v>
      </c>
      <c r="D2128" s="47" t="n">
        <v>14</v>
      </c>
      <c r="E2128" s="48" t="n">
        <v>28</v>
      </c>
      <c r="F2128" s="49" t="str">
        <f aca="false">IF(ISERROR(VLOOKUP(E2128,スタッフマスタ!$A$2:$B$32,2,FALSE())),"",VLOOKUP(E2128,スタッフマスタ!$A$2:$B$32,2,FALSE()))</f>
        <v>服部 卓郎</v>
      </c>
      <c r="G2128" s="50" t="n">
        <v>2</v>
      </c>
      <c r="H2128" s="49" t="str">
        <f aca="false">IF(ISERROR(VLOOKUP(G2128,作業マスタ!$A$2:$B$7,2,FALSE())),"",VLOOKUP(G2128,作業マスタ!$A$2:$B$7,2,FALSE()))</f>
        <v>作業名　№2</v>
      </c>
      <c r="I2128" s="51" t="n">
        <v>0.25</v>
      </c>
      <c r="J2128" s="43" t="n">
        <f aca="false">IF(OR(B2128="",C2128="",D2128=""),DATE(2100,12,31),DATE(B2128+2000,C2128,D2128))</f>
        <v>41319</v>
      </c>
      <c r="K2128" s="24"/>
    </row>
    <row r="2129" customFormat="false" ht="13.5" hidden="false" customHeight="false" outlineLevel="0" collapsed="false">
      <c r="A2129" s="44" t="n">
        <v>2127</v>
      </c>
      <c r="B2129" s="45" t="n">
        <v>13</v>
      </c>
      <c r="C2129" s="46" t="n">
        <v>2</v>
      </c>
      <c r="D2129" s="47" t="n">
        <v>14</v>
      </c>
      <c r="E2129" s="48" t="n">
        <v>26</v>
      </c>
      <c r="F2129" s="49" t="str">
        <f aca="false">IF(ISERROR(VLOOKUP(E2129,スタッフマスタ!$A$2:$B$32,2,FALSE())),"",VLOOKUP(E2129,スタッフマスタ!$A$2:$B$32,2,FALSE()))</f>
        <v>大泉 政治</v>
      </c>
      <c r="G2129" s="50" t="n">
        <v>2</v>
      </c>
      <c r="H2129" s="49" t="str">
        <f aca="false">IF(ISERROR(VLOOKUP(G2129,作業マスタ!$A$2:$B$7,2,FALSE())),"",VLOOKUP(G2129,作業マスタ!$A$2:$B$7,2,FALSE()))</f>
        <v>作業名　№2</v>
      </c>
      <c r="I2129" s="51" t="n">
        <v>0.333333333333333</v>
      </c>
      <c r="J2129" s="43" t="n">
        <f aca="false">IF(OR(B2129="",C2129="",D2129=""),DATE(2100,12,31),DATE(B2129+2000,C2129,D2129))</f>
        <v>41319</v>
      </c>
      <c r="K2129" s="24"/>
    </row>
    <row r="2130" customFormat="false" ht="13.5" hidden="false" customHeight="false" outlineLevel="0" collapsed="false">
      <c r="A2130" s="44" t="n">
        <v>2128</v>
      </c>
      <c r="B2130" s="45" t="n">
        <v>13</v>
      </c>
      <c r="C2130" s="46" t="n">
        <v>2</v>
      </c>
      <c r="D2130" s="47" t="n">
        <v>15</v>
      </c>
      <c r="E2130" s="48" t="n">
        <v>8</v>
      </c>
      <c r="F2130" s="49" t="str">
        <f aca="false">IF(ISERROR(VLOOKUP(E2130,スタッフマスタ!$A$2:$B$32,2,FALSE())),"",VLOOKUP(E2130,スタッフマスタ!$A$2:$B$32,2,FALSE()))</f>
        <v>森野 年伸</v>
      </c>
      <c r="G2130" s="50" t="n">
        <v>2</v>
      </c>
      <c r="H2130" s="49" t="str">
        <f aca="false">IF(ISERROR(VLOOKUP(G2130,作業マスタ!$A$2:$B$7,2,FALSE())),"",VLOOKUP(G2130,作業マスタ!$A$2:$B$7,2,FALSE()))</f>
        <v>作業名　№2</v>
      </c>
      <c r="I2130" s="51" t="n">
        <v>0.25</v>
      </c>
      <c r="J2130" s="43" t="n">
        <f aca="false">IF(OR(B2130="",C2130="",D2130=""),DATE(2100,12,31),DATE(B2130+2000,C2130,D2130))</f>
        <v>41320</v>
      </c>
      <c r="K2130" s="24"/>
    </row>
    <row r="2131" customFormat="false" ht="13.5" hidden="false" customHeight="false" outlineLevel="0" collapsed="false">
      <c r="A2131" s="44" t="n">
        <v>2129</v>
      </c>
      <c r="B2131" s="45" t="n">
        <v>13</v>
      </c>
      <c r="C2131" s="46" t="n">
        <v>2</v>
      </c>
      <c r="D2131" s="47" t="n">
        <v>15</v>
      </c>
      <c r="E2131" s="48" t="n">
        <v>24</v>
      </c>
      <c r="F2131" s="49" t="str">
        <f aca="false">IF(ISERROR(VLOOKUP(E2131,スタッフマスタ!$A$2:$B$32,2,FALSE())),"",VLOOKUP(E2131,スタッフマスタ!$A$2:$B$32,2,FALSE()))</f>
        <v>新津 昭雄</v>
      </c>
      <c r="G2131" s="50" t="n">
        <v>4</v>
      </c>
      <c r="H2131" s="49" t="str">
        <f aca="false">IF(ISERROR(VLOOKUP(G2131,作業マスタ!$A$2:$B$7,2,FALSE())),"",VLOOKUP(G2131,作業マスタ!$A$2:$B$7,2,FALSE()))</f>
        <v>作業名　№4</v>
      </c>
      <c r="I2131" s="51" t="n">
        <v>0.333333333333333</v>
      </c>
      <c r="J2131" s="43" t="n">
        <f aca="false">IF(OR(B2131="",C2131="",D2131=""),DATE(2100,12,31),DATE(B2131+2000,C2131,D2131))</f>
        <v>41320</v>
      </c>
      <c r="K2131" s="24"/>
    </row>
    <row r="2132" customFormat="false" ht="13.5" hidden="false" customHeight="false" outlineLevel="0" collapsed="false">
      <c r="A2132" s="44" t="n">
        <v>2130</v>
      </c>
      <c r="B2132" s="45" t="n">
        <v>13</v>
      </c>
      <c r="C2132" s="46" t="n">
        <v>2</v>
      </c>
      <c r="D2132" s="47" t="n">
        <v>15</v>
      </c>
      <c r="E2132" s="48" t="n">
        <v>16</v>
      </c>
      <c r="F2132" s="49" t="str">
        <f aca="false">IF(ISERROR(VLOOKUP(E2132,スタッフマスタ!$A$2:$B$32,2,FALSE())),"",VLOOKUP(E2132,スタッフマスタ!$A$2:$B$32,2,FALSE()))</f>
        <v>山粒 時夫</v>
      </c>
      <c r="G2132" s="50" t="n">
        <v>2</v>
      </c>
      <c r="H2132" s="49" t="str">
        <f aca="false">IF(ISERROR(VLOOKUP(G2132,作業マスタ!$A$2:$B$7,2,FALSE())),"",VLOOKUP(G2132,作業マスタ!$A$2:$B$7,2,FALSE()))</f>
        <v>作業名　№2</v>
      </c>
      <c r="I2132" s="51" t="n">
        <v>0.291666666666667</v>
      </c>
      <c r="J2132" s="43" t="n">
        <f aca="false">IF(OR(B2132="",C2132="",D2132=""),DATE(2100,12,31),DATE(B2132+2000,C2132,D2132))</f>
        <v>41320</v>
      </c>
      <c r="K2132" s="24"/>
    </row>
    <row r="2133" customFormat="false" ht="13.5" hidden="false" customHeight="false" outlineLevel="0" collapsed="false">
      <c r="A2133" s="44" t="n">
        <v>2131</v>
      </c>
      <c r="B2133" s="45" t="n">
        <v>13</v>
      </c>
      <c r="C2133" s="46" t="n">
        <v>2</v>
      </c>
      <c r="D2133" s="47" t="n">
        <v>16</v>
      </c>
      <c r="E2133" s="48" t="n">
        <v>9</v>
      </c>
      <c r="F2133" s="49" t="str">
        <f aca="false">IF(ISERROR(VLOOKUP(E2133,スタッフマスタ!$A$2:$B$32,2,FALSE())),"",VLOOKUP(E2133,スタッフマスタ!$A$2:$B$32,2,FALSE()))</f>
        <v>有山 信夫</v>
      </c>
      <c r="G2133" s="50" t="n">
        <v>3</v>
      </c>
      <c r="H2133" s="49" t="str">
        <f aca="false">IF(ISERROR(VLOOKUP(G2133,作業マスタ!$A$2:$B$7,2,FALSE())),"",VLOOKUP(G2133,作業マスタ!$A$2:$B$7,2,FALSE()))</f>
        <v>作業名　№3</v>
      </c>
      <c r="I2133" s="51" t="n">
        <v>0.333333333333333</v>
      </c>
      <c r="J2133" s="43" t="n">
        <f aca="false">IF(OR(B2133="",C2133="",D2133=""),DATE(2100,12,31),DATE(B2133+2000,C2133,D2133))</f>
        <v>41321</v>
      </c>
      <c r="K2133" s="24"/>
    </row>
    <row r="2134" customFormat="false" ht="13.5" hidden="false" customHeight="false" outlineLevel="0" collapsed="false">
      <c r="A2134" s="44" t="n">
        <v>2132</v>
      </c>
      <c r="B2134" s="45" t="n">
        <v>13</v>
      </c>
      <c r="C2134" s="46" t="n">
        <v>2</v>
      </c>
      <c r="D2134" s="47" t="n">
        <v>16</v>
      </c>
      <c r="E2134" s="48" t="n">
        <v>12</v>
      </c>
      <c r="F2134" s="49" t="str">
        <f aca="false">IF(ISERROR(VLOOKUP(E2134,スタッフマスタ!$A$2:$B$32,2,FALSE())),"",VLOOKUP(E2134,スタッフマスタ!$A$2:$B$32,2,FALSE()))</f>
        <v>安川 晶子</v>
      </c>
      <c r="G2134" s="50" t="n">
        <v>1</v>
      </c>
      <c r="H2134" s="49" t="str">
        <f aca="false">IF(ISERROR(VLOOKUP(G2134,作業マスタ!$A$2:$B$7,2,FALSE())),"",VLOOKUP(G2134,作業マスタ!$A$2:$B$7,2,FALSE()))</f>
        <v>作業名　№1</v>
      </c>
      <c r="I2134" s="51" t="n">
        <v>0.333333333333333</v>
      </c>
      <c r="J2134" s="43" t="n">
        <f aca="false">IF(OR(B2134="",C2134="",D2134=""),DATE(2100,12,31),DATE(B2134+2000,C2134,D2134))</f>
        <v>41321</v>
      </c>
      <c r="K2134" s="24"/>
    </row>
    <row r="2135" customFormat="false" ht="13.5" hidden="false" customHeight="false" outlineLevel="0" collapsed="false">
      <c r="A2135" s="44" t="n">
        <v>2133</v>
      </c>
      <c r="B2135" s="45" t="n">
        <v>13</v>
      </c>
      <c r="C2135" s="46" t="n">
        <v>2</v>
      </c>
      <c r="D2135" s="47" t="n">
        <v>16</v>
      </c>
      <c r="E2135" s="48" t="n">
        <v>5</v>
      </c>
      <c r="F2135" s="49" t="str">
        <f aca="false">IF(ISERROR(VLOOKUP(E2135,スタッフマスタ!$A$2:$B$32,2,FALSE())),"",VLOOKUP(E2135,スタッフマスタ!$A$2:$B$32,2,FALSE()))</f>
        <v>牧　 三喜雄</v>
      </c>
      <c r="G2135" s="50" t="n">
        <v>4</v>
      </c>
      <c r="H2135" s="49" t="str">
        <f aca="false">IF(ISERROR(VLOOKUP(G2135,作業マスタ!$A$2:$B$7,2,FALSE())),"",VLOOKUP(G2135,作業マスタ!$A$2:$B$7,2,FALSE()))</f>
        <v>作業名　№4</v>
      </c>
      <c r="I2135" s="51" t="n">
        <v>0.333333333333333</v>
      </c>
      <c r="J2135" s="43" t="n">
        <f aca="false">IF(OR(B2135="",C2135="",D2135=""),DATE(2100,12,31),DATE(B2135+2000,C2135,D2135))</f>
        <v>41321</v>
      </c>
      <c r="K2135" s="24"/>
    </row>
    <row r="2136" customFormat="false" ht="13.5" hidden="false" customHeight="false" outlineLevel="0" collapsed="false">
      <c r="A2136" s="44" t="n">
        <v>2134</v>
      </c>
      <c r="B2136" s="45" t="n">
        <v>13</v>
      </c>
      <c r="C2136" s="46" t="n">
        <v>2</v>
      </c>
      <c r="D2136" s="47" t="n">
        <v>17</v>
      </c>
      <c r="E2136" s="48" t="n">
        <v>17</v>
      </c>
      <c r="F2136" s="49" t="str">
        <f aca="false">IF(ISERROR(VLOOKUP(E2136,スタッフマスタ!$A$2:$B$32,2,FALSE())),"",VLOOKUP(E2136,スタッフマスタ!$A$2:$B$32,2,FALSE()))</f>
        <v>本山 裕次</v>
      </c>
      <c r="G2136" s="50" t="n">
        <v>2</v>
      </c>
      <c r="H2136" s="49" t="str">
        <f aca="false">IF(ISERROR(VLOOKUP(G2136,作業マスタ!$A$2:$B$7,2,FALSE())),"",VLOOKUP(G2136,作業マスタ!$A$2:$B$7,2,FALSE()))</f>
        <v>作業名　№2</v>
      </c>
      <c r="I2136" s="51" t="n">
        <v>0.291666666666667</v>
      </c>
      <c r="J2136" s="43" t="n">
        <f aca="false">IF(OR(B2136="",C2136="",D2136=""),DATE(2100,12,31),DATE(B2136+2000,C2136,D2136))</f>
        <v>41322</v>
      </c>
      <c r="K2136" s="24"/>
    </row>
    <row r="2137" customFormat="false" ht="13.5" hidden="false" customHeight="false" outlineLevel="0" collapsed="false">
      <c r="A2137" s="44" t="n">
        <v>2135</v>
      </c>
      <c r="B2137" s="45" t="n">
        <v>13</v>
      </c>
      <c r="C2137" s="46" t="n">
        <v>2</v>
      </c>
      <c r="D2137" s="47" t="n">
        <v>17</v>
      </c>
      <c r="E2137" s="48" t="n">
        <v>14</v>
      </c>
      <c r="F2137" s="49" t="str">
        <f aca="false">IF(ISERROR(VLOOKUP(E2137,スタッフマスタ!$A$2:$B$32,2,FALSE())),"",VLOOKUP(E2137,スタッフマスタ!$A$2:$B$32,2,FALSE()))</f>
        <v>岡澤 敬子</v>
      </c>
      <c r="G2137" s="50" t="n">
        <v>1</v>
      </c>
      <c r="H2137" s="49" t="str">
        <f aca="false">IF(ISERROR(VLOOKUP(G2137,作業マスタ!$A$2:$B$7,2,FALSE())),"",VLOOKUP(G2137,作業マスタ!$A$2:$B$7,2,FALSE()))</f>
        <v>作業名　№1</v>
      </c>
      <c r="I2137" s="51" t="n">
        <v>0.25</v>
      </c>
      <c r="J2137" s="43" t="n">
        <f aca="false">IF(OR(B2137="",C2137="",D2137=""),DATE(2100,12,31),DATE(B2137+2000,C2137,D2137))</f>
        <v>41322</v>
      </c>
      <c r="K2137" s="24"/>
    </row>
    <row r="2138" customFormat="false" ht="13.5" hidden="false" customHeight="false" outlineLevel="0" collapsed="false">
      <c r="A2138" s="44" t="n">
        <v>2136</v>
      </c>
      <c r="B2138" s="45" t="n">
        <v>13</v>
      </c>
      <c r="C2138" s="46" t="n">
        <v>2</v>
      </c>
      <c r="D2138" s="47" t="n">
        <v>17</v>
      </c>
      <c r="E2138" s="48" t="n">
        <v>15</v>
      </c>
      <c r="F2138" s="49" t="str">
        <f aca="false">IF(ISERROR(VLOOKUP(E2138,スタッフマスタ!$A$2:$B$32,2,FALSE())),"",VLOOKUP(E2138,スタッフマスタ!$A$2:$B$32,2,FALSE()))</f>
        <v>有澤 忠克</v>
      </c>
      <c r="G2138" s="50" t="n">
        <v>1</v>
      </c>
      <c r="H2138" s="49" t="str">
        <f aca="false">IF(ISERROR(VLOOKUP(G2138,作業マスタ!$A$2:$B$7,2,FALSE())),"",VLOOKUP(G2138,作業マスタ!$A$2:$B$7,2,FALSE()))</f>
        <v>作業名　№1</v>
      </c>
      <c r="I2138" s="51" t="n">
        <v>0.291666666666667</v>
      </c>
      <c r="J2138" s="43" t="n">
        <f aca="false">IF(OR(B2138="",C2138="",D2138=""),DATE(2100,12,31),DATE(B2138+2000,C2138,D2138))</f>
        <v>41322</v>
      </c>
      <c r="K2138" s="24"/>
    </row>
    <row r="2139" customFormat="false" ht="13.5" hidden="false" customHeight="false" outlineLevel="0" collapsed="false">
      <c r="A2139" s="44" t="n">
        <v>2137</v>
      </c>
      <c r="B2139" s="45" t="n">
        <v>13</v>
      </c>
      <c r="C2139" s="46" t="n">
        <v>2</v>
      </c>
      <c r="D2139" s="47" t="n">
        <v>18</v>
      </c>
      <c r="E2139" s="48" t="n">
        <v>12</v>
      </c>
      <c r="F2139" s="49" t="str">
        <f aca="false">IF(ISERROR(VLOOKUP(E2139,スタッフマスタ!$A$2:$B$32,2,FALSE())),"",VLOOKUP(E2139,スタッフマスタ!$A$2:$B$32,2,FALSE()))</f>
        <v>安川 晶子</v>
      </c>
      <c r="G2139" s="50" t="n">
        <v>3</v>
      </c>
      <c r="H2139" s="49" t="str">
        <f aca="false">IF(ISERROR(VLOOKUP(G2139,作業マスタ!$A$2:$B$7,2,FALSE())),"",VLOOKUP(G2139,作業マスタ!$A$2:$B$7,2,FALSE()))</f>
        <v>作業名　№3</v>
      </c>
      <c r="I2139" s="51" t="n">
        <v>0.333333333333333</v>
      </c>
      <c r="J2139" s="43" t="n">
        <f aca="false">IF(OR(B2139="",C2139="",D2139=""),DATE(2100,12,31),DATE(B2139+2000,C2139,D2139))</f>
        <v>41323</v>
      </c>
      <c r="K2139" s="24"/>
    </row>
    <row r="2140" customFormat="false" ht="13.5" hidden="false" customHeight="false" outlineLevel="0" collapsed="false">
      <c r="A2140" s="44" t="n">
        <v>2138</v>
      </c>
      <c r="B2140" s="45" t="n">
        <v>13</v>
      </c>
      <c r="C2140" s="46" t="n">
        <v>2</v>
      </c>
      <c r="D2140" s="47" t="n">
        <v>18</v>
      </c>
      <c r="E2140" s="48" t="n">
        <v>2</v>
      </c>
      <c r="F2140" s="49" t="str">
        <f aca="false">IF(ISERROR(VLOOKUP(E2140,スタッフマスタ!$A$2:$B$32,2,FALSE())),"",VLOOKUP(E2140,スタッフマスタ!$A$2:$B$32,2,FALSE()))</f>
        <v>羽生 賢治</v>
      </c>
      <c r="G2140" s="50" t="n">
        <v>4</v>
      </c>
      <c r="H2140" s="49" t="str">
        <f aca="false">IF(ISERROR(VLOOKUP(G2140,作業マスタ!$A$2:$B$7,2,FALSE())),"",VLOOKUP(G2140,作業マスタ!$A$2:$B$7,2,FALSE()))</f>
        <v>作業名　№4</v>
      </c>
      <c r="I2140" s="51" t="n">
        <v>0.291666666666667</v>
      </c>
      <c r="J2140" s="43" t="n">
        <f aca="false">IF(OR(B2140="",C2140="",D2140=""),DATE(2100,12,31),DATE(B2140+2000,C2140,D2140))</f>
        <v>41323</v>
      </c>
      <c r="K2140" s="24"/>
    </row>
    <row r="2141" customFormat="false" ht="13.5" hidden="false" customHeight="false" outlineLevel="0" collapsed="false">
      <c r="A2141" s="44" t="n">
        <v>2139</v>
      </c>
      <c r="B2141" s="45" t="n">
        <v>13</v>
      </c>
      <c r="C2141" s="46" t="n">
        <v>2</v>
      </c>
      <c r="D2141" s="47" t="n">
        <v>19</v>
      </c>
      <c r="E2141" s="48" t="n">
        <v>14</v>
      </c>
      <c r="F2141" s="49" t="str">
        <f aca="false">IF(ISERROR(VLOOKUP(E2141,スタッフマスタ!$A$2:$B$32,2,FALSE())),"",VLOOKUP(E2141,スタッフマスタ!$A$2:$B$32,2,FALSE()))</f>
        <v>岡澤 敬子</v>
      </c>
      <c r="G2141" s="50" t="n">
        <v>2</v>
      </c>
      <c r="H2141" s="49" t="str">
        <f aca="false">IF(ISERROR(VLOOKUP(G2141,作業マスタ!$A$2:$B$7,2,FALSE())),"",VLOOKUP(G2141,作業マスタ!$A$2:$B$7,2,FALSE()))</f>
        <v>作業名　№2</v>
      </c>
      <c r="I2141" s="51" t="n">
        <v>0.291666666666667</v>
      </c>
      <c r="J2141" s="43" t="n">
        <f aca="false">IF(OR(B2141="",C2141="",D2141=""),DATE(2100,12,31),DATE(B2141+2000,C2141,D2141))</f>
        <v>41324</v>
      </c>
      <c r="K2141" s="24"/>
    </row>
    <row r="2142" customFormat="false" ht="13.5" hidden="false" customHeight="false" outlineLevel="0" collapsed="false">
      <c r="A2142" s="44" t="n">
        <v>2140</v>
      </c>
      <c r="B2142" s="45" t="n">
        <v>13</v>
      </c>
      <c r="C2142" s="46" t="n">
        <v>2</v>
      </c>
      <c r="D2142" s="47" t="n">
        <v>19</v>
      </c>
      <c r="E2142" s="48" t="n">
        <v>23</v>
      </c>
      <c r="F2142" s="49" t="str">
        <f aca="false">IF(ISERROR(VLOOKUP(E2142,スタッフマスタ!$A$2:$B$32,2,FALSE())),"",VLOOKUP(E2142,スタッフマスタ!$A$2:$B$32,2,FALSE()))</f>
        <v>青本 仁</v>
      </c>
      <c r="G2142" s="50" t="n">
        <v>4</v>
      </c>
      <c r="H2142" s="49" t="str">
        <f aca="false">IF(ISERROR(VLOOKUP(G2142,作業マスタ!$A$2:$B$7,2,FALSE())),"",VLOOKUP(G2142,作業マスタ!$A$2:$B$7,2,FALSE()))</f>
        <v>作業名　№4</v>
      </c>
      <c r="I2142" s="51" t="n">
        <v>0.333333333333333</v>
      </c>
      <c r="J2142" s="43" t="n">
        <f aca="false">IF(OR(B2142="",C2142="",D2142=""),DATE(2100,12,31),DATE(B2142+2000,C2142,D2142))</f>
        <v>41324</v>
      </c>
      <c r="K2142" s="24"/>
    </row>
    <row r="2143" customFormat="false" ht="13.5" hidden="false" customHeight="false" outlineLevel="0" collapsed="false">
      <c r="A2143" s="44" t="n">
        <v>2141</v>
      </c>
      <c r="B2143" s="45" t="n">
        <v>13</v>
      </c>
      <c r="C2143" s="46" t="n">
        <v>2</v>
      </c>
      <c r="D2143" s="47" t="n">
        <v>19</v>
      </c>
      <c r="E2143" s="48" t="n">
        <v>29</v>
      </c>
      <c r="F2143" s="49" t="str">
        <f aca="false">IF(ISERROR(VLOOKUP(E2143,スタッフマスタ!$A$2:$B$32,2,FALSE())),"",VLOOKUP(E2143,スタッフマスタ!$A$2:$B$32,2,FALSE()))</f>
        <v>隅山 今朝芳</v>
      </c>
      <c r="G2143" s="50" t="n">
        <v>5</v>
      </c>
      <c r="H2143" s="49" t="str">
        <f aca="false">IF(ISERROR(VLOOKUP(G2143,作業マスタ!$A$2:$B$7,2,FALSE())),"",VLOOKUP(G2143,作業マスタ!$A$2:$B$7,2,FALSE()))</f>
        <v>作業名　№5</v>
      </c>
      <c r="I2143" s="51" t="n">
        <v>0.333333333333333</v>
      </c>
      <c r="J2143" s="43" t="n">
        <f aca="false">IF(OR(B2143="",C2143="",D2143=""),DATE(2100,12,31),DATE(B2143+2000,C2143,D2143))</f>
        <v>41324</v>
      </c>
      <c r="K2143" s="24"/>
    </row>
    <row r="2144" customFormat="false" ht="13.5" hidden="false" customHeight="false" outlineLevel="0" collapsed="false">
      <c r="A2144" s="44" t="n">
        <v>2142</v>
      </c>
      <c r="B2144" s="45" t="n">
        <v>13</v>
      </c>
      <c r="C2144" s="46" t="n">
        <v>2</v>
      </c>
      <c r="D2144" s="47" t="n">
        <v>20</v>
      </c>
      <c r="E2144" s="48" t="n">
        <v>20</v>
      </c>
      <c r="F2144" s="49" t="str">
        <f aca="false">IF(ISERROR(VLOOKUP(E2144,スタッフマスタ!$A$2:$B$32,2,FALSE())),"",VLOOKUP(E2144,スタッフマスタ!$A$2:$B$32,2,FALSE()))</f>
        <v>若月 忠義</v>
      </c>
      <c r="G2144" s="50" t="n">
        <v>1</v>
      </c>
      <c r="H2144" s="49" t="str">
        <f aca="false">IF(ISERROR(VLOOKUP(G2144,作業マスタ!$A$2:$B$7,2,FALSE())),"",VLOOKUP(G2144,作業マスタ!$A$2:$B$7,2,FALSE()))</f>
        <v>作業名　№1</v>
      </c>
      <c r="I2144" s="51" t="n">
        <v>0.333333333333333</v>
      </c>
      <c r="J2144" s="43" t="n">
        <f aca="false">IF(OR(B2144="",C2144="",D2144=""),DATE(2100,12,31),DATE(B2144+2000,C2144,D2144))</f>
        <v>41325</v>
      </c>
      <c r="K2144" s="24"/>
    </row>
    <row r="2145" customFormat="false" ht="13.5" hidden="false" customHeight="false" outlineLevel="0" collapsed="false">
      <c r="A2145" s="44" t="n">
        <v>2143</v>
      </c>
      <c r="B2145" s="45" t="n">
        <v>13</v>
      </c>
      <c r="C2145" s="46" t="n">
        <v>2</v>
      </c>
      <c r="D2145" s="47" t="n">
        <v>20</v>
      </c>
      <c r="E2145" s="48" t="n">
        <v>20</v>
      </c>
      <c r="F2145" s="49" t="str">
        <f aca="false">IF(ISERROR(VLOOKUP(E2145,スタッフマスタ!$A$2:$B$32,2,FALSE())),"",VLOOKUP(E2145,スタッフマスタ!$A$2:$B$32,2,FALSE()))</f>
        <v>若月 忠義</v>
      </c>
      <c r="G2145" s="50" t="n">
        <v>1</v>
      </c>
      <c r="H2145" s="49" t="str">
        <f aca="false">IF(ISERROR(VLOOKUP(G2145,作業マスタ!$A$2:$B$7,2,FALSE())),"",VLOOKUP(G2145,作業マスタ!$A$2:$B$7,2,FALSE()))</f>
        <v>作業名　№1</v>
      </c>
      <c r="I2145" s="51" t="n">
        <v>0.333333333333333</v>
      </c>
      <c r="J2145" s="43" t="n">
        <f aca="false">IF(OR(B2145="",C2145="",D2145=""),DATE(2100,12,31),DATE(B2145+2000,C2145,D2145))</f>
        <v>41325</v>
      </c>
      <c r="K2145" s="24"/>
    </row>
    <row r="2146" customFormat="false" ht="13.5" hidden="false" customHeight="false" outlineLevel="0" collapsed="false">
      <c r="A2146" s="44" t="n">
        <v>2144</v>
      </c>
      <c r="B2146" s="45" t="n">
        <v>13</v>
      </c>
      <c r="C2146" s="46" t="n">
        <v>2</v>
      </c>
      <c r="D2146" s="47" t="n">
        <v>21</v>
      </c>
      <c r="E2146" s="48" t="n">
        <v>17</v>
      </c>
      <c r="F2146" s="49" t="str">
        <f aca="false">IF(ISERROR(VLOOKUP(E2146,スタッフマスタ!$A$2:$B$32,2,FALSE())),"",VLOOKUP(E2146,スタッフマスタ!$A$2:$B$32,2,FALSE()))</f>
        <v>本山 裕次</v>
      </c>
      <c r="G2146" s="50" t="n">
        <v>5</v>
      </c>
      <c r="H2146" s="49" t="str">
        <f aca="false">IF(ISERROR(VLOOKUP(G2146,作業マスタ!$A$2:$B$7,2,FALSE())),"",VLOOKUP(G2146,作業マスタ!$A$2:$B$7,2,FALSE()))</f>
        <v>作業名　№5</v>
      </c>
      <c r="I2146" s="51" t="n">
        <v>0.25</v>
      </c>
      <c r="J2146" s="43" t="n">
        <f aca="false">IF(OR(B2146="",C2146="",D2146=""),DATE(2100,12,31),DATE(B2146+2000,C2146,D2146))</f>
        <v>41326</v>
      </c>
      <c r="K2146" s="24"/>
    </row>
    <row r="2147" customFormat="false" ht="13.5" hidden="false" customHeight="false" outlineLevel="0" collapsed="false">
      <c r="A2147" s="44" t="n">
        <v>2145</v>
      </c>
      <c r="B2147" s="45" t="n">
        <v>13</v>
      </c>
      <c r="C2147" s="46" t="n">
        <v>2</v>
      </c>
      <c r="D2147" s="47" t="n">
        <v>21</v>
      </c>
      <c r="E2147" s="48" t="n">
        <v>29</v>
      </c>
      <c r="F2147" s="49" t="str">
        <f aca="false">IF(ISERROR(VLOOKUP(E2147,スタッフマスタ!$A$2:$B$32,2,FALSE())),"",VLOOKUP(E2147,スタッフマスタ!$A$2:$B$32,2,FALSE()))</f>
        <v>隅山 今朝芳</v>
      </c>
      <c r="G2147" s="50" t="n">
        <v>3</v>
      </c>
      <c r="H2147" s="49" t="str">
        <f aca="false">IF(ISERROR(VLOOKUP(G2147,作業マスタ!$A$2:$B$7,2,FALSE())),"",VLOOKUP(G2147,作業マスタ!$A$2:$B$7,2,FALSE()))</f>
        <v>作業名　№3</v>
      </c>
      <c r="I2147" s="51" t="n">
        <v>0.333333333333333</v>
      </c>
      <c r="J2147" s="43" t="n">
        <f aca="false">IF(OR(B2147="",C2147="",D2147=""),DATE(2100,12,31),DATE(B2147+2000,C2147,D2147))</f>
        <v>41326</v>
      </c>
      <c r="K2147" s="24"/>
    </row>
    <row r="2148" customFormat="false" ht="13.5" hidden="false" customHeight="false" outlineLevel="0" collapsed="false">
      <c r="A2148" s="44" t="n">
        <v>2146</v>
      </c>
      <c r="B2148" s="45" t="n">
        <v>13</v>
      </c>
      <c r="C2148" s="46" t="n">
        <v>2</v>
      </c>
      <c r="D2148" s="47" t="n">
        <v>21</v>
      </c>
      <c r="E2148" s="48" t="n">
        <v>1</v>
      </c>
      <c r="F2148" s="49" t="str">
        <f aca="false">IF(ISERROR(VLOOKUP(E2148,スタッフマスタ!$A$2:$B$32,2,FALSE())),"",VLOOKUP(E2148,スタッフマスタ!$A$2:$B$32,2,FALSE()))</f>
        <v>麻場 智光</v>
      </c>
      <c r="G2148" s="50" t="n">
        <v>5</v>
      </c>
      <c r="H2148" s="49" t="str">
        <f aca="false">IF(ISERROR(VLOOKUP(G2148,作業マスタ!$A$2:$B$7,2,FALSE())),"",VLOOKUP(G2148,作業マスタ!$A$2:$B$7,2,FALSE()))</f>
        <v>作業名　№5</v>
      </c>
      <c r="I2148" s="51" t="n">
        <v>0.291666666666667</v>
      </c>
      <c r="J2148" s="43" t="n">
        <f aca="false">IF(OR(B2148="",C2148="",D2148=""),DATE(2100,12,31),DATE(B2148+2000,C2148,D2148))</f>
        <v>41326</v>
      </c>
      <c r="K2148" s="24"/>
    </row>
    <row r="2149" customFormat="false" ht="13.5" hidden="false" customHeight="false" outlineLevel="0" collapsed="false">
      <c r="A2149" s="44" t="n">
        <v>2147</v>
      </c>
      <c r="B2149" s="45" t="n">
        <v>13</v>
      </c>
      <c r="C2149" s="46" t="n">
        <v>2</v>
      </c>
      <c r="D2149" s="47" t="n">
        <v>22</v>
      </c>
      <c r="E2149" s="48" t="n">
        <v>20</v>
      </c>
      <c r="F2149" s="49" t="str">
        <f aca="false">IF(ISERROR(VLOOKUP(E2149,スタッフマスタ!$A$2:$B$32,2,FALSE())),"",VLOOKUP(E2149,スタッフマスタ!$A$2:$B$32,2,FALSE()))</f>
        <v>若月 忠義</v>
      </c>
      <c r="G2149" s="50" t="n">
        <v>4</v>
      </c>
      <c r="H2149" s="49" t="str">
        <f aca="false">IF(ISERROR(VLOOKUP(G2149,作業マスタ!$A$2:$B$7,2,FALSE())),"",VLOOKUP(G2149,作業マスタ!$A$2:$B$7,2,FALSE()))</f>
        <v>作業名　№4</v>
      </c>
      <c r="I2149" s="51" t="n">
        <v>0.333333333333333</v>
      </c>
      <c r="J2149" s="43" t="n">
        <f aca="false">IF(OR(B2149="",C2149="",D2149=""),DATE(2100,12,31),DATE(B2149+2000,C2149,D2149))</f>
        <v>41327</v>
      </c>
      <c r="K2149" s="24"/>
    </row>
    <row r="2150" customFormat="false" ht="13.5" hidden="false" customHeight="false" outlineLevel="0" collapsed="false">
      <c r="A2150" s="44" t="n">
        <v>2148</v>
      </c>
      <c r="B2150" s="45" t="n">
        <v>13</v>
      </c>
      <c r="C2150" s="46" t="n">
        <v>2</v>
      </c>
      <c r="D2150" s="47" t="n">
        <v>22</v>
      </c>
      <c r="E2150" s="48" t="n">
        <v>17</v>
      </c>
      <c r="F2150" s="49" t="str">
        <f aca="false">IF(ISERROR(VLOOKUP(E2150,スタッフマスタ!$A$2:$B$32,2,FALSE())),"",VLOOKUP(E2150,スタッフマスタ!$A$2:$B$32,2,FALSE()))</f>
        <v>本山 裕次</v>
      </c>
      <c r="G2150" s="50" t="n">
        <v>5</v>
      </c>
      <c r="H2150" s="49" t="str">
        <f aca="false">IF(ISERROR(VLOOKUP(G2150,作業マスタ!$A$2:$B$7,2,FALSE())),"",VLOOKUP(G2150,作業マスタ!$A$2:$B$7,2,FALSE()))</f>
        <v>作業名　№5</v>
      </c>
      <c r="I2150" s="51" t="n">
        <v>0.333333333333333</v>
      </c>
      <c r="J2150" s="43" t="n">
        <f aca="false">IF(OR(B2150="",C2150="",D2150=""),DATE(2100,12,31),DATE(B2150+2000,C2150,D2150))</f>
        <v>41327</v>
      </c>
      <c r="K2150" s="24"/>
    </row>
    <row r="2151" customFormat="false" ht="13.5" hidden="false" customHeight="false" outlineLevel="0" collapsed="false">
      <c r="A2151" s="44" t="n">
        <v>2149</v>
      </c>
      <c r="B2151" s="45" t="n">
        <v>13</v>
      </c>
      <c r="C2151" s="46" t="n">
        <v>2</v>
      </c>
      <c r="D2151" s="47" t="n">
        <v>22</v>
      </c>
      <c r="E2151" s="48" t="n">
        <v>27</v>
      </c>
      <c r="F2151" s="49" t="str">
        <f aca="false">IF(ISERROR(VLOOKUP(E2151,スタッフマスタ!$A$2:$B$32,2,FALSE())),"",VLOOKUP(E2151,スタッフマスタ!$A$2:$B$32,2,FALSE()))</f>
        <v>黒沢 春実</v>
      </c>
      <c r="G2151" s="50" t="n">
        <v>3</v>
      </c>
      <c r="H2151" s="49" t="str">
        <f aca="false">IF(ISERROR(VLOOKUP(G2151,作業マスタ!$A$2:$B$7,2,FALSE())),"",VLOOKUP(G2151,作業マスタ!$A$2:$B$7,2,FALSE()))</f>
        <v>作業名　№3</v>
      </c>
      <c r="I2151" s="51" t="n">
        <v>0.333333333333333</v>
      </c>
      <c r="J2151" s="43" t="n">
        <f aca="false">IF(OR(B2151="",C2151="",D2151=""),DATE(2100,12,31),DATE(B2151+2000,C2151,D2151))</f>
        <v>41327</v>
      </c>
      <c r="K2151" s="24"/>
    </row>
    <row r="2152" customFormat="false" ht="13.5" hidden="false" customHeight="false" outlineLevel="0" collapsed="false">
      <c r="A2152" s="44" t="n">
        <v>2150</v>
      </c>
      <c r="B2152" s="45" t="n">
        <v>13</v>
      </c>
      <c r="C2152" s="46" t="n">
        <v>2</v>
      </c>
      <c r="D2152" s="47" t="n">
        <v>23</v>
      </c>
      <c r="E2152" s="48" t="n">
        <v>28</v>
      </c>
      <c r="F2152" s="49" t="str">
        <f aca="false">IF(ISERROR(VLOOKUP(E2152,スタッフマスタ!$A$2:$B$32,2,FALSE())),"",VLOOKUP(E2152,スタッフマスタ!$A$2:$B$32,2,FALSE()))</f>
        <v>服部 卓郎</v>
      </c>
      <c r="G2152" s="50" t="n">
        <v>4</v>
      </c>
      <c r="H2152" s="49" t="str">
        <f aca="false">IF(ISERROR(VLOOKUP(G2152,作業マスタ!$A$2:$B$7,2,FALSE())),"",VLOOKUP(G2152,作業マスタ!$A$2:$B$7,2,FALSE()))</f>
        <v>作業名　№4</v>
      </c>
      <c r="I2152" s="51" t="n">
        <v>0.333333333333333</v>
      </c>
      <c r="J2152" s="43" t="n">
        <f aca="false">IF(OR(B2152="",C2152="",D2152=""),DATE(2100,12,31),DATE(B2152+2000,C2152,D2152))</f>
        <v>41328</v>
      </c>
      <c r="K2152" s="24"/>
    </row>
    <row r="2153" customFormat="false" ht="13.5" hidden="false" customHeight="false" outlineLevel="0" collapsed="false">
      <c r="A2153" s="44" t="n">
        <v>2151</v>
      </c>
      <c r="B2153" s="45" t="n">
        <v>13</v>
      </c>
      <c r="C2153" s="46" t="n">
        <v>2</v>
      </c>
      <c r="D2153" s="47" t="n">
        <v>23</v>
      </c>
      <c r="E2153" s="48" t="n">
        <v>24</v>
      </c>
      <c r="F2153" s="49" t="str">
        <f aca="false">IF(ISERROR(VLOOKUP(E2153,スタッフマスタ!$A$2:$B$32,2,FALSE())),"",VLOOKUP(E2153,スタッフマスタ!$A$2:$B$32,2,FALSE()))</f>
        <v>新津 昭雄</v>
      </c>
      <c r="G2153" s="50" t="n">
        <v>5</v>
      </c>
      <c r="H2153" s="49" t="str">
        <f aca="false">IF(ISERROR(VLOOKUP(G2153,作業マスタ!$A$2:$B$7,2,FALSE())),"",VLOOKUP(G2153,作業マスタ!$A$2:$B$7,2,FALSE()))</f>
        <v>作業名　№5</v>
      </c>
      <c r="I2153" s="51" t="n">
        <v>0.333333333333333</v>
      </c>
      <c r="J2153" s="43" t="n">
        <f aca="false">IF(OR(B2153="",C2153="",D2153=""),DATE(2100,12,31),DATE(B2153+2000,C2153,D2153))</f>
        <v>41328</v>
      </c>
      <c r="K2153" s="24"/>
    </row>
    <row r="2154" customFormat="false" ht="13.5" hidden="false" customHeight="false" outlineLevel="0" collapsed="false">
      <c r="A2154" s="44" t="n">
        <v>2152</v>
      </c>
      <c r="B2154" s="45" t="n">
        <v>13</v>
      </c>
      <c r="C2154" s="46" t="n">
        <v>2</v>
      </c>
      <c r="D2154" s="47" t="n">
        <v>23</v>
      </c>
      <c r="E2154" s="48" t="n">
        <v>19</v>
      </c>
      <c r="F2154" s="49" t="str">
        <f aca="false">IF(ISERROR(VLOOKUP(E2154,スタッフマスタ!$A$2:$B$32,2,FALSE())),"",VLOOKUP(E2154,スタッフマスタ!$A$2:$B$32,2,FALSE()))</f>
        <v>前澤 佳裕</v>
      </c>
      <c r="G2154" s="50" t="n">
        <v>1</v>
      </c>
      <c r="H2154" s="49" t="str">
        <f aca="false">IF(ISERROR(VLOOKUP(G2154,作業マスタ!$A$2:$B$7,2,FALSE())),"",VLOOKUP(G2154,作業マスタ!$A$2:$B$7,2,FALSE()))</f>
        <v>作業名　№1</v>
      </c>
      <c r="I2154" s="51" t="n">
        <v>0.333333333333333</v>
      </c>
      <c r="J2154" s="43" t="n">
        <f aca="false">IF(OR(B2154="",C2154="",D2154=""),DATE(2100,12,31),DATE(B2154+2000,C2154,D2154))</f>
        <v>41328</v>
      </c>
      <c r="K2154" s="24"/>
    </row>
    <row r="2155" customFormat="false" ht="13.5" hidden="false" customHeight="false" outlineLevel="0" collapsed="false">
      <c r="A2155" s="44" t="n">
        <v>2153</v>
      </c>
      <c r="B2155" s="45" t="n">
        <v>13</v>
      </c>
      <c r="C2155" s="46" t="n">
        <v>2</v>
      </c>
      <c r="D2155" s="47" t="n">
        <v>24</v>
      </c>
      <c r="E2155" s="48" t="n">
        <v>28</v>
      </c>
      <c r="F2155" s="49" t="str">
        <f aca="false">IF(ISERROR(VLOOKUP(E2155,スタッフマスタ!$A$2:$B$32,2,FALSE())),"",VLOOKUP(E2155,スタッフマスタ!$A$2:$B$32,2,FALSE()))</f>
        <v>服部 卓郎</v>
      </c>
      <c r="G2155" s="50" t="n">
        <v>1</v>
      </c>
      <c r="H2155" s="49" t="str">
        <f aca="false">IF(ISERROR(VLOOKUP(G2155,作業マスタ!$A$2:$B$7,2,FALSE())),"",VLOOKUP(G2155,作業マスタ!$A$2:$B$7,2,FALSE()))</f>
        <v>作業名　№1</v>
      </c>
      <c r="I2155" s="51" t="n">
        <v>0.333333333333333</v>
      </c>
      <c r="J2155" s="43" t="n">
        <f aca="false">IF(OR(B2155="",C2155="",D2155=""),DATE(2100,12,31),DATE(B2155+2000,C2155,D2155))</f>
        <v>41329</v>
      </c>
      <c r="K2155" s="24"/>
    </row>
    <row r="2156" customFormat="false" ht="13.5" hidden="false" customHeight="false" outlineLevel="0" collapsed="false">
      <c r="A2156" s="44" t="n">
        <v>2154</v>
      </c>
      <c r="B2156" s="45" t="n">
        <v>13</v>
      </c>
      <c r="C2156" s="46" t="n">
        <v>2</v>
      </c>
      <c r="D2156" s="47" t="n">
        <v>24</v>
      </c>
      <c r="E2156" s="48" t="n">
        <v>26</v>
      </c>
      <c r="F2156" s="49" t="str">
        <f aca="false">IF(ISERROR(VLOOKUP(E2156,スタッフマスタ!$A$2:$B$32,2,FALSE())),"",VLOOKUP(E2156,スタッフマスタ!$A$2:$B$32,2,FALSE()))</f>
        <v>大泉 政治</v>
      </c>
      <c r="G2156" s="50" t="n">
        <v>5</v>
      </c>
      <c r="H2156" s="49" t="str">
        <f aca="false">IF(ISERROR(VLOOKUP(G2156,作業マスタ!$A$2:$B$7,2,FALSE())),"",VLOOKUP(G2156,作業マスタ!$A$2:$B$7,2,FALSE()))</f>
        <v>作業名　№5</v>
      </c>
      <c r="I2156" s="51" t="n">
        <v>0.291666666666667</v>
      </c>
      <c r="J2156" s="43" t="n">
        <f aca="false">IF(OR(B2156="",C2156="",D2156=""),DATE(2100,12,31),DATE(B2156+2000,C2156,D2156))</f>
        <v>41329</v>
      </c>
      <c r="K2156" s="24"/>
    </row>
    <row r="2157" customFormat="false" ht="13.5" hidden="false" customHeight="false" outlineLevel="0" collapsed="false">
      <c r="A2157" s="44" t="n">
        <v>2155</v>
      </c>
      <c r="B2157" s="45" t="n">
        <v>13</v>
      </c>
      <c r="C2157" s="46" t="n">
        <v>2</v>
      </c>
      <c r="D2157" s="47" t="n">
        <v>24</v>
      </c>
      <c r="E2157" s="48" t="n">
        <v>3</v>
      </c>
      <c r="F2157" s="49" t="str">
        <f aca="false">IF(ISERROR(VLOOKUP(E2157,スタッフマスタ!$A$2:$B$32,2,FALSE())),"",VLOOKUP(E2157,スタッフマスタ!$A$2:$B$32,2,FALSE()))</f>
        <v>桜井 久喜</v>
      </c>
      <c r="G2157" s="50" t="n">
        <v>5</v>
      </c>
      <c r="H2157" s="49" t="str">
        <f aca="false">IF(ISERROR(VLOOKUP(G2157,作業マスタ!$A$2:$B$7,2,FALSE())),"",VLOOKUP(G2157,作業マスタ!$A$2:$B$7,2,FALSE()))</f>
        <v>作業名　№5</v>
      </c>
      <c r="I2157" s="51" t="n">
        <v>0.333333333333333</v>
      </c>
      <c r="J2157" s="43" t="n">
        <f aca="false">IF(OR(B2157="",C2157="",D2157=""),DATE(2100,12,31),DATE(B2157+2000,C2157,D2157))</f>
        <v>41329</v>
      </c>
      <c r="K2157" s="24"/>
    </row>
    <row r="2158" customFormat="false" ht="13.5" hidden="false" customHeight="false" outlineLevel="0" collapsed="false">
      <c r="A2158" s="44" t="n">
        <v>2156</v>
      </c>
      <c r="B2158" s="45" t="n">
        <v>13</v>
      </c>
      <c r="C2158" s="46" t="n">
        <v>2</v>
      </c>
      <c r="D2158" s="47" t="n">
        <v>25</v>
      </c>
      <c r="E2158" s="48" t="n">
        <v>23</v>
      </c>
      <c r="F2158" s="49" t="str">
        <f aca="false">IF(ISERROR(VLOOKUP(E2158,スタッフマスタ!$A$2:$B$32,2,FALSE())),"",VLOOKUP(E2158,スタッフマスタ!$A$2:$B$32,2,FALSE()))</f>
        <v>青本 仁</v>
      </c>
      <c r="G2158" s="50" t="n">
        <v>2</v>
      </c>
      <c r="H2158" s="49" t="str">
        <f aca="false">IF(ISERROR(VLOOKUP(G2158,作業マスタ!$A$2:$B$7,2,FALSE())),"",VLOOKUP(G2158,作業マスタ!$A$2:$B$7,2,FALSE()))</f>
        <v>作業名　№2</v>
      </c>
      <c r="I2158" s="51" t="n">
        <v>0.291666666666667</v>
      </c>
      <c r="J2158" s="43" t="n">
        <f aca="false">IF(OR(B2158="",C2158="",D2158=""),DATE(2100,12,31),DATE(B2158+2000,C2158,D2158))</f>
        <v>41330</v>
      </c>
      <c r="K2158" s="24"/>
    </row>
    <row r="2159" customFormat="false" ht="13.5" hidden="false" customHeight="false" outlineLevel="0" collapsed="false">
      <c r="A2159" s="44" t="n">
        <v>2157</v>
      </c>
      <c r="B2159" s="45" t="n">
        <v>13</v>
      </c>
      <c r="C2159" s="46" t="n">
        <v>2</v>
      </c>
      <c r="D2159" s="47" t="n">
        <v>25</v>
      </c>
      <c r="E2159" s="48" t="n">
        <v>25</v>
      </c>
      <c r="F2159" s="49" t="str">
        <f aca="false">IF(ISERROR(VLOOKUP(E2159,スタッフマスタ!$A$2:$B$32,2,FALSE())),"",VLOOKUP(E2159,スタッフマスタ!$A$2:$B$32,2,FALSE()))</f>
        <v>渋澤 康男</v>
      </c>
      <c r="G2159" s="50" t="n">
        <v>3</v>
      </c>
      <c r="H2159" s="49" t="str">
        <f aca="false">IF(ISERROR(VLOOKUP(G2159,作業マスタ!$A$2:$B$7,2,FALSE())),"",VLOOKUP(G2159,作業マスタ!$A$2:$B$7,2,FALSE()))</f>
        <v>作業名　№3</v>
      </c>
      <c r="I2159" s="51" t="n">
        <v>0.333333333333333</v>
      </c>
      <c r="J2159" s="43" t="n">
        <f aca="false">IF(OR(B2159="",C2159="",D2159=""),DATE(2100,12,31),DATE(B2159+2000,C2159,D2159))</f>
        <v>41330</v>
      </c>
      <c r="K2159" s="24"/>
    </row>
    <row r="2160" customFormat="false" ht="13.5" hidden="false" customHeight="false" outlineLevel="0" collapsed="false">
      <c r="A2160" s="44" t="n">
        <v>2158</v>
      </c>
      <c r="B2160" s="45" t="n">
        <v>13</v>
      </c>
      <c r="C2160" s="46" t="n">
        <v>2</v>
      </c>
      <c r="D2160" s="47" t="n">
        <v>25</v>
      </c>
      <c r="E2160" s="48" t="n">
        <v>9</v>
      </c>
      <c r="F2160" s="49" t="str">
        <f aca="false">IF(ISERROR(VLOOKUP(E2160,スタッフマスタ!$A$2:$B$32,2,FALSE())),"",VLOOKUP(E2160,スタッフマスタ!$A$2:$B$32,2,FALSE()))</f>
        <v>有山 信夫</v>
      </c>
      <c r="G2160" s="50" t="n">
        <v>4</v>
      </c>
      <c r="H2160" s="49" t="str">
        <f aca="false">IF(ISERROR(VLOOKUP(G2160,作業マスタ!$A$2:$B$7,2,FALSE())),"",VLOOKUP(G2160,作業マスタ!$A$2:$B$7,2,FALSE()))</f>
        <v>作業名　№4</v>
      </c>
      <c r="I2160" s="51" t="n">
        <v>0.291666666666667</v>
      </c>
      <c r="J2160" s="43" t="n">
        <f aca="false">IF(OR(B2160="",C2160="",D2160=""),DATE(2100,12,31),DATE(B2160+2000,C2160,D2160))</f>
        <v>41330</v>
      </c>
      <c r="K2160" s="24"/>
    </row>
    <row r="2161" customFormat="false" ht="13.5" hidden="false" customHeight="false" outlineLevel="0" collapsed="false">
      <c r="A2161" s="44" t="n">
        <v>2159</v>
      </c>
      <c r="B2161" s="45" t="n">
        <v>13</v>
      </c>
      <c r="C2161" s="46" t="n">
        <v>2</v>
      </c>
      <c r="D2161" s="47" t="n">
        <v>26</v>
      </c>
      <c r="E2161" s="48" t="n">
        <v>26</v>
      </c>
      <c r="F2161" s="49" t="str">
        <f aca="false">IF(ISERROR(VLOOKUP(E2161,スタッフマスタ!$A$2:$B$32,2,FALSE())),"",VLOOKUP(E2161,スタッフマスタ!$A$2:$B$32,2,FALSE()))</f>
        <v>大泉 政治</v>
      </c>
      <c r="G2161" s="50" t="n">
        <v>2</v>
      </c>
      <c r="H2161" s="49" t="str">
        <f aca="false">IF(ISERROR(VLOOKUP(G2161,作業マスタ!$A$2:$B$7,2,FALSE())),"",VLOOKUP(G2161,作業マスタ!$A$2:$B$7,2,FALSE()))</f>
        <v>作業名　№2</v>
      </c>
      <c r="I2161" s="51" t="n">
        <v>0.291666666666667</v>
      </c>
      <c r="J2161" s="43" t="n">
        <f aca="false">IF(OR(B2161="",C2161="",D2161=""),DATE(2100,12,31),DATE(B2161+2000,C2161,D2161))</f>
        <v>41331</v>
      </c>
      <c r="K2161" s="24"/>
    </row>
    <row r="2162" customFormat="false" ht="13.5" hidden="false" customHeight="false" outlineLevel="0" collapsed="false">
      <c r="A2162" s="44" t="n">
        <v>2160</v>
      </c>
      <c r="B2162" s="45" t="n">
        <v>13</v>
      </c>
      <c r="C2162" s="46" t="n">
        <v>2</v>
      </c>
      <c r="D2162" s="47" t="n">
        <v>26</v>
      </c>
      <c r="E2162" s="48" t="n">
        <v>19</v>
      </c>
      <c r="F2162" s="49" t="str">
        <f aca="false">IF(ISERROR(VLOOKUP(E2162,スタッフマスタ!$A$2:$B$32,2,FALSE())),"",VLOOKUP(E2162,スタッフマスタ!$A$2:$B$32,2,FALSE()))</f>
        <v>前澤 佳裕</v>
      </c>
      <c r="G2162" s="50" t="n">
        <v>2</v>
      </c>
      <c r="H2162" s="49" t="str">
        <f aca="false">IF(ISERROR(VLOOKUP(G2162,作業マスタ!$A$2:$B$7,2,FALSE())),"",VLOOKUP(G2162,作業マスタ!$A$2:$B$7,2,FALSE()))</f>
        <v>作業名　№2</v>
      </c>
      <c r="I2162" s="51" t="n">
        <v>0.25</v>
      </c>
      <c r="J2162" s="43" t="n">
        <f aca="false">IF(OR(B2162="",C2162="",D2162=""),DATE(2100,12,31),DATE(B2162+2000,C2162,D2162))</f>
        <v>41331</v>
      </c>
      <c r="K2162" s="24"/>
    </row>
    <row r="2163" customFormat="false" ht="13.5" hidden="false" customHeight="false" outlineLevel="0" collapsed="false">
      <c r="A2163" s="44" t="n">
        <v>2161</v>
      </c>
      <c r="B2163" s="45" t="n">
        <v>13</v>
      </c>
      <c r="C2163" s="46" t="n">
        <v>2</v>
      </c>
      <c r="D2163" s="47" t="n">
        <v>26</v>
      </c>
      <c r="E2163" s="48" t="n">
        <v>22</v>
      </c>
      <c r="F2163" s="49" t="str">
        <f aca="false">IF(ISERROR(VLOOKUP(E2163,スタッフマスタ!$A$2:$B$32,2,FALSE())),"",VLOOKUP(E2163,スタッフマスタ!$A$2:$B$32,2,FALSE()))</f>
        <v>三沢 惣助</v>
      </c>
      <c r="G2163" s="50" t="n">
        <v>1</v>
      </c>
      <c r="H2163" s="49" t="str">
        <f aca="false">IF(ISERROR(VLOOKUP(G2163,作業マスタ!$A$2:$B$7,2,FALSE())),"",VLOOKUP(G2163,作業マスタ!$A$2:$B$7,2,FALSE()))</f>
        <v>作業名　№1</v>
      </c>
      <c r="I2163" s="51" t="n">
        <v>0.333333333333333</v>
      </c>
      <c r="J2163" s="43" t="n">
        <f aca="false">IF(OR(B2163="",C2163="",D2163=""),DATE(2100,12,31),DATE(B2163+2000,C2163,D2163))</f>
        <v>41331</v>
      </c>
      <c r="K2163" s="24"/>
    </row>
    <row r="2164" customFormat="false" ht="13.5" hidden="false" customHeight="false" outlineLevel="0" collapsed="false">
      <c r="A2164" s="44" t="n">
        <v>2162</v>
      </c>
      <c r="B2164" s="45" t="n">
        <v>13</v>
      </c>
      <c r="C2164" s="46" t="n">
        <v>2</v>
      </c>
      <c r="D2164" s="47" t="n">
        <v>27</v>
      </c>
      <c r="E2164" s="48" t="n">
        <v>13</v>
      </c>
      <c r="F2164" s="49" t="str">
        <f aca="false">IF(ISERROR(VLOOKUP(E2164,スタッフマスタ!$A$2:$B$32,2,FALSE())),"",VLOOKUP(E2164,スタッフマスタ!$A$2:$B$32,2,FALSE()))</f>
        <v>松枝 晃</v>
      </c>
      <c r="G2164" s="50" t="n">
        <v>2</v>
      </c>
      <c r="H2164" s="49" t="str">
        <f aca="false">IF(ISERROR(VLOOKUP(G2164,作業マスタ!$A$2:$B$7,2,FALSE())),"",VLOOKUP(G2164,作業マスタ!$A$2:$B$7,2,FALSE()))</f>
        <v>作業名　№2</v>
      </c>
      <c r="I2164" s="51" t="n">
        <v>0.333333333333333</v>
      </c>
      <c r="J2164" s="43" t="n">
        <f aca="false">IF(OR(B2164="",C2164="",D2164=""),DATE(2100,12,31),DATE(B2164+2000,C2164,D2164))</f>
        <v>41332</v>
      </c>
      <c r="K2164" s="24"/>
    </row>
    <row r="2165" customFormat="false" ht="13.5" hidden="false" customHeight="false" outlineLevel="0" collapsed="false">
      <c r="A2165" s="44" t="n">
        <v>2163</v>
      </c>
      <c r="B2165" s="45" t="n">
        <v>13</v>
      </c>
      <c r="C2165" s="46" t="n">
        <v>2</v>
      </c>
      <c r="D2165" s="47" t="n">
        <v>27</v>
      </c>
      <c r="E2165" s="48" t="n">
        <v>15</v>
      </c>
      <c r="F2165" s="49" t="str">
        <f aca="false">IF(ISERROR(VLOOKUP(E2165,スタッフマスタ!$A$2:$B$32,2,FALSE())),"",VLOOKUP(E2165,スタッフマスタ!$A$2:$B$32,2,FALSE()))</f>
        <v>有澤 忠克</v>
      </c>
      <c r="G2165" s="50" t="n">
        <v>3</v>
      </c>
      <c r="H2165" s="49" t="str">
        <f aca="false">IF(ISERROR(VLOOKUP(G2165,作業マスタ!$A$2:$B$7,2,FALSE())),"",VLOOKUP(G2165,作業マスタ!$A$2:$B$7,2,FALSE()))</f>
        <v>作業名　№3</v>
      </c>
      <c r="I2165" s="51" t="n">
        <v>0.291666666666667</v>
      </c>
      <c r="J2165" s="43" t="n">
        <f aca="false">IF(OR(B2165="",C2165="",D2165=""),DATE(2100,12,31),DATE(B2165+2000,C2165,D2165))</f>
        <v>41332</v>
      </c>
      <c r="K2165" s="24"/>
    </row>
    <row r="2166" customFormat="false" ht="13.5" hidden="false" customHeight="false" outlineLevel="0" collapsed="false">
      <c r="A2166" s="44" t="n">
        <v>2164</v>
      </c>
      <c r="B2166" s="45" t="n">
        <v>13</v>
      </c>
      <c r="C2166" s="46" t="n">
        <v>2</v>
      </c>
      <c r="D2166" s="47" t="n">
        <v>27</v>
      </c>
      <c r="E2166" s="48" t="n">
        <v>23</v>
      </c>
      <c r="F2166" s="49" t="str">
        <f aca="false">IF(ISERROR(VLOOKUP(E2166,スタッフマスタ!$A$2:$B$32,2,FALSE())),"",VLOOKUP(E2166,スタッフマスタ!$A$2:$B$32,2,FALSE()))</f>
        <v>青本 仁</v>
      </c>
      <c r="G2166" s="50" t="n">
        <v>4</v>
      </c>
      <c r="H2166" s="49" t="str">
        <f aca="false">IF(ISERROR(VLOOKUP(G2166,作業マスタ!$A$2:$B$7,2,FALSE())),"",VLOOKUP(G2166,作業マスタ!$A$2:$B$7,2,FALSE()))</f>
        <v>作業名　№4</v>
      </c>
      <c r="I2166" s="51" t="n">
        <v>0.333333333333333</v>
      </c>
      <c r="J2166" s="43" t="n">
        <f aca="false">IF(OR(B2166="",C2166="",D2166=""),DATE(2100,12,31),DATE(B2166+2000,C2166,D2166))</f>
        <v>41332</v>
      </c>
      <c r="K2166" s="24"/>
    </row>
    <row r="2167" customFormat="false" ht="13.5" hidden="false" customHeight="false" outlineLevel="0" collapsed="false">
      <c r="A2167" s="44" t="n">
        <v>2165</v>
      </c>
      <c r="B2167" s="45" t="n">
        <v>13</v>
      </c>
      <c r="C2167" s="46" t="n">
        <v>2</v>
      </c>
      <c r="D2167" s="47" t="n">
        <v>28</v>
      </c>
      <c r="E2167" s="48" t="n">
        <v>8</v>
      </c>
      <c r="F2167" s="49" t="str">
        <f aca="false">IF(ISERROR(VLOOKUP(E2167,スタッフマスタ!$A$2:$B$32,2,FALSE())),"",VLOOKUP(E2167,スタッフマスタ!$A$2:$B$32,2,FALSE()))</f>
        <v>森野 年伸</v>
      </c>
      <c r="G2167" s="50" t="n">
        <v>2</v>
      </c>
      <c r="H2167" s="49" t="str">
        <f aca="false">IF(ISERROR(VLOOKUP(G2167,作業マスタ!$A$2:$B$7,2,FALSE())),"",VLOOKUP(G2167,作業マスタ!$A$2:$B$7,2,FALSE()))</f>
        <v>作業名　№2</v>
      </c>
      <c r="I2167" s="51" t="n">
        <v>0.291666666666667</v>
      </c>
      <c r="J2167" s="43" t="n">
        <f aca="false">IF(OR(B2167="",C2167="",D2167=""),DATE(2100,12,31),DATE(B2167+2000,C2167,D2167))</f>
        <v>41333</v>
      </c>
      <c r="K2167" s="24"/>
    </row>
    <row r="2168" customFormat="false" ht="13.5" hidden="false" customHeight="false" outlineLevel="0" collapsed="false">
      <c r="A2168" s="44" t="n">
        <v>2166</v>
      </c>
      <c r="B2168" s="45" t="n">
        <v>13</v>
      </c>
      <c r="C2168" s="46" t="n">
        <v>2</v>
      </c>
      <c r="D2168" s="47" t="n">
        <v>28</v>
      </c>
      <c r="E2168" s="48" t="n">
        <v>13</v>
      </c>
      <c r="F2168" s="49" t="str">
        <f aca="false">IF(ISERROR(VLOOKUP(E2168,スタッフマスタ!$A$2:$B$32,2,FALSE())),"",VLOOKUP(E2168,スタッフマスタ!$A$2:$B$32,2,FALSE()))</f>
        <v>松枝 晃</v>
      </c>
      <c r="G2168" s="50" t="n">
        <v>4</v>
      </c>
      <c r="H2168" s="49" t="str">
        <f aca="false">IF(ISERROR(VLOOKUP(G2168,作業マスタ!$A$2:$B$7,2,FALSE())),"",VLOOKUP(G2168,作業マスタ!$A$2:$B$7,2,FALSE()))</f>
        <v>作業名　№4</v>
      </c>
      <c r="I2168" s="51" t="n">
        <v>0.333333333333333</v>
      </c>
      <c r="J2168" s="43" t="n">
        <f aca="false">IF(OR(B2168="",C2168="",D2168=""),DATE(2100,12,31),DATE(B2168+2000,C2168,D2168))</f>
        <v>41333</v>
      </c>
      <c r="K2168" s="24"/>
    </row>
    <row r="2169" customFormat="false" ht="13.5" hidden="false" customHeight="false" outlineLevel="0" collapsed="false">
      <c r="A2169" s="44" t="n">
        <v>2167</v>
      </c>
      <c r="B2169" s="45" t="n">
        <v>13</v>
      </c>
      <c r="C2169" s="46" t="n">
        <v>2</v>
      </c>
      <c r="D2169" s="47" t="n">
        <v>28</v>
      </c>
      <c r="E2169" s="48" t="n">
        <v>28</v>
      </c>
      <c r="F2169" s="49" t="str">
        <f aca="false">IF(ISERROR(VLOOKUP(E2169,スタッフマスタ!$A$2:$B$32,2,FALSE())),"",VLOOKUP(E2169,スタッフマスタ!$A$2:$B$32,2,FALSE()))</f>
        <v>服部 卓郎</v>
      </c>
      <c r="G2169" s="50" t="n">
        <v>5</v>
      </c>
      <c r="H2169" s="49" t="str">
        <f aca="false">IF(ISERROR(VLOOKUP(G2169,作業マスタ!$A$2:$B$7,2,FALSE())),"",VLOOKUP(G2169,作業マスタ!$A$2:$B$7,2,FALSE()))</f>
        <v>作業名　№5</v>
      </c>
      <c r="I2169" s="51" t="n">
        <v>0.291666666666667</v>
      </c>
      <c r="J2169" s="43" t="n">
        <f aca="false">IF(OR(B2169="",C2169="",D2169=""),DATE(2100,12,31),DATE(B2169+2000,C2169,D2169))</f>
        <v>41333</v>
      </c>
      <c r="K2169" s="24"/>
    </row>
    <row r="2170" customFormat="false" ht="13.5" hidden="false" customHeight="false" outlineLevel="0" collapsed="false">
      <c r="A2170" s="44" t="n">
        <v>2168</v>
      </c>
      <c r="B2170" s="45" t="n">
        <v>13</v>
      </c>
      <c r="C2170" s="46" t="n">
        <v>3</v>
      </c>
      <c r="D2170" s="47" t="n">
        <v>1</v>
      </c>
      <c r="E2170" s="48" t="n">
        <v>23</v>
      </c>
      <c r="F2170" s="49" t="str">
        <f aca="false">IF(ISERROR(VLOOKUP(E2170,スタッフマスタ!$A$2:$B$32,2,FALSE())),"",VLOOKUP(E2170,スタッフマスタ!$A$2:$B$32,2,FALSE()))</f>
        <v>青本 仁</v>
      </c>
      <c r="G2170" s="50" t="n">
        <v>1</v>
      </c>
      <c r="H2170" s="49" t="str">
        <f aca="false">IF(ISERROR(VLOOKUP(G2170,作業マスタ!$A$2:$B$7,2,FALSE())),"",VLOOKUP(G2170,作業マスタ!$A$2:$B$7,2,FALSE()))</f>
        <v>作業名　№1</v>
      </c>
      <c r="I2170" s="51" t="n">
        <v>0.333333333333333</v>
      </c>
      <c r="J2170" s="43" t="n">
        <f aca="false">IF(OR(B2170="",C2170="",D2170=""),DATE(2100,12,31),DATE(B2170+2000,C2170,D2170))</f>
        <v>41334</v>
      </c>
      <c r="K2170" s="24"/>
    </row>
    <row r="2171" customFormat="false" ht="13.5" hidden="false" customHeight="false" outlineLevel="0" collapsed="false">
      <c r="A2171" s="44" t="n">
        <v>2169</v>
      </c>
      <c r="B2171" s="45" t="n">
        <v>13</v>
      </c>
      <c r="C2171" s="46" t="n">
        <v>3</v>
      </c>
      <c r="D2171" s="47" t="n">
        <v>1</v>
      </c>
      <c r="E2171" s="48" t="n">
        <v>29</v>
      </c>
      <c r="F2171" s="49" t="str">
        <f aca="false">IF(ISERROR(VLOOKUP(E2171,スタッフマスタ!$A$2:$B$32,2,FALSE())),"",VLOOKUP(E2171,スタッフマスタ!$A$2:$B$32,2,FALSE()))</f>
        <v>隅山 今朝芳</v>
      </c>
      <c r="G2171" s="50" t="n">
        <v>5</v>
      </c>
      <c r="H2171" s="49" t="str">
        <f aca="false">IF(ISERROR(VLOOKUP(G2171,作業マスタ!$A$2:$B$7,2,FALSE())),"",VLOOKUP(G2171,作業マスタ!$A$2:$B$7,2,FALSE()))</f>
        <v>作業名　№5</v>
      </c>
      <c r="I2171" s="51" t="n">
        <v>0.333333333333333</v>
      </c>
      <c r="J2171" s="43" t="n">
        <f aca="false">IF(OR(B2171="",C2171="",D2171=""),DATE(2100,12,31),DATE(B2171+2000,C2171,D2171))</f>
        <v>41334</v>
      </c>
      <c r="K2171" s="24"/>
    </row>
    <row r="2172" customFormat="false" ht="13.5" hidden="false" customHeight="false" outlineLevel="0" collapsed="false">
      <c r="A2172" s="44" t="n">
        <v>2170</v>
      </c>
      <c r="B2172" s="45" t="n">
        <v>13</v>
      </c>
      <c r="C2172" s="46" t="n">
        <v>3</v>
      </c>
      <c r="D2172" s="47" t="n">
        <v>2</v>
      </c>
      <c r="E2172" s="48" t="n">
        <v>29</v>
      </c>
      <c r="F2172" s="49" t="str">
        <f aca="false">IF(ISERROR(VLOOKUP(E2172,スタッフマスタ!$A$2:$B$32,2,FALSE())),"",VLOOKUP(E2172,スタッフマスタ!$A$2:$B$32,2,FALSE()))</f>
        <v>隅山 今朝芳</v>
      </c>
      <c r="G2172" s="50" t="n">
        <v>5</v>
      </c>
      <c r="H2172" s="49" t="str">
        <f aca="false">IF(ISERROR(VLOOKUP(G2172,作業マスタ!$A$2:$B$7,2,FALSE())),"",VLOOKUP(G2172,作業マスタ!$A$2:$B$7,2,FALSE()))</f>
        <v>作業名　№5</v>
      </c>
      <c r="I2172" s="51" t="n">
        <v>0.25</v>
      </c>
      <c r="J2172" s="43" t="n">
        <f aca="false">IF(OR(B2172="",C2172="",D2172=""),DATE(2100,12,31),DATE(B2172+2000,C2172,D2172))</f>
        <v>41335</v>
      </c>
      <c r="K2172" s="24"/>
    </row>
    <row r="2173" customFormat="false" ht="13.5" hidden="false" customHeight="false" outlineLevel="0" collapsed="false">
      <c r="A2173" s="44" t="n">
        <v>2171</v>
      </c>
      <c r="B2173" s="45" t="n">
        <v>13</v>
      </c>
      <c r="C2173" s="46" t="n">
        <v>3</v>
      </c>
      <c r="D2173" s="47" t="n">
        <v>2</v>
      </c>
      <c r="E2173" s="48" t="n">
        <v>2</v>
      </c>
      <c r="F2173" s="49" t="str">
        <f aca="false">IF(ISERROR(VLOOKUP(E2173,スタッフマスタ!$A$2:$B$32,2,FALSE())),"",VLOOKUP(E2173,スタッフマスタ!$A$2:$B$32,2,FALSE()))</f>
        <v>羽生 賢治</v>
      </c>
      <c r="G2173" s="50" t="n">
        <v>1</v>
      </c>
      <c r="H2173" s="49" t="str">
        <f aca="false">IF(ISERROR(VLOOKUP(G2173,作業マスタ!$A$2:$B$7,2,FALSE())),"",VLOOKUP(G2173,作業マスタ!$A$2:$B$7,2,FALSE()))</f>
        <v>作業名　№1</v>
      </c>
      <c r="I2173" s="51" t="n">
        <v>0.291666666666667</v>
      </c>
      <c r="J2173" s="43" t="n">
        <f aca="false">IF(OR(B2173="",C2173="",D2173=""),DATE(2100,12,31),DATE(B2173+2000,C2173,D2173))</f>
        <v>41335</v>
      </c>
      <c r="K2173" s="24"/>
    </row>
    <row r="2174" customFormat="false" ht="13.5" hidden="false" customHeight="false" outlineLevel="0" collapsed="false">
      <c r="A2174" s="44" t="n">
        <v>2172</v>
      </c>
      <c r="B2174" s="45" t="n">
        <v>13</v>
      </c>
      <c r="C2174" s="46" t="n">
        <v>3</v>
      </c>
      <c r="D2174" s="47" t="n">
        <v>2</v>
      </c>
      <c r="E2174" s="48" t="n">
        <v>2</v>
      </c>
      <c r="F2174" s="49" t="str">
        <f aca="false">IF(ISERROR(VLOOKUP(E2174,スタッフマスタ!$A$2:$B$32,2,FALSE())),"",VLOOKUP(E2174,スタッフマスタ!$A$2:$B$32,2,FALSE()))</f>
        <v>羽生 賢治</v>
      </c>
      <c r="G2174" s="50" t="n">
        <v>2</v>
      </c>
      <c r="H2174" s="49" t="str">
        <f aca="false">IF(ISERROR(VLOOKUP(G2174,作業マスタ!$A$2:$B$7,2,FALSE())),"",VLOOKUP(G2174,作業マスタ!$A$2:$B$7,2,FALSE()))</f>
        <v>作業名　№2</v>
      </c>
      <c r="I2174" s="51" t="n">
        <v>0.333333333333333</v>
      </c>
      <c r="J2174" s="43" t="n">
        <f aca="false">IF(OR(B2174="",C2174="",D2174=""),DATE(2100,12,31),DATE(B2174+2000,C2174,D2174))</f>
        <v>41335</v>
      </c>
      <c r="K2174" s="24"/>
    </row>
    <row r="2175" customFormat="false" ht="13.5" hidden="false" customHeight="false" outlineLevel="0" collapsed="false">
      <c r="A2175" s="44" t="n">
        <v>2173</v>
      </c>
      <c r="B2175" s="45" t="n">
        <v>13</v>
      </c>
      <c r="C2175" s="46" t="n">
        <v>3</v>
      </c>
      <c r="D2175" s="47" t="n">
        <v>3</v>
      </c>
      <c r="E2175" s="48" t="n">
        <v>4</v>
      </c>
      <c r="F2175" s="49" t="str">
        <f aca="false">IF(ISERROR(VLOOKUP(E2175,スタッフマスタ!$A$2:$B$32,2,FALSE())),"",VLOOKUP(E2175,スタッフマスタ!$A$2:$B$32,2,FALSE()))</f>
        <v>松原 儀範</v>
      </c>
      <c r="G2175" s="50" t="n">
        <v>4</v>
      </c>
      <c r="H2175" s="49" t="str">
        <f aca="false">IF(ISERROR(VLOOKUP(G2175,作業マスタ!$A$2:$B$7,2,FALSE())),"",VLOOKUP(G2175,作業マスタ!$A$2:$B$7,2,FALSE()))</f>
        <v>作業名　№4</v>
      </c>
      <c r="I2175" s="51" t="n">
        <v>0.333333333333333</v>
      </c>
      <c r="J2175" s="43" t="n">
        <f aca="false">IF(OR(B2175="",C2175="",D2175=""),DATE(2100,12,31),DATE(B2175+2000,C2175,D2175))</f>
        <v>41336</v>
      </c>
      <c r="K2175" s="24"/>
    </row>
    <row r="2176" customFormat="false" ht="13.5" hidden="false" customHeight="false" outlineLevel="0" collapsed="false">
      <c r="A2176" s="44" t="n">
        <v>2174</v>
      </c>
      <c r="B2176" s="45" t="n">
        <v>13</v>
      </c>
      <c r="C2176" s="46" t="n">
        <v>3</v>
      </c>
      <c r="D2176" s="47" t="n">
        <v>3</v>
      </c>
      <c r="E2176" s="48" t="n">
        <v>16</v>
      </c>
      <c r="F2176" s="49" t="str">
        <f aca="false">IF(ISERROR(VLOOKUP(E2176,スタッフマスタ!$A$2:$B$32,2,FALSE())),"",VLOOKUP(E2176,スタッフマスタ!$A$2:$B$32,2,FALSE()))</f>
        <v>山粒 時夫</v>
      </c>
      <c r="G2176" s="50" t="n">
        <v>1</v>
      </c>
      <c r="H2176" s="49" t="str">
        <f aca="false">IF(ISERROR(VLOOKUP(G2176,作業マスタ!$A$2:$B$7,2,FALSE())),"",VLOOKUP(G2176,作業マスタ!$A$2:$B$7,2,FALSE()))</f>
        <v>作業名　№1</v>
      </c>
      <c r="I2176" s="51" t="n">
        <v>0.333333333333333</v>
      </c>
      <c r="J2176" s="43" t="n">
        <f aca="false">IF(OR(B2176="",C2176="",D2176=""),DATE(2100,12,31),DATE(B2176+2000,C2176,D2176))</f>
        <v>41336</v>
      </c>
      <c r="K2176" s="24"/>
    </row>
    <row r="2177" customFormat="false" ht="13.5" hidden="false" customHeight="false" outlineLevel="0" collapsed="false">
      <c r="A2177" s="44" t="n">
        <v>2175</v>
      </c>
      <c r="B2177" s="45" t="n">
        <v>13</v>
      </c>
      <c r="C2177" s="46" t="n">
        <v>3</v>
      </c>
      <c r="D2177" s="47" t="n">
        <v>3</v>
      </c>
      <c r="E2177" s="48" t="n">
        <v>27</v>
      </c>
      <c r="F2177" s="49" t="str">
        <f aca="false">IF(ISERROR(VLOOKUP(E2177,スタッフマスタ!$A$2:$B$32,2,FALSE())),"",VLOOKUP(E2177,スタッフマスタ!$A$2:$B$32,2,FALSE()))</f>
        <v>黒沢 春実</v>
      </c>
      <c r="G2177" s="50" t="n">
        <v>2</v>
      </c>
      <c r="H2177" s="49" t="str">
        <f aca="false">IF(ISERROR(VLOOKUP(G2177,作業マスタ!$A$2:$B$7,2,FALSE())),"",VLOOKUP(G2177,作業マスタ!$A$2:$B$7,2,FALSE()))</f>
        <v>作業名　№2</v>
      </c>
      <c r="I2177" s="51" t="n">
        <v>0.25</v>
      </c>
      <c r="J2177" s="43" t="n">
        <f aca="false">IF(OR(B2177="",C2177="",D2177=""),DATE(2100,12,31),DATE(B2177+2000,C2177,D2177))</f>
        <v>41336</v>
      </c>
      <c r="K2177" s="24"/>
    </row>
    <row r="2178" customFormat="false" ht="13.5" hidden="false" customHeight="false" outlineLevel="0" collapsed="false">
      <c r="A2178" s="44" t="n">
        <v>2176</v>
      </c>
      <c r="B2178" s="45" t="n">
        <v>13</v>
      </c>
      <c r="C2178" s="46" t="n">
        <v>3</v>
      </c>
      <c r="D2178" s="47" t="n">
        <v>4</v>
      </c>
      <c r="E2178" s="48" t="n">
        <v>1</v>
      </c>
      <c r="F2178" s="49" t="str">
        <f aca="false">IF(ISERROR(VLOOKUP(E2178,スタッフマスタ!$A$2:$B$32,2,FALSE())),"",VLOOKUP(E2178,スタッフマスタ!$A$2:$B$32,2,FALSE()))</f>
        <v>麻場 智光</v>
      </c>
      <c r="G2178" s="50" t="n">
        <v>5</v>
      </c>
      <c r="H2178" s="49" t="str">
        <f aca="false">IF(ISERROR(VLOOKUP(G2178,作業マスタ!$A$2:$B$7,2,FALSE())),"",VLOOKUP(G2178,作業マスタ!$A$2:$B$7,2,FALSE()))</f>
        <v>作業名　№5</v>
      </c>
      <c r="I2178" s="51" t="n">
        <v>0.291666666666667</v>
      </c>
      <c r="J2178" s="43" t="n">
        <f aca="false">IF(OR(B2178="",C2178="",D2178=""),DATE(2100,12,31),DATE(B2178+2000,C2178,D2178))</f>
        <v>41337</v>
      </c>
      <c r="K2178" s="24"/>
    </row>
    <row r="2179" customFormat="false" ht="13.5" hidden="false" customHeight="false" outlineLevel="0" collapsed="false">
      <c r="A2179" s="44" t="n">
        <v>2177</v>
      </c>
      <c r="B2179" s="45" t="n">
        <v>13</v>
      </c>
      <c r="C2179" s="46" t="n">
        <v>3</v>
      </c>
      <c r="D2179" s="47" t="n">
        <v>4</v>
      </c>
      <c r="E2179" s="48" t="n">
        <v>17</v>
      </c>
      <c r="F2179" s="49" t="str">
        <f aca="false">IF(ISERROR(VLOOKUP(E2179,スタッフマスタ!$A$2:$B$32,2,FALSE())),"",VLOOKUP(E2179,スタッフマスタ!$A$2:$B$32,2,FALSE()))</f>
        <v>本山 裕次</v>
      </c>
      <c r="G2179" s="50" t="n">
        <v>3</v>
      </c>
      <c r="H2179" s="49" t="str">
        <f aca="false">IF(ISERROR(VLOOKUP(G2179,作業マスタ!$A$2:$B$7,2,FALSE())),"",VLOOKUP(G2179,作業マスタ!$A$2:$B$7,2,FALSE()))</f>
        <v>作業名　№3</v>
      </c>
      <c r="I2179" s="51" t="n">
        <v>0.333333333333333</v>
      </c>
      <c r="J2179" s="43" t="n">
        <f aca="false">IF(OR(B2179="",C2179="",D2179=""),DATE(2100,12,31),DATE(B2179+2000,C2179,D2179))</f>
        <v>41337</v>
      </c>
      <c r="K2179" s="24"/>
    </row>
    <row r="2180" customFormat="false" ht="13.5" hidden="false" customHeight="false" outlineLevel="0" collapsed="false">
      <c r="A2180" s="44" t="n">
        <v>2178</v>
      </c>
      <c r="B2180" s="45" t="n">
        <v>13</v>
      </c>
      <c r="C2180" s="46" t="n">
        <v>3</v>
      </c>
      <c r="D2180" s="47" t="n">
        <v>4</v>
      </c>
      <c r="E2180" s="48" t="n">
        <v>26</v>
      </c>
      <c r="F2180" s="49" t="str">
        <f aca="false">IF(ISERROR(VLOOKUP(E2180,スタッフマスタ!$A$2:$B$32,2,FALSE())),"",VLOOKUP(E2180,スタッフマスタ!$A$2:$B$32,2,FALSE()))</f>
        <v>大泉 政治</v>
      </c>
      <c r="G2180" s="50" t="n">
        <v>4</v>
      </c>
      <c r="H2180" s="49" t="str">
        <f aca="false">IF(ISERROR(VLOOKUP(G2180,作業マスタ!$A$2:$B$7,2,FALSE())),"",VLOOKUP(G2180,作業マスタ!$A$2:$B$7,2,FALSE()))</f>
        <v>作業名　№4</v>
      </c>
      <c r="I2180" s="51" t="n">
        <v>0.333333333333333</v>
      </c>
      <c r="J2180" s="43" t="n">
        <f aca="false">IF(OR(B2180="",C2180="",D2180=""),DATE(2100,12,31),DATE(B2180+2000,C2180,D2180))</f>
        <v>41337</v>
      </c>
      <c r="K2180" s="24"/>
    </row>
    <row r="2181" customFormat="false" ht="13.5" hidden="false" customHeight="false" outlineLevel="0" collapsed="false">
      <c r="A2181" s="44" t="n">
        <v>2179</v>
      </c>
      <c r="B2181" s="45" t="n">
        <v>13</v>
      </c>
      <c r="C2181" s="46" t="n">
        <v>3</v>
      </c>
      <c r="D2181" s="47" t="n">
        <v>5</v>
      </c>
      <c r="E2181" s="48" t="n">
        <v>5</v>
      </c>
      <c r="F2181" s="49" t="str">
        <f aca="false">IF(ISERROR(VLOOKUP(E2181,スタッフマスタ!$A$2:$B$32,2,FALSE())),"",VLOOKUP(E2181,スタッフマスタ!$A$2:$B$32,2,FALSE()))</f>
        <v>牧　 三喜雄</v>
      </c>
      <c r="G2181" s="50" t="n">
        <v>4</v>
      </c>
      <c r="H2181" s="49" t="str">
        <f aca="false">IF(ISERROR(VLOOKUP(G2181,作業マスタ!$A$2:$B$7,2,FALSE())),"",VLOOKUP(G2181,作業マスタ!$A$2:$B$7,2,FALSE()))</f>
        <v>作業名　№4</v>
      </c>
      <c r="I2181" s="51" t="n">
        <v>0.291666666666667</v>
      </c>
      <c r="J2181" s="43" t="n">
        <f aca="false">IF(OR(B2181="",C2181="",D2181=""),DATE(2100,12,31),DATE(B2181+2000,C2181,D2181))</f>
        <v>41338</v>
      </c>
      <c r="K2181" s="24"/>
    </row>
    <row r="2182" customFormat="false" ht="13.5" hidden="false" customHeight="false" outlineLevel="0" collapsed="false">
      <c r="A2182" s="44" t="n">
        <v>2180</v>
      </c>
      <c r="B2182" s="45" t="n">
        <v>13</v>
      </c>
      <c r="C2182" s="46" t="n">
        <v>3</v>
      </c>
      <c r="D2182" s="47" t="n">
        <v>5</v>
      </c>
      <c r="E2182" s="48" t="n">
        <v>12</v>
      </c>
      <c r="F2182" s="49" t="str">
        <f aca="false">IF(ISERROR(VLOOKUP(E2182,スタッフマスタ!$A$2:$B$32,2,FALSE())),"",VLOOKUP(E2182,スタッフマスタ!$A$2:$B$32,2,FALSE()))</f>
        <v>安川 晶子</v>
      </c>
      <c r="G2182" s="50" t="n">
        <v>5</v>
      </c>
      <c r="H2182" s="49" t="str">
        <f aca="false">IF(ISERROR(VLOOKUP(G2182,作業マスタ!$A$2:$B$7,2,FALSE())),"",VLOOKUP(G2182,作業マスタ!$A$2:$B$7,2,FALSE()))</f>
        <v>作業名　№5</v>
      </c>
      <c r="I2182" s="51" t="n">
        <v>0.333333333333333</v>
      </c>
      <c r="J2182" s="43" t="n">
        <f aca="false">IF(OR(B2182="",C2182="",D2182=""),DATE(2100,12,31),DATE(B2182+2000,C2182,D2182))</f>
        <v>41338</v>
      </c>
      <c r="K2182" s="24"/>
    </row>
    <row r="2183" customFormat="false" ht="13.5" hidden="false" customHeight="false" outlineLevel="0" collapsed="false">
      <c r="A2183" s="44" t="n">
        <v>2181</v>
      </c>
      <c r="B2183" s="45" t="n">
        <v>13</v>
      </c>
      <c r="C2183" s="46" t="n">
        <v>3</v>
      </c>
      <c r="D2183" s="47" t="n">
        <v>5</v>
      </c>
      <c r="E2183" s="48" t="n">
        <v>9</v>
      </c>
      <c r="F2183" s="49" t="str">
        <f aca="false">IF(ISERROR(VLOOKUP(E2183,スタッフマスタ!$A$2:$B$32,2,FALSE())),"",VLOOKUP(E2183,スタッフマスタ!$A$2:$B$32,2,FALSE()))</f>
        <v>有山 信夫</v>
      </c>
      <c r="G2183" s="50" t="n">
        <v>5</v>
      </c>
      <c r="H2183" s="49" t="str">
        <f aca="false">IF(ISERROR(VLOOKUP(G2183,作業マスタ!$A$2:$B$7,2,FALSE())),"",VLOOKUP(G2183,作業マスタ!$A$2:$B$7,2,FALSE()))</f>
        <v>作業名　№5</v>
      </c>
      <c r="I2183" s="51" t="n">
        <v>0.333333333333333</v>
      </c>
      <c r="J2183" s="43" t="n">
        <f aca="false">IF(OR(B2183="",C2183="",D2183=""),DATE(2100,12,31),DATE(B2183+2000,C2183,D2183))</f>
        <v>41338</v>
      </c>
      <c r="K2183" s="24"/>
    </row>
    <row r="2184" customFormat="false" ht="13.5" hidden="false" customHeight="false" outlineLevel="0" collapsed="false">
      <c r="A2184" s="44" t="n">
        <v>2182</v>
      </c>
      <c r="B2184" s="45" t="n">
        <v>13</v>
      </c>
      <c r="C2184" s="46" t="n">
        <v>3</v>
      </c>
      <c r="D2184" s="47" t="n">
        <v>6</v>
      </c>
      <c r="E2184" s="48" t="n">
        <v>29</v>
      </c>
      <c r="F2184" s="49" t="str">
        <f aca="false">IF(ISERROR(VLOOKUP(E2184,スタッフマスタ!$A$2:$B$32,2,FALSE())),"",VLOOKUP(E2184,スタッフマスタ!$A$2:$B$32,2,FALSE()))</f>
        <v>隅山 今朝芳</v>
      </c>
      <c r="G2184" s="50" t="n">
        <v>1</v>
      </c>
      <c r="H2184" s="49" t="str">
        <f aca="false">IF(ISERROR(VLOOKUP(G2184,作業マスタ!$A$2:$B$7,2,FALSE())),"",VLOOKUP(G2184,作業マスタ!$A$2:$B$7,2,FALSE()))</f>
        <v>作業名　№1</v>
      </c>
      <c r="I2184" s="51" t="n">
        <v>0.333333333333333</v>
      </c>
      <c r="J2184" s="43" t="n">
        <f aca="false">IF(OR(B2184="",C2184="",D2184=""),DATE(2100,12,31),DATE(B2184+2000,C2184,D2184))</f>
        <v>41339</v>
      </c>
      <c r="K2184" s="24"/>
    </row>
    <row r="2185" customFormat="false" ht="13.5" hidden="false" customHeight="false" outlineLevel="0" collapsed="false">
      <c r="A2185" s="44" t="n">
        <v>2183</v>
      </c>
      <c r="B2185" s="45" t="n">
        <v>13</v>
      </c>
      <c r="C2185" s="46" t="n">
        <v>3</v>
      </c>
      <c r="D2185" s="47" t="n">
        <v>6</v>
      </c>
      <c r="E2185" s="48" t="n">
        <v>28</v>
      </c>
      <c r="F2185" s="49" t="str">
        <f aca="false">IF(ISERROR(VLOOKUP(E2185,スタッフマスタ!$A$2:$B$32,2,FALSE())),"",VLOOKUP(E2185,スタッフマスタ!$A$2:$B$32,2,FALSE()))</f>
        <v>服部 卓郎</v>
      </c>
      <c r="G2185" s="50" t="n">
        <v>4</v>
      </c>
      <c r="H2185" s="49" t="str">
        <f aca="false">IF(ISERROR(VLOOKUP(G2185,作業マスタ!$A$2:$B$7,2,FALSE())),"",VLOOKUP(G2185,作業マスタ!$A$2:$B$7,2,FALSE()))</f>
        <v>作業名　№4</v>
      </c>
      <c r="I2185" s="51" t="n">
        <v>0.291666666666667</v>
      </c>
      <c r="J2185" s="43" t="n">
        <f aca="false">IF(OR(B2185="",C2185="",D2185=""),DATE(2100,12,31),DATE(B2185+2000,C2185,D2185))</f>
        <v>41339</v>
      </c>
      <c r="K2185" s="24"/>
    </row>
    <row r="2186" customFormat="false" ht="13.5" hidden="false" customHeight="false" outlineLevel="0" collapsed="false">
      <c r="A2186" s="44" t="n">
        <v>2184</v>
      </c>
      <c r="B2186" s="45" t="n">
        <v>13</v>
      </c>
      <c r="C2186" s="46" t="n">
        <v>3</v>
      </c>
      <c r="D2186" s="47" t="n">
        <v>6</v>
      </c>
      <c r="E2186" s="48" t="n">
        <v>29</v>
      </c>
      <c r="F2186" s="49" t="str">
        <f aca="false">IF(ISERROR(VLOOKUP(E2186,スタッフマスタ!$A$2:$B$32,2,FALSE())),"",VLOOKUP(E2186,スタッフマスタ!$A$2:$B$32,2,FALSE()))</f>
        <v>隅山 今朝芳</v>
      </c>
      <c r="G2186" s="50" t="n">
        <v>3</v>
      </c>
      <c r="H2186" s="49" t="str">
        <f aca="false">IF(ISERROR(VLOOKUP(G2186,作業マスタ!$A$2:$B$7,2,FALSE())),"",VLOOKUP(G2186,作業マスタ!$A$2:$B$7,2,FALSE()))</f>
        <v>作業名　№3</v>
      </c>
      <c r="I2186" s="51" t="n">
        <v>0.25</v>
      </c>
      <c r="J2186" s="43" t="n">
        <f aca="false">IF(OR(B2186="",C2186="",D2186=""),DATE(2100,12,31),DATE(B2186+2000,C2186,D2186))</f>
        <v>41339</v>
      </c>
      <c r="K2186" s="24"/>
    </row>
    <row r="2187" customFormat="false" ht="13.5" hidden="false" customHeight="false" outlineLevel="0" collapsed="false">
      <c r="A2187" s="44" t="n">
        <v>2185</v>
      </c>
      <c r="B2187" s="45" t="n">
        <v>13</v>
      </c>
      <c r="C2187" s="46" t="n">
        <v>3</v>
      </c>
      <c r="D2187" s="47" t="n">
        <v>7</v>
      </c>
      <c r="E2187" s="48" t="n">
        <v>4</v>
      </c>
      <c r="F2187" s="49" t="str">
        <f aca="false">IF(ISERROR(VLOOKUP(E2187,スタッフマスタ!$A$2:$B$32,2,FALSE())),"",VLOOKUP(E2187,スタッフマスタ!$A$2:$B$32,2,FALSE()))</f>
        <v>松原 儀範</v>
      </c>
      <c r="G2187" s="50" t="n">
        <v>5</v>
      </c>
      <c r="H2187" s="49" t="str">
        <f aca="false">IF(ISERROR(VLOOKUP(G2187,作業マスタ!$A$2:$B$7,2,FALSE())),"",VLOOKUP(G2187,作業マスタ!$A$2:$B$7,2,FALSE()))</f>
        <v>作業名　№5</v>
      </c>
      <c r="I2187" s="51" t="n">
        <v>0.333333333333333</v>
      </c>
      <c r="J2187" s="43" t="n">
        <f aca="false">IF(OR(B2187="",C2187="",D2187=""),DATE(2100,12,31),DATE(B2187+2000,C2187,D2187))</f>
        <v>41340</v>
      </c>
      <c r="K2187" s="24"/>
    </row>
    <row r="2188" customFormat="false" ht="13.5" hidden="false" customHeight="false" outlineLevel="0" collapsed="false">
      <c r="A2188" s="44" t="n">
        <v>2186</v>
      </c>
      <c r="B2188" s="45" t="n">
        <v>13</v>
      </c>
      <c r="C2188" s="46" t="n">
        <v>3</v>
      </c>
      <c r="D2188" s="47" t="n">
        <v>7</v>
      </c>
      <c r="E2188" s="48" t="n">
        <v>27</v>
      </c>
      <c r="F2188" s="49" t="str">
        <f aca="false">IF(ISERROR(VLOOKUP(E2188,スタッフマスタ!$A$2:$B$32,2,FALSE())),"",VLOOKUP(E2188,スタッフマスタ!$A$2:$B$32,2,FALSE()))</f>
        <v>黒沢 春実</v>
      </c>
      <c r="G2188" s="50" t="n">
        <v>5</v>
      </c>
      <c r="H2188" s="49" t="str">
        <f aca="false">IF(ISERROR(VLOOKUP(G2188,作業マスタ!$A$2:$B$7,2,FALSE())),"",VLOOKUP(G2188,作業マスタ!$A$2:$B$7,2,FALSE()))</f>
        <v>作業名　№5</v>
      </c>
      <c r="I2188" s="51" t="n">
        <v>0.333333333333333</v>
      </c>
      <c r="J2188" s="43" t="n">
        <f aca="false">IF(OR(B2188="",C2188="",D2188=""),DATE(2100,12,31),DATE(B2188+2000,C2188,D2188))</f>
        <v>41340</v>
      </c>
      <c r="K2188" s="24"/>
    </row>
    <row r="2189" customFormat="false" ht="13.5" hidden="false" customHeight="false" outlineLevel="0" collapsed="false">
      <c r="A2189" s="44" t="n">
        <v>2187</v>
      </c>
      <c r="B2189" s="45" t="n">
        <v>13</v>
      </c>
      <c r="C2189" s="46" t="n">
        <v>3</v>
      </c>
      <c r="D2189" s="47" t="n">
        <v>8</v>
      </c>
      <c r="E2189" s="48" t="n">
        <v>6</v>
      </c>
      <c r="F2189" s="49" t="str">
        <f aca="false">IF(ISERROR(VLOOKUP(E2189,スタッフマスタ!$A$2:$B$32,2,FALSE())),"",VLOOKUP(E2189,スタッフマスタ!$A$2:$B$32,2,FALSE()))</f>
        <v>市野 道夫</v>
      </c>
      <c r="G2189" s="50" t="n">
        <v>1</v>
      </c>
      <c r="H2189" s="49" t="str">
        <f aca="false">IF(ISERROR(VLOOKUP(G2189,作業マスタ!$A$2:$B$7,2,FALSE())),"",VLOOKUP(G2189,作業マスタ!$A$2:$B$7,2,FALSE()))</f>
        <v>作業名　№1</v>
      </c>
      <c r="I2189" s="51" t="n">
        <v>0.333333333333333</v>
      </c>
      <c r="J2189" s="43" t="n">
        <f aca="false">IF(OR(B2189="",C2189="",D2189=""),DATE(2100,12,31),DATE(B2189+2000,C2189,D2189))</f>
        <v>41341</v>
      </c>
      <c r="K2189" s="24"/>
    </row>
    <row r="2190" customFormat="false" ht="13.5" hidden="false" customHeight="false" outlineLevel="0" collapsed="false">
      <c r="A2190" s="44" t="n">
        <v>2188</v>
      </c>
      <c r="B2190" s="45" t="n">
        <v>13</v>
      </c>
      <c r="C2190" s="46" t="n">
        <v>3</v>
      </c>
      <c r="D2190" s="47" t="n">
        <v>8</v>
      </c>
      <c r="E2190" s="48" t="n">
        <v>9</v>
      </c>
      <c r="F2190" s="49" t="str">
        <f aca="false">IF(ISERROR(VLOOKUP(E2190,スタッフマスタ!$A$2:$B$32,2,FALSE())),"",VLOOKUP(E2190,スタッフマスタ!$A$2:$B$32,2,FALSE()))</f>
        <v>有山 信夫</v>
      </c>
      <c r="G2190" s="50" t="n">
        <v>4</v>
      </c>
      <c r="H2190" s="49" t="str">
        <f aca="false">IF(ISERROR(VLOOKUP(G2190,作業マスタ!$A$2:$B$7,2,FALSE())),"",VLOOKUP(G2190,作業マスタ!$A$2:$B$7,2,FALSE()))</f>
        <v>作業名　№4</v>
      </c>
      <c r="I2190" s="51" t="n">
        <v>0.291666666666667</v>
      </c>
      <c r="J2190" s="43" t="n">
        <f aca="false">IF(OR(B2190="",C2190="",D2190=""),DATE(2100,12,31),DATE(B2190+2000,C2190,D2190))</f>
        <v>41341</v>
      </c>
      <c r="K2190" s="24"/>
    </row>
    <row r="2191" customFormat="false" ht="13.5" hidden="false" customHeight="false" outlineLevel="0" collapsed="false">
      <c r="A2191" s="44" t="n">
        <v>2189</v>
      </c>
      <c r="B2191" s="45" t="n">
        <v>13</v>
      </c>
      <c r="C2191" s="46" t="n">
        <v>3</v>
      </c>
      <c r="D2191" s="47" t="n">
        <v>8</v>
      </c>
      <c r="E2191" s="48" t="n">
        <v>14</v>
      </c>
      <c r="F2191" s="49" t="str">
        <f aca="false">IF(ISERROR(VLOOKUP(E2191,スタッフマスタ!$A$2:$B$32,2,FALSE())),"",VLOOKUP(E2191,スタッフマスタ!$A$2:$B$32,2,FALSE()))</f>
        <v>岡澤 敬子</v>
      </c>
      <c r="G2191" s="50" t="n">
        <v>5</v>
      </c>
      <c r="H2191" s="49" t="str">
        <f aca="false">IF(ISERROR(VLOOKUP(G2191,作業マスタ!$A$2:$B$7,2,FALSE())),"",VLOOKUP(G2191,作業マスタ!$A$2:$B$7,2,FALSE()))</f>
        <v>作業名　№5</v>
      </c>
      <c r="I2191" s="51" t="n">
        <v>0.333333333333333</v>
      </c>
      <c r="J2191" s="43" t="n">
        <f aca="false">IF(OR(B2191="",C2191="",D2191=""),DATE(2100,12,31),DATE(B2191+2000,C2191,D2191))</f>
        <v>41341</v>
      </c>
      <c r="K2191" s="24"/>
    </row>
    <row r="2192" customFormat="false" ht="13.5" hidden="false" customHeight="false" outlineLevel="0" collapsed="false">
      <c r="A2192" s="44" t="n">
        <v>2190</v>
      </c>
      <c r="B2192" s="45" t="n">
        <v>13</v>
      </c>
      <c r="C2192" s="46" t="n">
        <v>3</v>
      </c>
      <c r="D2192" s="47" t="n">
        <v>9</v>
      </c>
      <c r="E2192" s="48" t="n">
        <v>25</v>
      </c>
      <c r="F2192" s="49" t="str">
        <f aca="false">IF(ISERROR(VLOOKUP(E2192,スタッフマスタ!$A$2:$B$32,2,FALSE())),"",VLOOKUP(E2192,スタッフマスタ!$A$2:$B$32,2,FALSE()))</f>
        <v>渋澤 康男</v>
      </c>
      <c r="G2192" s="50" t="n">
        <v>2</v>
      </c>
      <c r="H2192" s="49" t="str">
        <f aca="false">IF(ISERROR(VLOOKUP(G2192,作業マスタ!$A$2:$B$7,2,FALSE())),"",VLOOKUP(G2192,作業マスタ!$A$2:$B$7,2,FALSE()))</f>
        <v>作業名　№2</v>
      </c>
      <c r="I2192" s="51" t="n">
        <v>0.333333333333333</v>
      </c>
      <c r="J2192" s="43" t="n">
        <f aca="false">IF(OR(B2192="",C2192="",D2192=""),DATE(2100,12,31),DATE(B2192+2000,C2192,D2192))</f>
        <v>41342</v>
      </c>
      <c r="K2192" s="24"/>
    </row>
    <row r="2193" customFormat="false" ht="13.5" hidden="false" customHeight="false" outlineLevel="0" collapsed="false">
      <c r="A2193" s="44" t="n">
        <v>2191</v>
      </c>
      <c r="B2193" s="45" t="n">
        <v>13</v>
      </c>
      <c r="C2193" s="46" t="n">
        <v>3</v>
      </c>
      <c r="D2193" s="47" t="n">
        <v>9</v>
      </c>
      <c r="E2193" s="48" t="n">
        <v>13</v>
      </c>
      <c r="F2193" s="49" t="str">
        <f aca="false">IF(ISERROR(VLOOKUP(E2193,スタッフマスタ!$A$2:$B$32,2,FALSE())),"",VLOOKUP(E2193,スタッフマスタ!$A$2:$B$32,2,FALSE()))</f>
        <v>松枝 晃</v>
      </c>
      <c r="G2193" s="50" t="n">
        <v>2</v>
      </c>
      <c r="H2193" s="49" t="str">
        <f aca="false">IF(ISERROR(VLOOKUP(G2193,作業マスタ!$A$2:$B$7,2,FALSE())),"",VLOOKUP(G2193,作業マスタ!$A$2:$B$7,2,FALSE()))</f>
        <v>作業名　№2</v>
      </c>
      <c r="I2193" s="51" t="n">
        <v>0.291666666666667</v>
      </c>
      <c r="J2193" s="43" t="n">
        <f aca="false">IF(OR(B2193="",C2193="",D2193=""),DATE(2100,12,31),DATE(B2193+2000,C2193,D2193))</f>
        <v>41342</v>
      </c>
      <c r="K2193" s="24"/>
    </row>
    <row r="2194" customFormat="false" ht="13.5" hidden="false" customHeight="false" outlineLevel="0" collapsed="false">
      <c r="A2194" s="44" t="n">
        <v>2192</v>
      </c>
      <c r="B2194" s="45" t="n">
        <v>13</v>
      </c>
      <c r="C2194" s="46" t="n">
        <v>3</v>
      </c>
      <c r="D2194" s="47" t="n">
        <v>9</v>
      </c>
      <c r="E2194" s="48" t="n">
        <v>11</v>
      </c>
      <c r="F2194" s="49" t="str">
        <f aca="false">IF(ISERROR(VLOOKUP(E2194,スタッフマスタ!$A$2:$B$32,2,FALSE())),"",VLOOKUP(E2194,スタッフマスタ!$A$2:$B$32,2,FALSE()))</f>
        <v>堀山 多門</v>
      </c>
      <c r="G2194" s="50" t="n">
        <v>5</v>
      </c>
      <c r="H2194" s="49" t="str">
        <f aca="false">IF(ISERROR(VLOOKUP(G2194,作業マスタ!$A$2:$B$7,2,FALSE())),"",VLOOKUP(G2194,作業マスタ!$A$2:$B$7,2,FALSE()))</f>
        <v>作業名　№5</v>
      </c>
      <c r="I2194" s="51" t="n">
        <v>0.333333333333333</v>
      </c>
      <c r="J2194" s="43" t="n">
        <f aca="false">IF(OR(B2194="",C2194="",D2194=""),DATE(2100,12,31),DATE(B2194+2000,C2194,D2194))</f>
        <v>41342</v>
      </c>
      <c r="K2194" s="24"/>
    </row>
    <row r="2195" customFormat="false" ht="13.5" hidden="false" customHeight="false" outlineLevel="0" collapsed="false">
      <c r="A2195" s="44" t="n">
        <v>2193</v>
      </c>
      <c r="B2195" s="45" t="n">
        <v>13</v>
      </c>
      <c r="C2195" s="46" t="n">
        <v>3</v>
      </c>
      <c r="D2195" s="47" t="n">
        <v>10</v>
      </c>
      <c r="E2195" s="48" t="n">
        <v>28</v>
      </c>
      <c r="F2195" s="49" t="str">
        <f aca="false">IF(ISERROR(VLOOKUP(E2195,スタッフマスタ!$A$2:$B$32,2,FALSE())),"",VLOOKUP(E2195,スタッフマスタ!$A$2:$B$32,2,FALSE()))</f>
        <v>服部 卓郎</v>
      </c>
      <c r="G2195" s="50" t="n">
        <v>1</v>
      </c>
      <c r="H2195" s="49" t="str">
        <f aca="false">IF(ISERROR(VLOOKUP(G2195,作業マスタ!$A$2:$B$7,2,FALSE())),"",VLOOKUP(G2195,作業マスタ!$A$2:$B$7,2,FALSE()))</f>
        <v>作業名　№1</v>
      </c>
      <c r="I2195" s="51" t="n">
        <v>0.291666666666667</v>
      </c>
      <c r="J2195" s="43" t="n">
        <f aca="false">IF(OR(B2195="",C2195="",D2195=""),DATE(2100,12,31),DATE(B2195+2000,C2195,D2195))</f>
        <v>41343</v>
      </c>
      <c r="K2195" s="24"/>
    </row>
    <row r="2196" customFormat="false" ht="13.5" hidden="false" customHeight="false" outlineLevel="0" collapsed="false">
      <c r="A2196" s="44" t="n">
        <v>2194</v>
      </c>
      <c r="B2196" s="45" t="n">
        <v>13</v>
      </c>
      <c r="C2196" s="46" t="n">
        <v>3</v>
      </c>
      <c r="D2196" s="47" t="n">
        <v>10</v>
      </c>
      <c r="E2196" s="48" t="n">
        <v>9</v>
      </c>
      <c r="F2196" s="49" t="str">
        <f aca="false">IF(ISERROR(VLOOKUP(E2196,スタッフマスタ!$A$2:$B$32,2,FALSE())),"",VLOOKUP(E2196,スタッフマスタ!$A$2:$B$32,2,FALSE()))</f>
        <v>有山 信夫</v>
      </c>
      <c r="G2196" s="50" t="n">
        <v>2</v>
      </c>
      <c r="H2196" s="49" t="str">
        <f aca="false">IF(ISERROR(VLOOKUP(G2196,作業マスタ!$A$2:$B$7,2,FALSE())),"",VLOOKUP(G2196,作業マスタ!$A$2:$B$7,2,FALSE()))</f>
        <v>作業名　№2</v>
      </c>
      <c r="I2196" s="51" t="n">
        <v>0.333333333333333</v>
      </c>
      <c r="J2196" s="43" t="n">
        <f aca="false">IF(OR(B2196="",C2196="",D2196=""),DATE(2100,12,31),DATE(B2196+2000,C2196,D2196))</f>
        <v>41343</v>
      </c>
      <c r="K2196" s="24"/>
    </row>
    <row r="2197" customFormat="false" ht="13.5" hidden="false" customHeight="false" outlineLevel="0" collapsed="false">
      <c r="A2197" s="44" t="n">
        <v>2195</v>
      </c>
      <c r="B2197" s="45" t="n">
        <v>13</v>
      </c>
      <c r="C2197" s="46" t="n">
        <v>3</v>
      </c>
      <c r="D2197" s="47" t="n">
        <v>10</v>
      </c>
      <c r="E2197" s="48" t="n">
        <v>4</v>
      </c>
      <c r="F2197" s="49" t="str">
        <f aca="false">IF(ISERROR(VLOOKUP(E2197,スタッフマスタ!$A$2:$B$32,2,FALSE())),"",VLOOKUP(E2197,スタッフマスタ!$A$2:$B$32,2,FALSE()))</f>
        <v>松原 儀範</v>
      </c>
      <c r="G2197" s="50" t="n">
        <v>4</v>
      </c>
      <c r="H2197" s="49" t="str">
        <f aca="false">IF(ISERROR(VLOOKUP(G2197,作業マスタ!$A$2:$B$7,2,FALSE())),"",VLOOKUP(G2197,作業マスタ!$A$2:$B$7,2,FALSE()))</f>
        <v>作業名　№4</v>
      </c>
      <c r="I2197" s="51" t="n">
        <v>0.333333333333333</v>
      </c>
      <c r="J2197" s="43" t="n">
        <f aca="false">IF(OR(B2197="",C2197="",D2197=""),DATE(2100,12,31),DATE(B2197+2000,C2197,D2197))</f>
        <v>41343</v>
      </c>
      <c r="K2197" s="24"/>
    </row>
    <row r="2198" customFormat="false" ht="13.5" hidden="false" customHeight="false" outlineLevel="0" collapsed="false">
      <c r="A2198" s="44" t="n">
        <v>2196</v>
      </c>
      <c r="B2198" s="45" t="n">
        <v>13</v>
      </c>
      <c r="C2198" s="46" t="n">
        <v>3</v>
      </c>
      <c r="D2198" s="47" t="n">
        <v>11</v>
      </c>
      <c r="E2198" s="48" t="n">
        <v>4</v>
      </c>
      <c r="F2198" s="49" t="str">
        <f aca="false">IF(ISERROR(VLOOKUP(E2198,スタッフマスタ!$A$2:$B$32,2,FALSE())),"",VLOOKUP(E2198,スタッフマスタ!$A$2:$B$32,2,FALSE()))</f>
        <v>松原 儀範</v>
      </c>
      <c r="G2198" s="50" t="n">
        <v>1</v>
      </c>
      <c r="H2198" s="49" t="str">
        <f aca="false">IF(ISERROR(VLOOKUP(G2198,作業マスタ!$A$2:$B$7,2,FALSE())),"",VLOOKUP(G2198,作業マスタ!$A$2:$B$7,2,FALSE()))</f>
        <v>作業名　№1</v>
      </c>
      <c r="I2198" s="51" t="n">
        <v>0.25</v>
      </c>
      <c r="J2198" s="43" t="n">
        <f aca="false">IF(OR(B2198="",C2198="",D2198=""),DATE(2100,12,31),DATE(B2198+2000,C2198,D2198))</f>
        <v>41344</v>
      </c>
      <c r="K2198" s="24"/>
    </row>
    <row r="2199" customFormat="false" ht="13.5" hidden="false" customHeight="false" outlineLevel="0" collapsed="false">
      <c r="A2199" s="44" t="n">
        <v>2197</v>
      </c>
      <c r="B2199" s="45" t="n">
        <v>13</v>
      </c>
      <c r="C2199" s="46" t="n">
        <v>3</v>
      </c>
      <c r="D2199" s="47" t="n">
        <v>11</v>
      </c>
      <c r="E2199" s="48" t="n">
        <v>27</v>
      </c>
      <c r="F2199" s="49" t="str">
        <f aca="false">IF(ISERROR(VLOOKUP(E2199,スタッフマスタ!$A$2:$B$32,2,FALSE())),"",VLOOKUP(E2199,スタッフマスタ!$A$2:$B$32,2,FALSE()))</f>
        <v>黒沢 春実</v>
      </c>
      <c r="G2199" s="50" t="n">
        <v>1</v>
      </c>
      <c r="H2199" s="49" t="str">
        <f aca="false">IF(ISERROR(VLOOKUP(G2199,作業マスタ!$A$2:$B$7,2,FALSE())),"",VLOOKUP(G2199,作業マスタ!$A$2:$B$7,2,FALSE()))</f>
        <v>作業名　№1</v>
      </c>
      <c r="I2199" s="51" t="n">
        <v>0.333333333333333</v>
      </c>
      <c r="J2199" s="43" t="n">
        <f aca="false">IF(OR(B2199="",C2199="",D2199=""),DATE(2100,12,31),DATE(B2199+2000,C2199,D2199))</f>
        <v>41344</v>
      </c>
      <c r="K2199" s="24"/>
    </row>
    <row r="2200" customFormat="false" ht="13.5" hidden="false" customHeight="false" outlineLevel="0" collapsed="false">
      <c r="A2200" s="44" t="n">
        <v>2198</v>
      </c>
      <c r="B2200" s="45" t="n">
        <v>13</v>
      </c>
      <c r="C2200" s="46" t="n">
        <v>3</v>
      </c>
      <c r="D2200" s="47" t="n">
        <v>11</v>
      </c>
      <c r="E2200" s="48" t="n">
        <v>15</v>
      </c>
      <c r="F2200" s="49" t="str">
        <f aca="false">IF(ISERROR(VLOOKUP(E2200,スタッフマスタ!$A$2:$B$32,2,FALSE())),"",VLOOKUP(E2200,スタッフマスタ!$A$2:$B$32,2,FALSE()))</f>
        <v>有澤 忠克</v>
      </c>
      <c r="G2200" s="50" t="n">
        <v>1</v>
      </c>
      <c r="H2200" s="49" t="str">
        <f aca="false">IF(ISERROR(VLOOKUP(G2200,作業マスタ!$A$2:$B$7,2,FALSE())),"",VLOOKUP(G2200,作業マスタ!$A$2:$B$7,2,FALSE()))</f>
        <v>作業名　№1</v>
      </c>
      <c r="I2200" s="51" t="n">
        <v>0.291666666666667</v>
      </c>
      <c r="J2200" s="43" t="n">
        <f aca="false">IF(OR(B2200="",C2200="",D2200=""),DATE(2100,12,31),DATE(B2200+2000,C2200,D2200))</f>
        <v>41344</v>
      </c>
      <c r="K2200" s="24"/>
    </row>
    <row r="2201" customFormat="false" ht="13.5" hidden="false" customHeight="false" outlineLevel="0" collapsed="false">
      <c r="A2201" s="44" t="n">
        <v>2199</v>
      </c>
      <c r="B2201" s="45" t="n">
        <v>13</v>
      </c>
      <c r="C2201" s="46" t="n">
        <v>3</v>
      </c>
      <c r="D2201" s="47" t="n">
        <v>12</v>
      </c>
      <c r="E2201" s="48" t="n">
        <v>20</v>
      </c>
      <c r="F2201" s="49" t="str">
        <f aca="false">IF(ISERROR(VLOOKUP(E2201,スタッフマスタ!$A$2:$B$32,2,FALSE())),"",VLOOKUP(E2201,スタッフマスタ!$A$2:$B$32,2,FALSE()))</f>
        <v>若月 忠義</v>
      </c>
      <c r="G2201" s="50" t="n">
        <v>5</v>
      </c>
      <c r="H2201" s="49" t="str">
        <f aca="false">IF(ISERROR(VLOOKUP(G2201,作業マスタ!$A$2:$B$7,2,FALSE())),"",VLOOKUP(G2201,作業マスタ!$A$2:$B$7,2,FALSE()))</f>
        <v>作業名　№5</v>
      </c>
      <c r="I2201" s="51" t="n">
        <v>0.291666666666667</v>
      </c>
      <c r="J2201" s="43" t="n">
        <f aca="false">IF(OR(B2201="",C2201="",D2201=""),DATE(2100,12,31),DATE(B2201+2000,C2201,D2201))</f>
        <v>41345</v>
      </c>
      <c r="K2201" s="24"/>
    </row>
    <row r="2202" customFormat="false" ht="13.5" hidden="false" customHeight="false" outlineLevel="0" collapsed="false">
      <c r="A2202" s="44" t="n">
        <v>2200</v>
      </c>
      <c r="B2202" s="45" t="n">
        <v>13</v>
      </c>
      <c r="C2202" s="46" t="n">
        <v>3</v>
      </c>
      <c r="D2202" s="47" t="n">
        <v>12</v>
      </c>
      <c r="E2202" s="48" t="n">
        <v>10</v>
      </c>
      <c r="F2202" s="49" t="str">
        <f aca="false">IF(ISERROR(VLOOKUP(E2202,スタッフマスタ!$A$2:$B$32,2,FALSE())),"",VLOOKUP(E2202,スタッフマスタ!$A$2:$B$32,2,FALSE()))</f>
        <v>中島 利春</v>
      </c>
      <c r="G2202" s="50" t="n">
        <v>1</v>
      </c>
      <c r="H2202" s="49" t="str">
        <f aca="false">IF(ISERROR(VLOOKUP(G2202,作業マスタ!$A$2:$B$7,2,FALSE())),"",VLOOKUP(G2202,作業マスタ!$A$2:$B$7,2,FALSE()))</f>
        <v>作業名　№1</v>
      </c>
      <c r="I2202" s="51" t="n">
        <v>0.291666666666667</v>
      </c>
      <c r="J2202" s="43" t="n">
        <f aca="false">IF(OR(B2202="",C2202="",D2202=""),DATE(2100,12,31),DATE(B2202+2000,C2202,D2202))</f>
        <v>41345</v>
      </c>
      <c r="K2202" s="24"/>
    </row>
    <row r="2203" customFormat="false" ht="13.5" hidden="false" customHeight="false" outlineLevel="0" collapsed="false">
      <c r="A2203" s="44" t="n">
        <v>2201</v>
      </c>
      <c r="B2203" s="45" t="n">
        <v>13</v>
      </c>
      <c r="C2203" s="46" t="n">
        <v>3</v>
      </c>
      <c r="D2203" s="47" t="n">
        <v>13</v>
      </c>
      <c r="E2203" s="48" t="n">
        <v>17</v>
      </c>
      <c r="F2203" s="49" t="str">
        <f aca="false">IF(ISERROR(VLOOKUP(E2203,スタッフマスタ!$A$2:$B$32,2,FALSE())),"",VLOOKUP(E2203,スタッフマスタ!$A$2:$B$32,2,FALSE()))</f>
        <v>本山 裕次</v>
      </c>
      <c r="G2203" s="50" t="n">
        <v>2</v>
      </c>
      <c r="H2203" s="49" t="str">
        <f aca="false">IF(ISERROR(VLOOKUP(G2203,作業マスタ!$A$2:$B$7,2,FALSE())),"",VLOOKUP(G2203,作業マスタ!$A$2:$B$7,2,FALSE()))</f>
        <v>作業名　№2</v>
      </c>
      <c r="I2203" s="51" t="n">
        <v>0.291666666666667</v>
      </c>
      <c r="J2203" s="43" t="n">
        <f aca="false">IF(OR(B2203="",C2203="",D2203=""),DATE(2100,12,31),DATE(B2203+2000,C2203,D2203))</f>
        <v>41346</v>
      </c>
      <c r="K2203" s="24"/>
    </row>
    <row r="2204" customFormat="false" ht="13.5" hidden="false" customHeight="false" outlineLevel="0" collapsed="false">
      <c r="A2204" s="44" t="n">
        <v>2202</v>
      </c>
      <c r="B2204" s="45" t="n">
        <v>13</v>
      </c>
      <c r="C2204" s="46" t="n">
        <v>3</v>
      </c>
      <c r="D2204" s="47" t="n">
        <v>13</v>
      </c>
      <c r="E2204" s="48" t="n">
        <v>14</v>
      </c>
      <c r="F2204" s="49" t="str">
        <f aca="false">IF(ISERROR(VLOOKUP(E2204,スタッフマスタ!$A$2:$B$32,2,FALSE())),"",VLOOKUP(E2204,スタッフマスタ!$A$2:$B$32,2,FALSE()))</f>
        <v>岡澤 敬子</v>
      </c>
      <c r="G2204" s="50" t="n">
        <v>5</v>
      </c>
      <c r="H2204" s="49" t="str">
        <f aca="false">IF(ISERROR(VLOOKUP(G2204,作業マスタ!$A$2:$B$7,2,FALSE())),"",VLOOKUP(G2204,作業マスタ!$A$2:$B$7,2,FALSE()))</f>
        <v>作業名　№5</v>
      </c>
      <c r="I2204" s="51" t="n">
        <v>0.333333333333333</v>
      </c>
      <c r="J2204" s="43" t="n">
        <f aca="false">IF(OR(B2204="",C2204="",D2204=""),DATE(2100,12,31),DATE(B2204+2000,C2204,D2204))</f>
        <v>41346</v>
      </c>
      <c r="K2204" s="24"/>
    </row>
    <row r="2205" customFormat="false" ht="13.5" hidden="false" customHeight="false" outlineLevel="0" collapsed="false">
      <c r="A2205" s="44" t="n">
        <v>2203</v>
      </c>
      <c r="B2205" s="45" t="n">
        <v>13</v>
      </c>
      <c r="C2205" s="46" t="n">
        <v>3</v>
      </c>
      <c r="D2205" s="47" t="n">
        <v>13</v>
      </c>
      <c r="E2205" s="48" t="n">
        <v>28</v>
      </c>
      <c r="F2205" s="49" t="str">
        <f aca="false">IF(ISERROR(VLOOKUP(E2205,スタッフマスタ!$A$2:$B$32,2,FALSE())),"",VLOOKUP(E2205,スタッフマスタ!$A$2:$B$32,2,FALSE()))</f>
        <v>服部 卓郎</v>
      </c>
      <c r="G2205" s="50" t="n">
        <v>5</v>
      </c>
      <c r="H2205" s="49" t="str">
        <f aca="false">IF(ISERROR(VLOOKUP(G2205,作業マスタ!$A$2:$B$7,2,FALSE())),"",VLOOKUP(G2205,作業マスタ!$A$2:$B$7,2,FALSE()))</f>
        <v>作業名　№5</v>
      </c>
      <c r="I2205" s="51" t="n">
        <v>0.291666666666667</v>
      </c>
      <c r="J2205" s="43" t="n">
        <f aca="false">IF(OR(B2205="",C2205="",D2205=""),DATE(2100,12,31),DATE(B2205+2000,C2205,D2205))</f>
        <v>41346</v>
      </c>
      <c r="K2205" s="24"/>
    </row>
    <row r="2206" customFormat="false" ht="13.5" hidden="false" customHeight="false" outlineLevel="0" collapsed="false">
      <c r="A2206" s="44" t="n">
        <v>2204</v>
      </c>
      <c r="B2206" s="45" t="n">
        <v>13</v>
      </c>
      <c r="C2206" s="46" t="n">
        <v>3</v>
      </c>
      <c r="D2206" s="47" t="n">
        <v>14</v>
      </c>
      <c r="E2206" s="48" t="n">
        <v>19</v>
      </c>
      <c r="F2206" s="49" t="str">
        <f aca="false">IF(ISERROR(VLOOKUP(E2206,スタッフマスタ!$A$2:$B$32,2,FALSE())),"",VLOOKUP(E2206,スタッフマスタ!$A$2:$B$32,2,FALSE()))</f>
        <v>前澤 佳裕</v>
      </c>
      <c r="G2206" s="50" t="n">
        <v>4</v>
      </c>
      <c r="H2206" s="49" t="str">
        <f aca="false">IF(ISERROR(VLOOKUP(G2206,作業マスタ!$A$2:$B$7,2,FALSE())),"",VLOOKUP(G2206,作業マスタ!$A$2:$B$7,2,FALSE()))</f>
        <v>作業名　№4</v>
      </c>
      <c r="I2206" s="51" t="n">
        <v>0.25</v>
      </c>
      <c r="J2206" s="43" t="n">
        <f aca="false">IF(OR(B2206="",C2206="",D2206=""),DATE(2100,12,31),DATE(B2206+2000,C2206,D2206))</f>
        <v>41347</v>
      </c>
      <c r="K2206" s="24"/>
    </row>
    <row r="2207" customFormat="false" ht="13.5" hidden="false" customHeight="false" outlineLevel="0" collapsed="false">
      <c r="A2207" s="44" t="n">
        <v>2205</v>
      </c>
      <c r="B2207" s="45" t="n">
        <v>13</v>
      </c>
      <c r="C2207" s="46" t="n">
        <v>3</v>
      </c>
      <c r="D2207" s="47" t="n">
        <v>14</v>
      </c>
      <c r="E2207" s="48" t="n">
        <v>23</v>
      </c>
      <c r="F2207" s="49" t="str">
        <f aca="false">IF(ISERROR(VLOOKUP(E2207,スタッフマスタ!$A$2:$B$32,2,FALSE())),"",VLOOKUP(E2207,スタッフマスタ!$A$2:$B$32,2,FALSE()))</f>
        <v>青本 仁</v>
      </c>
      <c r="G2207" s="50" t="n">
        <v>2</v>
      </c>
      <c r="H2207" s="49" t="str">
        <f aca="false">IF(ISERROR(VLOOKUP(G2207,作業マスタ!$A$2:$B$7,2,FALSE())),"",VLOOKUP(G2207,作業マスタ!$A$2:$B$7,2,FALSE()))</f>
        <v>作業名　№2</v>
      </c>
      <c r="I2207" s="51" t="n">
        <v>0.333333333333333</v>
      </c>
      <c r="J2207" s="43" t="n">
        <f aca="false">IF(OR(B2207="",C2207="",D2207=""),DATE(2100,12,31),DATE(B2207+2000,C2207,D2207))</f>
        <v>41347</v>
      </c>
      <c r="K2207" s="24"/>
    </row>
    <row r="2208" customFormat="false" ht="13.5" hidden="false" customHeight="false" outlineLevel="0" collapsed="false">
      <c r="A2208" s="44" t="n">
        <v>2206</v>
      </c>
      <c r="B2208" s="45" t="n">
        <v>13</v>
      </c>
      <c r="C2208" s="46" t="n">
        <v>3</v>
      </c>
      <c r="D2208" s="47" t="n">
        <v>15</v>
      </c>
      <c r="E2208" s="48" t="n">
        <v>25</v>
      </c>
      <c r="F2208" s="49" t="str">
        <f aca="false">IF(ISERROR(VLOOKUP(E2208,スタッフマスタ!$A$2:$B$32,2,FALSE())),"",VLOOKUP(E2208,スタッフマスタ!$A$2:$B$32,2,FALSE()))</f>
        <v>渋澤 康男</v>
      </c>
      <c r="G2208" s="50" t="n">
        <v>1</v>
      </c>
      <c r="H2208" s="49" t="str">
        <f aca="false">IF(ISERROR(VLOOKUP(G2208,作業マスタ!$A$2:$B$7,2,FALSE())),"",VLOOKUP(G2208,作業マスタ!$A$2:$B$7,2,FALSE()))</f>
        <v>作業名　№1</v>
      </c>
      <c r="I2208" s="51" t="n">
        <v>0.291666666666667</v>
      </c>
      <c r="J2208" s="43" t="n">
        <f aca="false">IF(OR(B2208="",C2208="",D2208=""),DATE(2100,12,31),DATE(B2208+2000,C2208,D2208))</f>
        <v>41348</v>
      </c>
      <c r="K2208" s="24"/>
    </row>
    <row r="2209" customFormat="false" ht="13.5" hidden="false" customHeight="false" outlineLevel="0" collapsed="false">
      <c r="A2209" s="44" t="n">
        <v>2207</v>
      </c>
      <c r="B2209" s="45" t="n">
        <v>13</v>
      </c>
      <c r="C2209" s="46" t="n">
        <v>3</v>
      </c>
      <c r="D2209" s="47" t="n">
        <v>15</v>
      </c>
      <c r="E2209" s="48" t="n">
        <v>1</v>
      </c>
      <c r="F2209" s="49" t="str">
        <f aca="false">IF(ISERROR(VLOOKUP(E2209,スタッフマスタ!$A$2:$B$32,2,FALSE())),"",VLOOKUP(E2209,スタッフマスタ!$A$2:$B$32,2,FALSE()))</f>
        <v>麻場 智光</v>
      </c>
      <c r="G2209" s="50" t="n">
        <v>3</v>
      </c>
      <c r="H2209" s="49" t="str">
        <f aca="false">IF(ISERROR(VLOOKUP(G2209,作業マスタ!$A$2:$B$7,2,FALSE())),"",VLOOKUP(G2209,作業マスタ!$A$2:$B$7,2,FALSE()))</f>
        <v>作業名　№3</v>
      </c>
      <c r="I2209" s="51" t="n">
        <v>0.333333333333333</v>
      </c>
      <c r="J2209" s="43" t="n">
        <f aca="false">IF(OR(B2209="",C2209="",D2209=""),DATE(2100,12,31),DATE(B2209+2000,C2209,D2209))</f>
        <v>41348</v>
      </c>
      <c r="K2209" s="24"/>
    </row>
    <row r="2210" customFormat="false" ht="13.5" hidden="false" customHeight="false" outlineLevel="0" collapsed="false">
      <c r="A2210" s="44" t="n">
        <v>2208</v>
      </c>
      <c r="B2210" s="45" t="n">
        <v>13</v>
      </c>
      <c r="C2210" s="46" t="n">
        <v>3</v>
      </c>
      <c r="D2210" s="47" t="n">
        <v>15</v>
      </c>
      <c r="E2210" s="48" t="n">
        <v>15</v>
      </c>
      <c r="F2210" s="49" t="str">
        <f aca="false">IF(ISERROR(VLOOKUP(E2210,スタッフマスタ!$A$2:$B$32,2,FALSE())),"",VLOOKUP(E2210,スタッフマスタ!$A$2:$B$32,2,FALSE()))</f>
        <v>有澤 忠克</v>
      </c>
      <c r="G2210" s="50" t="n">
        <v>3</v>
      </c>
      <c r="H2210" s="49" t="str">
        <f aca="false">IF(ISERROR(VLOOKUP(G2210,作業マスタ!$A$2:$B$7,2,FALSE())),"",VLOOKUP(G2210,作業マスタ!$A$2:$B$7,2,FALSE()))</f>
        <v>作業名　№3</v>
      </c>
      <c r="I2210" s="51" t="n">
        <v>0.25</v>
      </c>
      <c r="J2210" s="43" t="n">
        <f aca="false">IF(OR(B2210="",C2210="",D2210=""),DATE(2100,12,31),DATE(B2210+2000,C2210,D2210))</f>
        <v>41348</v>
      </c>
      <c r="K2210" s="24"/>
    </row>
    <row r="2211" customFormat="false" ht="13.5" hidden="false" customHeight="false" outlineLevel="0" collapsed="false">
      <c r="A2211" s="44" t="n">
        <v>2209</v>
      </c>
      <c r="B2211" s="45" t="n">
        <v>13</v>
      </c>
      <c r="C2211" s="46" t="n">
        <v>3</v>
      </c>
      <c r="D2211" s="47" t="n">
        <v>16</v>
      </c>
      <c r="E2211" s="48" t="n">
        <v>23</v>
      </c>
      <c r="F2211" s="49" t="str">
        <f aca="false">IF(ISERROR(VLOOKUP(E2211,スタッフマスタ!$A$2:$B$32,2,FALSE())),"",VLOOKUP(E2211,スタッフマスタ!$A$2:$B$32,2,FALSE()))</f>
        <v>青本 仁</v>
      </c>
      <c r="G2211" s="50" t="n">
        <v>3</v>
      </c>
      <c r="H2211" s="49" t="str">
        <f aca="false">IF(ISERROR(VLOOKUP(G2211,作業マスタ!$A$2:$B$7,2,FALSE())),"",VLOOKUP(G2211,作業マスタ!$A$2:$B$7,2,FALSE()))</f>
        <v>作業名　№3</v>
      </c>
      <c r="I2211" s="51" t="n">
        <v>0.333333333333333</v>
      </c>
      <c r="J2211" s="43" t="n">
        <f aca="false">IF(OR(B2211="",C2211="",D2211=""),DATE(2100,12,31),DATE(B2211+2000,C2211,D2211))</f>
        <v>41349</v>
      </c>
      <c r="K2211" s="24"/>
    </row>
    <row r="2212" customFormat="false" ht="13.5" hidden="false" customHeight="false" outlineLevel="0" collapsed="false">
      <c r="A2212" s="44" t="n">
        <v>2210</v>
      </c>
      <c r="B2212" s="45" t="n">
        <v>13</v>
      </c>
      <c r="C2212" s="46" t="n">
        <v>3</v>
      </c>
      <c r="D2212" s="47" t="n">
        <v>16</v>
      </c>
      <c r="E2212" s="48" t="n">
        <v>21</v>
      </c>
      <c r="F2212" s="49" t="str">
        <f aca="false">IF(ISERROR(VLOOKUP(E2212,スタッフマスタ!$A$2:$B$32,2,FALSE())),"",VLOOKUP(E2212,スタッフマスタ!$A$2:$B$32,2,FALSE()))</f>
        <v>樋山 善登美</v>
      </c>
      <c r="G2212" s="50" t="n">
        <v>2</v>
      </c>
      <c r="H2212" s="49" t="str">
        <f aca="false">IF(ISERROR(VLOOKUP(G2212,作業マスタ!$A$2:$B$7,2,FALSE())),"",VLOOKUP(G2212,作業マスタ!$A$2:$B$7,2,FALSE()))</f>
        <v>作業名　№2</v>
      </c>
      <c r="I2212" s="51" t="n">
        <v>0.291666666666667</v>
      </c>
      <c r="J2212" s="43" t="n">
        <f aca="false">IF(OR(B2212="",C2212="",D2212=""),DATE(2100,12,31),DATE(B2212+2000,C2212,D2212))</f>
        <v>41349</v>
      </c>
      <c r="K2212" s="24"/>
    </row>
    <row r="2213" customFormat="false" ht="13.5" hidden="false" customHeight="false" outlineLevel="0" collapsed="false">
      <c r="A2213" s="44" t="n">
        <v>2211</v>
      </c>
      <c r="B2213" s="45" t="n">
        <v>13</v>
      </c>
      <c r="C2213" s="46" t="n">
        <v>3</v>
      </c>
      <c r="D2213" s="47" t="n">
        <v>16</v>
      </c>
      <c r="E2213" s="48" t="n">
        <v>20</v>
      </c>
      <c r="F2213" s="49" t="str">
        <f aca="false">IF(ISERROR(VLOOKUP(E2213,スタッフマスタ!$A$2:$B$32,2,FALSE())),"",VLOOKUP(E2213,スタッフマスタ!$A$2:$B$32,2,FALSE()))</f>
        <v>若月 忠義</v>
      </c>
      <c r="G2213" s="50" t="n">
        <v>2</v>
      </c>
      <c r="H2213" s="49" t="str">
        <f aca="false">IF(ISERROR(VLOOKUP(G2213,作業マスタ!$A$2:$B$7,2,FALSE())),"",VLOOKUP(G2213,作業マスタ!$A$2:$B$7,2,FALSE()))</f>
        <v>作業名　№2</v>
      </c>
      <c r="I2213" s="51" t="n">
        <v>0.25</v>
      </c>
      <c r="J2213" s="43" t="n">
        <f aca="false">IF(OR(B2213="",C2213="",D2213=""),DATE(2100,12,31),DATE(B2213+2000,C2213,D2213))</f>
        <v>41349</v>
      </c>
      <c r="K2213" s="24"/>
    </row>
    <row r="2214" customFormat="false" ht="13.5" hidden="false" customHeight="false" outlineLevel="0" collapsed="false">
      <c r="A2214" s="44" t="n">
        <v>2212</v>
      </c>
      <c r="B2214" s="45" t="n">
        <v>13</v>
      </c>
      <c r="C2214" s="46" t="n">
        <v>3</v>
      </c>
      <c r="D2214" s="47" t="n">
        <v>17</v>
      </c>
      <c r="E2214" s="48" t="n">
        <v>2</v>
      </c>
      <c r="F2214" s="49" t="str">
        <f aca="false">IF(ISERROR(VLOOKUP(E2214,スタッフマスタ!$A$2:$B$32,2,FALSE())),"",VLOOKUP(E2214,スタッフマスタ!$A$2:$B$32,2,FALSE()))</f>
        <v>羽生 賢治</v>
      </c>
      <c r="G2214" s="50" t="n">
        <v>2</v>
      </c>
      <c r="H2214" s="49" t="str">
        <f aca="false">IF(ISERROR(VLOOKUP(G2214,作業マスタ!$A$2:$B$7,2,FALSE())),"",VLOOKUP(G2214,作業マスタ!$A$2:$B$7,2,FALSE()))</f>
        <v>作業名　№2</v>
      </c>
      <c r="I2214" s="51" t="n">
        <v>0.291666666666667</v>
      </c>
      <c r="J2214" s="43" t="n">
        <f aca="false">IF(OR(B2214="",C2214="",D2214=""),DATE(2100,12,31),DATE(B2214+2000,C2214,D2214))</f>
        <v>41350</v>
      </c>
      <c r="K2214" s="24"/>
    </row>
    <row r="2215" customFormat="false" ht="13.5" hidden="false" customHeight="false" outlineLevel="0" collapsed="false">
      <c r="A2215" s="44" t="n">
        <v>2213</v>
      </c>
      <c r="B2215" s="45" t="n">
        <v>13</v>
      </c>
      <c r="C2215" s="46" t="n">
        <v>3</v>
      </c>
      <c r="D2215" s="47" t="n">
        <v>17</v>
      </c>
      <c r="E2215" s="48" t="n">
        <v>19</v>
      </c>
      <c r="F2215" s="49" t="str">
        <f aca="false">IF(ISERROR(VLOOKUP(E2215,スタッフマスタ!$A$2:$B$32,2,FALSE())),"",VLOOKUP(E2215,スタッフマスタ!$A$2:$B$32,2,FALSE()))</f>
        <v>前澤 佳裕</v>
      </c>
      <c r="G2215" s="50" t="n">
        <v>2</v>
      </c>
      <c r="H2215" s="49" t="str">
        <f aca="false">IF(ISERROR(VLOOKUP(G2215,作業マスタ!$A$2:$B$7,2,FALSE())),"",VLOOKUP(G2215,作業マスタ!$A$2:$B$7,2,FALSE()))</f>
        <v>作業名　№2</v>
      </c>
      <c r="I2215" s="51" t="n">
        <v>0.291666666666667</v>
      </c>
      <c r="J2215" s="43" t="n">
        <f aca="false">IF(OR(B2215="",C2215="",D2215=""),DATE(2100,12,31),DATE(B2215+2000,C2215,D2215))</f>
        <v>41350</v>
      </c>
      <c r="K2215" s="24"/>
    </row>
    <row r="2216" customFormat="false" ht="13.5" hidden="false" customHeight="false" outlineLevel="0" collapsed="false">
      <c r="A2216" s="44" t="n">
        <v>2214</v>
      </c>
      <c r="B2216" s="45" t="n">
        <v>13</v>
      </c>
      <c r="C2216" s="46" t="n">
        <v>3</v>
      </c>
      <c r="D2216" s="47" t="n">
        <v>17</v>
      </c>
      <c r="E2216" s="48" t="n">
        <v>3</v>
      </c>
      <c r="F2216" s="49" t="str">
        <f aca="false">IF(ISERROR(VLOOKUP(E2216,スタッフマスタ!$A$2:$B$32,2,FALSE())),"",VLOOKUP(E2216,スタッフマスタ!$A$2:$B$32,2,FALSE()))</f>
        <v>桜井 久喜</v>
      </c>
      <c r="G2216" s="50" t="n">
        <v>1</v>
      </c>
      <c r="H2216" s="49" t="str">
        <f aca="false">IF(ISERROR(VLOOKUP(G2216,作業マスタ!$A$2:$B$7,2,FALSE())),"",VLOOKUP(G2216,作業マスタ!$A$2:$B$7,2,FALSE()))</f>
        <v>作業名　№1</v>
      </c>
      <c r="I2216" s="51" t="n">
        <v>0.333333333333333</v>
      </c>
      <c r="J2216" s="43" t="n">
        <f aca="false">IF(OR(B2216="",C2216="",D2216=""),DATE(2100,12,31),DATE(B2216+2000,C2216,D2216))</f>
        <v>41350</v>
      </c>
      <c r="K2216" s="24"/>
    </row>
    <row r="2217" customFormat="false" ht="13.5" hidden="false" customHeight="false" outlineLevel="0" collapsed="false">
      <c r="A2217" s="44" t="n">
        <v>2215</v>
      </c>
      <c r="B2217" s="45" t="n">
        <v>13</v>
      </c>
      <c r="C2217" s="46" t="n">
        <v>3</v>
      </c>
      <c r="D2217" s="47" t="n">
        <v>18</v>
      </c>
      <c r="E2217" s="48" t="n">
        <v>26</v>
      </c>
      <c r="F2217" s="49" t="str">
        <f aca="false">IF(ISERROR(VLOOKUP(E2217,スタッフマスタ!$A$2:$B$32,2,FALSE())),"",VLOOKUP(E2217,スタッフマスタ!$A$2:$B$32,2,FALSE()))</f>
        <v>大泉 政治</v>
      </c>
      <c r="G2217" s="50" t="n">
        <v>4</v>
      </c>
      <c r="H2217" s="49" t="str">
        <f aca="false">IF(ISERROR(VLOOKUP(G2217,作業マスタ!$A$2:$B$7,2,FALSE())),"",VLOOKUP(G2217,作業マスタ!$A$2:$B$7,2,FALSE()))</f>
        <v>作業名　№4</v>
      </c>
      <c r="I2217" s="51" t="n">
        <v>0.291666666666667</v>
      </c>
      <c r="J2217" s="43" t="n">
        <f aca="false">IF(OR(B2217="",C2217="",D2217=""),DATE(2100,12,31),DATE(B2217+2000,C2217,D2217))</f>
        <v>41351</v>
      </c>
      <c r="K2217" s="24"/>
    </row>
    <row r="2218" customFormat="false" ht="13.5" hidden="false" customHeight="false" outlineLevel="0" collapsed="false">
      <c r="A2218" s="44" t="n">
        <v>2216</v>
      </c>
      <c r="B2218" s="45" t="n">
        <v>13</v>
      </c>
      <c r="C2218" s="46" t="n">
        <v>3</v>
      </c>
      <c r="D2218" s="47" t="n">
        <v>18</v>
      </c>
      <c r="E2218" s="48" t="n">
        <v>29</v>
      </c>
      <c r="F2218" s="49" t="str">
        <f aca="false">IF(ISERROR(VLOOKUP(E2218,スタッフマスタ!$A$2:$B$32,2,FALSE())),"",VLOOKUP(E2218,スタッフマスタ!$A$2:$B$32,2,FALSE()))</f>
        <v>隅山 今朝芳</v>
      </c>
      <c r="G2218" s="50" t="n">
        <v>2</v>
      </c>
      <c r="H2218" s="49" t="str">
        <f aca="false">IF(ISERROR(VLOOKUP(G2218,作業マスタ!$A$2:$B$7,2,FALSE())),"",VLOOKUP(G2218,作業マスタ!$A$2:$B$7,2,FALSE()))</f>
        <v>作業名　№2</v>
      </c>
      <c r="I2218" s="51" t="n">
        <v>0.291666666666667</v>
      </c>
      <c r="J2218" s="43" t="n">
        <f aca="false">IF(OR(B2218="",C2218="",D2218=""),DATE(2100,12,31),DATE(B2218+2000,C2218,D2218))</f>
        <v>41351</v>
      </c>
      <c r="K2218" s="24"/>
    </row>
    <row r="2219" customFormat="false" ht="13.5" hidden="false" customHeight="false" outlineLevel="0" collapsed="false">
      <c r="A2219" s="44" t="n">
        <v>2217</v>
      </c>
      <c r="B2219" s="45" t="n">
        <v>13</v>
      </c>
      <c r="C2219" s="46" t="n">
        <v>3</v>
      </c>
      <c r="D2219" s="47" t="n">
        <v>18</v>
      </c>
      <c r="E2219" s="48" t="n">
        <v>28</v>
      </c>
      <c r="F2219" s="49" t="str">
        <f aca="false">IF(ISERROR(VLOOKUP(E2219,スタッフマスタ!$A$2:$B$32,2,FALSE())),"",VLOOKUP(E2219,スタッフマスタ!$A$2:$B$32,2,FALSE()))</f>
        <v>服部 卓郎</v>
      </c>
      <c r="G2219" s="50" t="n">
        <v>5</v>
      </c>
      <c r="H2219" s="49" t="str">
        <f aca="false">IF(ISERROR(VLOOKUP(G2219,作業マスタ!$A$2:$B$7,2,FALSE())),"",VLOOKUP(G2219,作業マスタ!$A$2:$B$7,2,FALSE()))</f>
        <v>作業名　№5</v>
      </c>
      <c r="I2219" s="51" t="n">
        <v>0.291666666666667</v>
      </c>
      <c r="J2219" s="43" t="n">
        <f aca="false">IF(OR(B2219="",C2219="",D2219=""),DATE(2100,12,31),DATE(B2219+2000,C2219,D2219))</f>
        <v>41351</v>
      </c>
      <c r="K2219" s="24"/>
    </row>
    <row r="2220" customFormat="false" ht="13.5" hidden="false" customHeight="false" outlineLevel="0" collapsed="false">
      <c r="A2220" s="44" t="n">
        <v>2218</v>
      </c>
      <c r="B2220" s="45" t="n">
        <v>13</v>
      </c>
      <c r="C2220" s="46" t="n">
        <v>3</v>
      </c>
      <c r="D2220" s="47" t="n">
        <v>19</v>
      </c>
      <c r="E2220" s="48" t="n">
        <v>27</v>
      </c>
      <c r="F2220" s="49" t="str">
        <f aca="false">IF(ISERROR(VLOOKUP(E2220,スタッフマスタ!$A$2:$B$32,2,FALSE())),"",VLOOKUP(E2220,スタッフマスタ!$A$2:$B$32,2,FALSE()))</f>
        <v>黒沢 春実</v>
      </c>
      <c r="G2220" s="50" t="n">
        <v>5</v>
      </c>
      <c r="H2220" s="49" t="str">
        <f aca="false">IF(ISERROR(VLOOKUP(G2220,作業マスタ!$A$2:$B$7,2,FALSE())),"",VLOOKUP(G2220,作業マスタ!$A$2:$B$7,2,FALSE()))</f>
        <v>作業名　№5</v>
      </c>
      <c r="I2220" s="51" t="n">
        <v>0.291666666666667</v>
      </c>
      <c r="J2220" s="43" t="n">
        <f aca="false">IF(OR(B2220="",C2220="",D2220=""),DATE(2100,12,31),DATE(B2220+2000,C2220,D2220))</f>
        <v>41352</v>
      </c>
      <c r="K2220" s="24"/>
    </row>
    <row r="2221" customFormat="false" ht="13.5" hidden="false" customHeight="false" outlineLevel="0" collapsed="false">
      <c r="A2221" s="44" t="n">
        <v>2219</v>
      </c>
      <c r="B2221" s="45" t="n">
        <v>13</v>
      </c>
      <c r="C2221" s="46" t="n">
        <v>3</v>
      </c>
      <c r="D2221" s="47" t="n">
        <v>19</v>
      </c>
      <c r="E2221" s="48" t="n">
        <v>11</v>
      </c>
      <c r="F2221" s="49" t="str">
        <f aca="false">IF(ISERROR(VLOOKUP(E2221,スタッフマスタ!$A$2:$B$32,2,FALSE())),"",VLOOKUP(E2221,スタッフマスタ!$A$2:$B$32,2,FALSE()))</f>
        <v>堀山 多門</v>
      </c>
      <c r="G2221" s="50" t="n">
        <v>4</v>
      </c>
      <c r="H2221" s="49" t="str">
        <f aca="false">IF(ISERROR(VLOOKUP(G2221,作業マスタ!$A$2:$B$7,2,FALSE())),"",VLOOKUP(G2221,作業マスタ!$A$2:$B$7,2,FALSE()))</f>
        <v>作業名　№4</v>
      </c>
      <c r="I2221" s="51" t="n">
        <v>0.333333333333333</v>
      </c>
      <c r="J2221" s="43" t="n">
        <f aca="false">IF(OR(B2221="",C2221="",D2221=""),DATE(2100,12,31),DATE(B2221+2000,C2221,D2221))</f>
        <v>41352</v>
      </c>
      <c r="K2221" s="24"/>
    </row>
    <row r="2222" customFormat="false" ht="13.5" hidden="false" customHeight="false" outlineLevel="0" collapsed="false">
      <c r="A2222" s="44" t="n">
        <v>2220</v>
      </c>
      <c r="B2222" s="45" t="n">
        <v>13</v>
      </c>
      <c r="C2222" s="46" t="n">
        <v>3</v>
      </c>
      <c r="D2222" s="47" t="n">
        <v>19</v>
      </c>
      <c r="E2222" s="48" t="n">
        <v>6</v>
      </c>
      <c r="F2222" s="49" t="str">
        <f aca="false">IF(ISERROR(VLOOKUP(E2222,スタッフマスタ!$A$2:$B$32,2,FALSE())),"",VLOOKUP(E2222,スタッフマスタ!$A$2:$B$32,2,FALSE()))</f>
        <v>市野 道夫</v>
      </c>
      <c r="G2222" s="50" t="n">
        <v>4</v>
      </c>
      <c r="H2222" s="49" t="str">
        <f aca="false">IF(ISERROR(VLOOKUP(G2222,作業マスタ!$A$2:$B$7,2,FALSE())),"",VLOOKUP(G2222,作業マスタ!$A$2:$B$7,2,FALSE()))</f>
        <v>作業名　№4</v>
      </c>
      <c r="I2222" s="51" t="n">
        <v>0.333333333333333</v>
      </c>
      <c r="J2222" s="43" t="n">
        <f aca="false">IF(OR(B2222="",C2222="",D2222=""),DATE(2100,12,31),DATE(B2222+2000,C2222,D2222))</f>
        <v>41352</v>
      </c>
      <c r="K2222" s="24"/>
    </row>
    <row r="2223" customFormat="false" ht="13.5" hidden="false" customHeight="false" outlineLevel="0" collapsed="false">
      <c r="A2223" s="44" t="n">
        <v>2221</v>
      </c>
      <c r="B2223" s="45" t="n">
        <v>13</v>
      </c>
      <c r="C2223" s="46" t="n">
        <v>3</v>
      </c>
      <c r="D2223" s="47" t="n">
        <v>20</v>
      </c>
      <c r="E2223" s="48" t="n">
        <v>20</v>
      </c>
      <c r="F2223" s="49" t="str">
        <f aca="false">IF(ISERROR(VLOOKUP(E2223,スタッフマスタ!$A$2:$B$32,2,FALSE())),"",VLOOKUP(E2223,スタッフマスタ!$A$2:$B$32,2,FALSE()))</f>
        <v>若月 忠義</v>
      </c>
      <c r="G2223" s="50" t="n">
        <v>3</v>
      </c>
      <c r="H2223" s="49" t="str">
        <f aca="false">IF(ISERROR(VLOOKUP(G2223,作業マスタ!$A$2:$B$7,2,FALSE())),"",VLOOKUP(G2223,作業マスタ!$A$2:$B$7,2,FALSE()))</f>
        <v>作業名　№3</v>
      </c>
      <c r="I2223" s="51" t="n">
        <v>0.25</v>
      </c>
      <c r="J2223" s="43" t="n">
        <f aca="false">IF(OR(B2223="",C2223="",D2223=""),DATE(2100,12,31),DATE(B2223+2000,C2223,D2223))</f>
        <v>41353</v>
      </c>
      <c r="K2223" s="24"/>
    </row>
    <row r="2224" customFormat="false" ht="13.5" hidden="false" customHeight="false" outlineLevel="0" collapsed="false">
      <c r="A2224" s="44" t="n">
        <v>2222</v>
      </c>
      <c r="B2224" s="45" t="n">
        <v>13</v>
      </c>
      <c r="C2224" s="46" t="n">
        <v>3</v>
      </c>
      <c r="D2224" s="47" t="n">
        <v>20</v>
      </c>
      <c r="E2224" s="48" t="n">
        <v>2</v>
      </c>
      <c r="F2224" s="49" t="str">
        <f aca="false">IF(ISERROR(VLOOKUP(E2224,スタッフマスタ!$A$2:$B$32,2,FALSE())),"",VLOOKUP(E2224,スタッフマスタ!$A$2:$B$32,2,FALSE()))</f>
        <v>羽生 賢治</v>
      </c>
      <c r="G2224" s="50" t="n">
        <v>2</v>
      </c>
      <c r="H2224" s="49" t="str">
        <f aca="false">IF(ISERROR(VLOOKUP(G2224,作業マスタ!$A$2:$B$7,2,FALSE())),"",VLOOKUP(G2224,作業マスタ!$A$2:$B$7,2,FALSE()))</f>
        <v>作業名　№2</v>
      </c>
      <c r="I2224" s="51" t="n">
        <v>0.333333333333333</v>
      </c>
      <c r="J2224" s="43" t="n">
        <f aca="false">IF(OR(B2224="",C2224="",D2224=""),DATE(2100,12,31),DATE(B2224+2000,C2224,D2224))</f>
        <v>41353</v>
      </c>
      <c r="K2224" s="24"/>
    </row>
    <row r="2225" customFormat="false" ht="13.5" hidden="false" customHeight="false" outlineLevel="0" collapsed="false">
      <c r="A2225" s="44" t="n">
        <v>2223</v>
      </c>
      <c r="B2225" s="45" t="n">
        <v>13</v>
      </c>
      <c r="C2225" s="46" t="n">
        <v>3</v>
      </c>
      <c r="D2225" s="47" t="n">
        <v>21</v>
      </c>
      <c r="E2225" s="48" t="n">
        <v>11</v>
      </c>
      <c r="F2225" s="49" t="str">
        <f aca="false">IF(ISERROR(VLOOKUP(E2225,スタッフマスタ!$A$2:$B$32,2,FALSE())),"",VLOOKUP(E2225,スタッフマスタ!$A$2:$B$32,2,FALSE()))</f>
        <v>堀山 多門</v>
      </c>
      <c r="G2225" s="50" t="n">
        <v>3</v>
      </c>
      <c r="H2225" s="49" t="str">
        <f aca="false">IF(ISERROR(VLOOKUP(G2225,作業マスタ!$A$2:$B$7,2,FALSE())),"",VLOOKUP(G2225,作業マスタ!$A$2:$B$7,2,FALSE()))</f>
        <v>作業名　№3</v>
      </c>
      <c r="I2225" s="51" t="n">
        <v>0.333333333333333</v>
      </c>
      <c r="J2225" s="43" t="n">
        <f aca="false">IF(OR(B2225="",C2225="",D2225=""),DATE(2100,12,31),DATE(B2225+2000,C2225,D2225))</f>
        <v>41354</v>
      </c>
      <c r="K2225" s="24"/>
    </row>
    <row r="2226" customFormat="false" ht="13.5" hidden="false" customHeight="false" outlineLevel="0" collapsed="false">
      <c r="A2226" s="44" t="n">
        <v>2224</v>
      </c>
      <c r="B2226" s="45" t="n">
        <v>13</v>
      </c>
      <c r="C2226" s="46" t="n">
        <v>3</v>
      </c>
      <c r="D2226" s="47" t="n">
        <v>21</v>
      </c>
      <c r="E2226" s="48" t="n">
        <v>19</v>
      </c>
      <c r="F2226" s="49" t="str">
        <f aca="false">IF(ISERROR(VLOOKUP(E2226,スタッフマスタ!$A$2:$B$32,2,FALSE())),"",VLOOKUP(E2226,スタッフマスタ!$A$2:$B$32,2,FALSE()))</f>
        <v>前澤 佳裕</v>
      </c>
      <c r="G2226" s="50" t="n">
        <v>4</v>
      </c>
      <c r="H2226" s="49" t="str">
        <f aca="false">IF(ISERROR(VLOOKUP(G2226,作業マスタ!$A$2:$B$7,2,FALSE())),"",VLOOKUP(G2226,作業マスタ!$A$2:$B$7,2,FALSE()))</f>
        <v>作業名　№4</v>
      </c>
      <c r="I2226" s="51" t="n">
        <v>0.291666666666667</v>
      </c>
      <c r="J2226" s="43" t="n">
        <f aca="false">IF(OR(B2226="",C2226="",D2226=""),DATE(2100,12,31),DATE(B2226+2000,C2226,D2226))</f>
        <v>41354</v>
      </c>
      <c r="K2226" s="24"/>
    </row>
    <row r="2227" customFormat="false" ht="13.5" hidden="false" customHeight="false" outlineLevel="0" collapsed="false">
      <c r="A2227" s="44" t="n">
        <v>2225</v>
      </c>
      <c r="B2227" s="45" t="n">
        <v>13</v>
      </c>
      <c r="C2227" s="46" t="n">
        <v>3</v>
      </c>
      <c r="D2227" s="47" t="n">
        <v>21</v>
      </c>
      <c r="E2227" s="48" t="n">
        <v>21</v>
      </c>
      <c r="F2227" s="49" t="str">
        <f aca="false">IF(ISERROR(VLOOKUP(E2227,スタッフマスタ!$A$2:$B$32,2,FALSE())),"",VLOOKUP(E2227,スタッフマスタ!$A$2:$B$32,2,FALSE()))</f>
        <v>樋山 善登美</v>
      </c>
      <c r="G2227" s="50" t="n">
        <v>5</v>
      </c>
      <c r="H2227" s="49" t="str">
        <f aca="false">IF(ISERROR(VLOOKUP(G2227,作業マスタ!$A$2:$B$7,2,FALSE())),"",VLOOKUP(G2227,作業マスタ!$A$2:$B$7,2,FALSE()))</f>
        <v>作業名　№5</v>
      </c>
      <c r="I2227" s="51" t="n">
        <v>0.333333333333333</v>
      </c>
      <c r="J2227" s="43" t="n">
        <f aca="false">IF(OR(B2227="",C2227="",D2227=""),DATE(2100,12,31),DATE(B2227+2000,C2227,D2227))</f>
        <v>41354</v>
      </c>
      <c r="K2227" s="24"/>
    </row>
    <row r="2228" customFormat="false" ht="13.5" hidden="false" customHeight="false" outlineLevel="0" collapsed="false">
      <c r="A2228" s="44" t="n">
        <v>2226</v>
      </c>
      <c r="B2228" s="45" t="n">
        <v>13</v>
      </c>
      <c r="C2228" s="46" t="n">
        <v>3</v>
      </c>
      <c r="D2228" s="47" t="n">
        <v>22</v>
      </c>
      <c r="E2228" s="48" t="n">
        <v>23</v>
      </c>
      <c r="F2228" s="49" t="str">
        <f aca="false">IF(ISERROR(VLOOKUP(E2228,スタッフマスタ!$A$2:$B$32,2,FALSE())),"",VLOOKUP(E2228,スタッフマスタ!$A$2:$B$32,2,FALSE()))</f>
        <v>青本 仁</v>
      </c>
      <c r="G2228" s="50" t="n">
        <v>1</v>
      </c>
      <c r="H2228" s="49" t="str">
        <f aca="false">IF(ISERROR(VLOOKUP(G2228,作業マスタ!$A$2:$B$7,2,FALSE())),"",VLOOKUP(G2228,作業マスタ!$A$2:$B$7,2,FALSE()))</f>
        <v>作業名　№1</v>
      </c>
      <c r="I2228" s="51" t="n">
        <v>0.291666666666667</v>
      </c>
      <c r="J2228" s="43" t="n">
        <f aca="false">IF(OR(B2228="",C2228="",D2228=""),DATE(2100,12,31),DATE(B2228+2000,C2228,D2228))</f>
        <v>41355</v>
      </c>
      <c r="K2228" s="24"/>
    </row>
    <row r="2229" customFormat="false" ht="13.5" hidden="false" customHeight="false" outlineLevel="0" collapsed="false">
      <c r="A2229" s="44" t="n">
        <v>2227</v>
      </c>
      <c r="B2229" s="45" t="n">
        <v>13</v>
      </c>
      <c r="C2229" s="46" t="n">
        <v>3</v>
      </c>
      <c r="D2229" s="47" t="n">
        <v>22</v>
      </c>
      <c r="E2229" s="48" t="n">
        <v>6</v>
      </c>
      <c r="F2229" s="49" t="str">
        <f aca="false">IF(ISERROR(VLOOKUP(E2229,スタッフマスタ!$A$2:$B$32,2,FALSE())),"",VLOOKUP(E2229,スタッフマスタ!$A$2:$B$32,2,FALSE()))</f>
        <v>市野 道夫</v>
      </c>
      <c r="G2229" s="50" t="n">
        <v>5</v>
      </c>
      <c r="H2229" s="49" t="str">
        <f aca="false">IF(ISERROR(VLOOKUP(G2229,作業マスタ!$A$2:$B$7,2,FALSE())),"",VLOOKUP(G2229,作業マスタ!$A$2:$B$7,2,FALSE()))</f>
        <v>作業名　№5</v>
      </c>
      <c r="I2229" s="51" t="n">
        <v>0.333333333333333</v>
      </c>
      <c r="J2229" s="43" t="n">
        <f aca="false">IF(OR(B2229="",C2229="",D2229=""),DATE(2100,12,31),DATE(B2229+2000,C2229,D2229))</f>
        <v>41355</v>
      </c>
      <c r="K2229" s="24"/>
    </row>
    <row r="2230" customFormat="false" ht="13.5" hidden="false" customHeight="false" outlineLevel="0" collapsed="false">
      <c r="A2230" s="44" t="n">
        <v>2228</v>
      </c>
      <c r="B2230" s="45" t="n">
        <v>13</v>
      </c>
      <c r="C2230" s="46" t="n">
        <v>3</v>
      </c>
      <c r="D2230" s="47" t="n">
        <v>23</v>
      </c>
      <c r="E2230" s="48" t="n">
        <v>19</v>
      </c>
      <c r="F2230" s="49" t="str">
        <f aca="false">IF(ISERROR(VLOOKUP(E2230,スタッフマスタ!$A$2:$B$32,2,FALSE())),"",VLOOKUP(E2230,スタッフマスタ!$A$2:$B$32,2,FALSE()))</f>
        <v>前澤 佳裕</v>
      </c>
      <c r="G2230" s="50" t="n">
        <v>4</v>
      </c>
      <c r="H2230" s="49" t="str">
        <f aca="false">IF(ISERROR(VLOOKUP(G2230,作業マスタ!$A$2:$B$7,2,FALSE())),"",VLOOKUP(G2230,作業マスタ!$A$2:$B$7,2,FALSE()))</f>
        <v>作業名　№4</v>
      </c>
      <c r="I2230" s="51" t="n">
        <v>0.291666666666667</v>
      </c>
      <c r="J2230" s="43" t="n">
        <f aca="false">IF(OR(B2230="",C2230="",D2230=""),DATE(2100,12,31),DATE(B2230+2000,C2230,D2230))</f>
        <v>41356</v>
      </c>
      <c r="K2230" s="24"/>
    </row>
    <row r="2231" customFormat="false" ht="13.5" hidden="false" customHeight="false" outlineLevel="0" collapsed="false">
      <c r="A2231" s="44" t="n">
        <v>2229</v>
      </c>
      <c r="B2231" s="45" t="n">
        <v>13</v>
      </c>
      <c r="C2231" s="46" t="n">
        <v>3</v>
      </c>
      <c r="D2231" s="47" t="n">
        <v>23</v>
      </c>
      <c r="E2231" s="48" t="n">
        <v>3</v>
      </c>
      <c r="F2231" s="49" t="str">
        <f aca="false">IF(ISERROR(VLOOKUP(E2231,スタッフマスタ!$A$2:$B$32,2,FALSE())),"",VLOOKUP(E2231,スタッフマスタ!$A$2:$B$32,2,FALSE()))</f>
        <v>桜井 久喜</v>
      </c>
      <c r="G2231" s="50" t="n">
        <v>1</v>
      </c>
      <c r="H2231" s="49" t="str">
        <f aca="false">IF(ISERROR(VLOOKUP(G2231,作業マスタ!$A$2:$B$7,2,FALSE())),"",VLOOKUP(G2231,作業マスタ!$A$2:$B$7,2,FALSE()))</f>
        <v>作業名　№1</v>
      </c>
      <c r="I2231" s="51" t="n">
        <v>0.333333333333333</v>
      </c>
      <c r="J2231" s="43" t="n">
        <f aca="false">IF(OR(B2231="",C2231="",D2231=""),DATE(2100,12,31),DATE(B2231+2000,C2231,D2231))</f>
        <v>41356</v>
      </c>
      <c r="K2231" s="24"/>
    </row>
    <row r="2232" customFormat="false" ht="13.5" hidden="false" customHeight="false" outlineLevel="0" collapsed="false">
      <c r="A2232" s="44" t="n">
        <v>2230</v>
      </c>
      <c r="B2232" s="45" t="n">
        <v>13</v>
      </c>
      <c r="C2232" s="46" t="n">
        <v>3</v>
      </c>
      <c r="D2232" s="47" t="n">
        <v>23</v>
      </c>
      <c r="E2232" s="48" t="n">
        <v>2</v>
      </c>
      <c r="F2232" s="49" t="str">
        <f aca="false">IF(ISERROR(VLOOKUP(E2232,スタッフマスタ!$A$2:$B$32,2,FALSE())),"",VLOOKUP(E2232,スタッフマスタ!$A$2:$B$32,2,FALSE()))</f>
        <v>羽生 賢治</v>
      </c>
      <c r="G2232" s="50" t="n">
        <v>5</v>
      </c>
      <c r="H2232" s="49" t="str">
        <f aca="false">IF(ISERROR(VLOOKUP(G2232,作業マスタ!$A$2:$B$7,2,FALSE())),"",VLOOKUP(G2232,作業マスタ!$A$2:$B$7,2,FALSE()))</f>
        <v>作業名　№5</v>
      </c>
      <c r="I2232" s="51" t="n">
        <v>0.333333333333333</v>
      </c>
      <c r="J2232" s="43" t="n">
        <f aca="false">IF(OR(B2232="",C2232="",D2232=""),DATE(2100,12,31),DATE(B2232+2000,C2232,D2232))</f>
        <v>41356</v>
      </c>
      <c r="K2232" s="24"/>
    </row>
    <row r="2233" customFormat="false" ht="13.5" hidden="false" customHeight="false" outlineLevel="0" collapsed="false">
      <c r="A2233" s="44" t="n">
        <v>2231</v>
      </c>
      <c r="B2233" s="45" t="n">
        <v>13</v>
      </c>
      <c r="C2233" s="46" t="n">
        <v>3</v>
      </c>
      <c r="D2233" s="47" t="n">
        <v>24</v>
      </c>
      <c r="E2233" s="48" t="n">
        <v>10</v>
      </c>
      <c r="F2233" s="49" t="str">
        <f aca="false">IF(ISERROR(VLOOKUP(E2233,スタッフマスタ!$A$2:$B$32,2,FALSE())),"",VLOOKUP(E2233,スタッフマスタ!$A$2:$B$32,2,FALSE()))</f>
        <v>中島 利春</v>
      </c>
      <c r="G2233" s="50" t="n">
        <v>5</v>
      </c>
      <c r="H2233" s="49" t="str">
        <f aca="false">IF(ISERROR(VLOOKUP(G2233,作業マスタ!$A$2:$B$7,2,FALSE())),"",VLOOKUP(G2233,作業マスタ!$A$2:$B$7,2,FALSE()))</f>
        <v>作業名　№5</v>
      </c>
      <c r="I2233" s="51" t="n">
        <v>0.291666666666667</v>
      </c>
      <c r="J2233" s="43" t="n">
        <f aca="false">IF(OR(B2233="",C2233="",D2233=""),DATE(2100,12,31),DATE(B2233+2000,C2233,D2233))</f>
        <v>41357</v>
      </c>
      <c r="K2233" s="24"/>
    </row>
    <row r="2234" customFormat="false" ht="13.5" hidden="false" customHeight="false" outlineLevel="0" collapsed="false">
      <c r="A2234" s="44" t="n">
        <v>2232</v>
      </c>
      <c r="B2234" s="45" t="n">
        <v>13</v>
      </c>
      <c r="C2234" s="46" t="n">
        <v>3</v>
      </c>
      <c r="D2234" s="47" t="n">
        <v>24</v>
      </c>
      <c r="E2234" s="48" t="n">
        <v>8</v>
      </c>
      <c r="F2234" s="49" t="str">
        <f aca="false">IF(ISERROR(VLOOKUP(E2234,スタッフマスタ!$A$2:$B$32,2,FALSE())),"",VLOOKUP(E2234,スタッフマスタ!$A$2:$B$32,2,FALSE()))</f>
        <v>森野 年伸</v>
      </c>
      <c r="G2234" s="50" t="n">
        <v>4</v>
      </c>
      <c r="H2234" s="49" t="str">
        <f aca="false">IF(ISERROR(VLOOKUP(G2234,作業マスタ!$A$2:$B$7,2,FALSE())),"",VLOOKUP(G2234,作業マスタ!$A$2:$B$7,2,FALSE()))</f>
        <v>作業名　№4</v>
      </c>
      <c r="I2234" s="51" t="n">
        <v>0.291666666666667</v>
      </c>
      <c r="J2234" s="43" t="n">
        <f aca="false">IF(OR(B2234="",C2234="",D2234=""),DATE(2100,12,31),DATE(B2234+2000,C2234,D2234))</f>
        <v>41357</v>
      </c>
      <c r="K2234" s="24"/>
    </row>
    <row r="2235" customFormat="false" ht="13.5" hidden="false" customHeight="false" outlineLevel="0" collapsed="false">
      <c r="A2235" s="44" t="n">
        <v>2233</v>
      </c>
      <c r="B2235" s="45" t="n">
        <v>13</v>
      </c>
      <c r="C2235" s="46" t="n">
        <v>3</v>
      </c>
      <c r="D2235" s="47" t="n">
        <v>24</v>
      </c>
      <c r="E2235" s="48" t="n">
        <v>19</v>
      </c>
      <c r="F2235" s="49" t="str">
        <f aca="false">IF(ISERROR(VLOOKUP(E2235,スタッフマスタ!$A$2:$B$32,2,FALSE())),"",VLOOKUP(E2235,スタッフマスタ!$A$2:$B$32,2,FALSE()))</f>
        <v>前澤 佳裕</v>
      </c>
      <c r="G2235" s="50" t="n">
        <v>4</v>
      </c>
      <c r="H2235" s="49" t="str">
        <f aca="false">IF(ISERROR(VLOOKUP(G2235,作業マスタ!$A$2:$B$7,2,FALSE())),"",VLOOKUP(G2235,作業マスタ!$A$2:$B$7,2,FALSE()))</f>
        <v>作業名　№4</v>
      </c>
      <c r="I2235" s="51" t="n">
        <v>0.291666666666667</v>
      </c>
      <c r="J2235" s="43" t="n">
        <f aca="false">IF(OR(B2235="",C2235="",D2235=""),DATE(2100,12,31),DATE(B2235+2000,C2235,D2235))</f>
        <v>41357</v>
      </c>
      <c r="K2235" s="24"/>
    </row>
    <row r="2236" customFormat="false" ht="13.5" hidden="false" customHeight="false" outlineLevel="0" collapsed="false">
      <c r="A2236" s="44" t="n">
        <v>2234</v>
      </c>
      <c r="B2236" s="45" t="n">
        <v>13</v>
      </c>
      <c r="C2236" s="46" t="n">
        <v>3</v>
      </c>
      <c r="D2236" s="47" t="n">
        <v>25</v>
      </c>
      <c r="E2236" s="48" t="n">
        <v>12</v>
      </c>
      <c r="F2236" s="49" t="str">
        <f aca="false">IF(ISERROR(VLOOKUP(E2236,スタッフマスタ!$A$2:$B$32,2,FALSE())),"",VLOOKUP(E2236,スタッフマスタ!$A$2:$B$32,2,FALSE()))</f>
        <v>安川 晶子</v>
      </c>
      <c r="G2236" s="50" t="n">
        <v>3</v>
      </c>
      <c r="H2236" s="49" t="str">
        <f aca="false">IF(ISERROR(VLOOKUP(G2236,作業マスタ!$A$2:$B$7,2,FALSE())),"",VLOOKUP(G2236,作業マスタ!$A$2:$B$7,2,FALSE()))</f>
        <v>作業名　№3</v>
      </c>
      <c r="I2236" s="51" t="n">
        <v>0.25</v>
      </c>
      <c r="J2236" s="43" t="n">
        <f aca="false">IF(OR(B2236="",C2236="",D2236=""),DATE(2100,12,31),DATE(B2236+2000,C2236,D2236))</f>
        <v>41358</v>
      </c>
      <c r="K2236" s="24"/>
    </row>
    <row r="2237" customFormat="false" ht="13.5" hidden="false" customHeight="false" outlineLevel="0" collapsed="false">
      <c r="A2237" s="44" t="n">
        <v>2235</v>
      </c>
      <c r="B2237" s="45" t="n">
        <v>13</v>
      </c>
      <c r="C2237" s="46" t="n">
        <v>3</v>
      </c>
      <c r="D2237" s="47" t="n">
        <v>25</v>
      </c>
      <c r="E2237" s="48" t="n">
        <v>12</v>
      </c>
      <c r="F2237" s="49" t="str">
        <f aca="false">IF(ISERROR(VLOOKUP(E2237,スタッフマスタ!$A$2:$B$32,2,FALSE())),"",VLOOKUP(E2237,スタッフマスタ!$A$2:$B$32,2,FALSE()))</f>
        <v>安川 晶子</v>
      </c>
      <c r="G2237" s="50" t="n">
        <v>2</v>
      </c>
      <c r="H2237" s="49" t="str">
        <f aca="false">IF(ISERROR(VLOOKUP(G2237,作業マスタ!$A$2:$B$7,2,FALSE())),"",VLOOKUP(G2237,作業マスタ!$A$2:$B$7,2,FALSE()))</f>
        <v>作業名　№2</v>
      </c>
      <c r="I2237" s="51" t="n">
        <v>0.25</v>
      </c>
      <c r="J2237" s="43" t="n">
        <f aca="false">IF(OR(B2237="",C2237="",D2237=""),DATE(2100,12,31),DATE(B2237+2000,C2237,D2237))</f>
        <v>41358</v>
      </c>
      <c r="K2237" s="24"/>
    </row>
    <row r="2238" customFormat="false" ht="13.5" hidden="false" customHeight="false" outlineLevel="0" collapsed="false">
      <c r="A2238" s="44" t="n">
        <v>2236</v>
      </c>
      <c r="B2238" s="45" t="n">
        <v>13</v>
      </c>
      <c r="C2238" s="46" t="n">
        <v>3</v>
      </c>
      <c r="D2238" s="47" t="n">
        <v>25</v>
      </c>
      <c r="E2238" s="48" t="n">
        <v>12</v>
      </c>
      <c r="F2238" s="49" t="str">
        <f aca="false">IF(ISERROR(VLOOKUP(E2238,スタッフマスタ!$A$2:$B$32,2,FALSE())),"",VLOOKUP(E2238,スタッフマスタ!$A$2:$B$32,2,FALSE()))</f>
        <v>安川 晶子</v>
      </c>
      <c r="G2238" s="50" t="n">
        <v>1</v>
      </c>
      <c r="H2238" s="49" t="str">
        <f aca="false">IF(ISERROR(VLOOKUP(G2238,作業マスタ!$A$2:$B$7,2,FALSE())),"",VLOOKUP(G2238,作業マスタ!$A$2:$B$7,2,FALSE()))</f>
        <v>作業名　№1</v>
      </c>
      <c r="I2238" s="51" t="n">
        <v>0.291666666666667</v>
      </c>
      <c r="J2238" s="43" t="n">
        <f aca="false">IF(OR(B2238="",C2238="",D2238=""),DATE(2100,12,31),DATE(B2238+2000,C2238,D2238))</f>
        <v>41358</v>
      </c>
      <c r="K2238" s="24"/>
    </row>
    <row r="2239" customFormat="false" ht="13.5" hidden="false" customHeight="false" outlineLevel="0" collapsed="false">
      <c r="A2239" s="44" t="n">
        <v>2237</v>
      </c>
      <c r="B2239" s="45" t="n">
        <v>13</v>
      </c>
      <c r="C2239" s="46" t="n">
        <v>3</v>
      </c>
      <c r="D2239" s="47" t="n">
        <v>26</v>
      </c>
      <c r="E2239" s="48" t="n">
        <v>22</v>
      </c>
      <c r="F2239" s="49" t="str">
        <f aca="false">IF(ISERROR(VLOOKUP(E2239,スタッフマスタ!$A$2:$B$32,2,FALSE())),"",VLOOKUP(E2239,スタッフマスタ!$A$2:$B$32,2,FALSE()))</f>
        <v>三沢 惣助</v>
      </c>
      <c r="G2239" s="50" t="n">
        <v>4</v>
      </c>
      <c r="H2239" s="49" t="str">
        <f aca="false">IF(ISERROR(VLOOKUP(G2239,作業マスタ!$A$2:$B$7,2,FALSE())),"",VLOOKUP(G2239,作業マスタ!$A$2:$B$7,2,FALSE()))</f>
        <v>作業名　№4</v>
      </c>
      <c r="I2239" s="51" t="n">
        <v>0.25</v>
      </c>
      <c r="J2239" s="43" t="n">
        <f aca="false">IF(OR(B2239="",C2239="",D2239=""),DATE(2100,12,31),DATE(B2239+2000,C2239,D2239))</f>
        <v>41359</v>
      </c>
      <c r="K2239" s="24"/>
    </row>
    <row r="2240" customFormat="false" ht="13.5" hidden="false" customHeight="false" outlineLevel="0" collapsed="false">
      <c r="A2240" s="44" t="n">
        <v>2238</v>
      </c>
      <c r="B2240" s="45" t="n">
        <v>13</v>
      </c>
      <c r="C2240" s="46" t="n">
        <v>3</v>
      </c>
      <c r="D2240" s="47" t="n">
        <v>26</v>
      </c>
      <c r="E2240" s="48" t="n">
        <v>6</v>
      </c>
      <c r="F2240" s="49" t="str">
        <f aca="false">IF(ISERROR(VLOOKUP(E2240,スタッフマスタ!$A$2:$B$32,2,FALSE())),"",VLOOKUP(E2240,スタッフマスタ!$A$2:$B$32,2,FALSE()))</f>
        <v>市野 道夫</v>
      </c>
      <c r="G2240" s="50" t="n">
        <v>1</v>
      </c>
      <c r="H2240" s="49" t="str">
        <f aca="false">IF(ISERROR(VLOOKUP(G2240,作業マスタ!$A$2:$B$7,2,FALSE())),"",VLOOKUP(G2240,作業マスタ!$A$2:$B$7,2,FALSE()))</f>
        <v>作業名　№1</v>
      </c>
      <c r="I2240" s="51" t="n">
        <v>0.333333333333333</v>
      </c>
      <c r="J2240" s="43" t="n">
        <f aca="false">IF(OR(B2240="",C2240="",D2240=""),DATE(2100,12,31),DATE(B2240+2000,C2240,D2240))</f>
        <v>41359</v>
      </c>
      <c r="K2240" s="24"/>
    </row>
    <row r="2241" customFormat="false" ht="13.5" hidden="false" customHeight="false" outlineLevel="0" collapsed="false">
      <c r="A2241" s="44" t="n">
        <v>2239</v>
      </c>
      <c r="B2241" s="45" t="n">
        <v>13</v>
      </c>
      <c r="C2241" s="46" t="n">
        <v>3</v>
      </c>
      <c r="D2241" s="47" t="n">
        <v>26</v>
      </c>
      <c r="E2241" s="48" t="n">
        <v>16</v>
      </c>
      <c r="F2241" s="49" t="str">
        <f aca="false">IF(ISERROR(VLOOKUP(E2241,スタッフマスタ!$A$2:$B$32,2,FALSE())),"",VLOOKUP(E2241,スタッフマスタ!$A$2:$B$32,2,FALSE()))</f>
        <v>山粒 時夫</v>
      </c>
      <c r="G2241" s="50" t="n">
        <v>1</v>
      </c>
      <c r="H2241" s="49" t="str">
        <f aca="false">IF(ISERROR(VLOOKUP(G2241,作業マスタ!$A$2:$B$7,2,FALSE())),"",VLOOKUP(G2241,作業マスタ!$A$2:$B$7,2,FALSE()))</f>
        <v>作業名　№1</v>
      </c>
      <c r="I2241" s="51" t="n">
        <v>0.333333333333333</v>
      </c>
      <c r="J2241" s="43" t="n">
        <f aca="false">IF(OR(B2241="",C2241="",D2241=""),DATE(2100,12,31),DATE(B2241+2000,C2241,D2241))</f>
        <v>41359</v>
      </c>
      <c r="K2241" s="24"/>
    </row>
    <row r="2242" customFormat="false" ht="13.5" hidden="false" customHeight="false" outlineLevel="0" collapsed="false">
      <c r="A2242" s="44" t="n">
        <v>2240</v>
      </c>
      <c r="B2242" s="45" t="n">
        <v>13</v>
      </c>
      <c r="C2242" s="46" t="n">
        <v>3</v>
      </c>
      <c r="D2242" s="47" t="n">
        <v>27</v>
      </c>
      <c r="E2242" s="48" t="n">
        <v>25</v>
      </c>
      <c r="F2242" s="49" t="str">
        <f aca="false">IF(ISERROR(VLOOKUP(E2242,スタッフマスタ!$A$2:$B$32,2,FALSE())),"",VLOOKUP(E2242,スタッフマスタ!$A$2:$B$32,2,FALSE()))</f>
        <v>渋澤 康男</v>
      </c>
      <c r="G2242" s="50" t="n">
        <v>3</v>
      </c>
      <c r="H2242" s="49" t="str">
        <f aca="false">IF(ISERROR(VLOOKUP(G2242,作業マスタ!$A$2:$B$7,2,FALSE())),"",VLOOKUP(G2242,作業マスタ!$A$2:$B$7,2,FALSE()))</f>
        <v>作業名　№3</v>
      </c>
      <c r="I2242" s="51" t="n">
        <v>0.333333333333333</v>
      </c>
      <c r="J2242" s="43" t="n">
        <f aca="false">IF(OR(B2242="",C2242="",D2242=""),DATE(2100,12,31),DATE(B2242+2000,C2242,D2242))</f>
        <v>41360</v>
      </c>
      <c r="K2242" s="24"/>
    </row>
    <row r="2243" customFormat="false" ht="13.5" hidden="false" customHeight="false" outlineLevel="0" collapsed="false">
      <c r="A2243" s="44" t="n">
        <v>2241</v>
      </c>
      <c r="B2243" s="45" t="n">
        <v>13</v>
      </c>
      <c r="C2243" s="46" t="n">
        <v>3</v>
      </c>
      <c r="D2243" s="47" t="n">
        <v>27</v>
      </c>
      <c r="E2243" s="48" t="n">
        <v>20</v>
      </c>
      <c r="F2243" s="49" t="str">
        <f aca="false">IF(ISERROR(VLOOKUP(E2243,スタッフマスタ!$A$2:$B$32,2,FALSE())),"",VLOOKUP(E2243,スタッフマスタ!$A$2:$B$32,2,FALSE()))</f>
        <v>若月 忠義</v>
      </c>
      <c r="G2243" s="50" t="n">
        <v>2</v>
      </c>
      <c r="H2243" s="49" t="str">
        <f aca="false">IF(ISERROR(VLOOKUP(G2243,作業マスタ!$A$2:$B$7,2,FALSE())),"",VLOOKUP(G2243,作業マスタ!$A$2:$B$7,2,FALSE()))</f>
        <v>作業名　№2</v>
      </c>
      <c r="I2243" s="51" t="n">
        <v>0.333333333333333</v>
      </c>
      <c r="J2243" s="43" t="n">
        <f aca="false">IF(OR(B2243="",C2243="",D2243=""),DATE(2100,12,31),DATE(B2243+2000,C2243,D2243))</f>
        <v>41360</v>
      </c>
      <c r="K2243" s="24"/>
    </row>
    <row r="2244" customFormat="false" ht="13.5" hidden="false" customHeight="false" outlineLevel="0" collapsed="false">
      <c r="A2244" s="44" t="n">
        <v>2242</v>
      </c>
      <c r="B2244" s="45" t="n">
        <v>13</v>
      </c>
      <c r="C2244" s="46" t="n">
        <v>3</v>
      </c>
      <c r="D2244" s="47" t="n">
        <v>28</v>
      </c>
      <c r="E2244" s="48" t="n">
        <v>10</v>
      </c>
      <c r="F2244" s="49" t="str">
        <f aca="false">IF(ISERROR(VLOOKUP(E2244,スタッフマスタ!$A$2:$B$32,2,FALSE())),"",VLOOKUP(E2244,スタッフマスタ!$A$2:$B$32,2,FALSE()))</f>
        <v>中島 利春</v>
      </c>
      <c r="G2244" s="50" t="n">
        <v>4</v>
      </c>
      <c r="H2244" s="49" t="str">
        <f aca="false">IF(ISERROR(VLOOKUP(G2244,作業マスタ!$A$2:$B$7,2,FALSE())),"",VLOOKUP(G2244,作業マスタ!$A$2:$B$7,2,FALSE()))</f>
        <v>作業名　№4</v>
      </c>
      <c r="I2244" s="51" t="n">
        <v>0.25</v>
      </c>
      <c r="J2244" s="43" t="n">
        <f aca="false">IF(OR(B2244="",C2244="",D2244=""),DATE(2100,12,31),DATE(B2244+2000,C2244,D2244))</f>
        <v>41361</v>
      </c>
      <c r="K2244" s="24"/>
    </row>
    <row r="2245" customFormat="false" ht="13.5" hidden="false" customHeight="false" outlineLevel="0" collapsed="false">
      <c r="A2245" s="44" t="n">
        <v>2243</v>
      </c>
      <c r="B2245" s="45" t="n">
        <v>13</v>
      </c>
      <c r="C2245" s="46" t="n">
        <v>3</v>
      </c>
      <c r="D2245" s="47" t="n">
        <v>28</v>
      </c>
      <c r="E2245" s="48" t="n">
        <v>18</v>
      </c>
      <c r="F2245" s="49" t="str">
        <f aca="false">IF(ISERROR(VLOOKUP(E2245,スタッフマスタ!$A$2:$B$32,2,FALSE())),"",VLOOKUP(E2245,スタッフマスタ!$A$2:$B$32,2,FALSE()))</f>
        <v>栗原 甫</v>
      </c>
      <c r="G2245" s="50" t="n">
        <v>2</v>
      </c>
      <c r="H2245" s="49" t="str">
        <f aca="false">IF(ISERROR(VLOOKUP(G2245,作業マスタ!$A$2:$B$7,2,FALSE())),"",VLOOKUP(G2245,作業マスタ!$A$2:$B$7,2,FALSE()))</f>
        <v>作業名　№2</v>
      </c>
      <c r="I2245" s="51" t="n">
        <v>0.333333333333333</v>
      </c>
      <c r="J2245" s="43" t="n">
        <f aca="false">IF(OR(B2245="",C2245="",D2245=""),DATE(2100,12,31),DATE(B2245+2000,C2245,D2245))</f>
        <v>41361</v>
      </c>
      <c r="K2245" s="24"/>
    </row>
    <row r="2246" customFormat="false" ht="13.5" hidden="false" customHeight="false" outlineLevel="0" collapsed="false">
      <c r="A2246" s="44" t="n">
        <v>2244</v>
      </c>
      <c r="B2246" s="45" t="n">
        <v>13</v>
      </c>
      <c r="C2246" s="46" t="n">
        <v>3</v>
      </c>
      <c r="D2246" s="47" t="n">
        <v>29</v>
      </c>
      <c r="E2246" s="48" t="n">
        <v>17</v>
      </c>
      <c r="F2246" s="49" t="str">
        <f aca="false">IF(ISERROR(VLOOKUP(E2246,スタッフマスタ!$A$2:$B$32,2,FALSE())),"",VLOOKUP(E2246,スタッフマスタ!$A$2:$B$32,2,FALSE()))</f>
        <v>本山 裕次</v>
      </c>
      <c r="G2246" s="50" t="n">
        <v>4</v>
      </c>
      <c r="H2246" s="49" t="str">
        <f aca="false">IF(ISERROR(VLOOKUP(G2246,作業マスタ!$A$2:$B$7,2,FALSE())),"",VLOOKUP(G2246,作業マスタ!$A$2:$B$7,2,FALSE()))</f>
        <v>作業名　№4</v>
      </c>
      <c r="I2246" s="51" t="n">
        <v>0.333333333333333</v>
      </c>
      <c r="J2246" s="43" t="n">
        <f aca="false">IF(OR(B2246="",C2246="",D2246=""),DATE(2100,12,31),DATE(B2246+2000,C2246,D2246))</f>
        <v>41362</v>
      </c>
      <c r="K2246" s="24"/>
    </row>
    <row r="2247" customFormat="false" ht="13.5" hidden="false" customHeight="false" outlineLevel="0" collapsed="false">
      <c r="A2247" s="44" t="n">
        <v>2245</v>
      </c>
      <c r="B2247" s="45" t="n">
        <v>13</v>
      </c>
      <c r="C2247" s="46" t="n">
        <v>3</v>
      </c>
      <c r="D2247" s="47" t="n">
        <v>29</v>
      </c>
      <c r="E2247" s="48" t="n">
        <v>6</v>
      </c>
      <c r="F2247" s="49" t="str">
        <f aca="false">IF(ISERROR(VLOOKUP(E2247,スタッフマスタ!$A$2:$B$32,2,FALSE())),"",VLOOKUP(E2247,スタッフマスタ!$A$2:$B$32,2,FALSE()))</f>
        <v>市野 道夫</v>
      </c>
      <c r="G2247" s="50" t="n">
        <v>2</v>
      </c>
      <c r="H2247" s="49" t="str">
        <f aca="false">IF(ISERROR(VLOOKUP(G2247,作業マスタ!$A$2:$B$7,2,FALSE())),"",VLOOKUP(G2247,作業マスタ!$A$2:$B$7,2,FALSE()))</f>
        <v>作業名　№2</v>
      </c>
      <c r="I2247" s="51" t="n">
        <v>0.25</v>
      </c>
      <c r="J2247" s="43" t="n">
        <f aca="false">IF(OR(B2247="",C2247="",D2247=""),DATE(2100,12,31),DATE(B2247+2000,C2247,D2247))</f>
        <v>41362</v>
      </c>
      <c r="K2247" s="24"/>
    </row>
    <row r="2248" customFormat="false" ht="13.5" hidden="false" customHeight="false" outlineLevel="0" collapsed="false">
      <c r="A2248" s="44" t="n">
        <v>2246</v>
      </c>
      <c r="B2248" s="45" t="n">
        <v>13</v>
      </c>
      <c r="C2248" s="46" t="n">
        <v>3</v>
      </c>
      <c r="D2248" s="47" t="n">
        <v>29</v>
      </c>
      <c r="E2248" s="48" t="n">
        <v>10</v>
      </c>
      <c r="F2248" s="49" t="str">
        <f aca="false">IF(ISERROR(VLOOKUP(E2248,スタッフマスタ!$A$2:$B$32,2,FALSE())),"",VLOOKUP(E2248,スタッフマスタ!$A$2:$B$32,2,FALSE()))</f>
        <v>中島 利春</v>
      </c>
      <c r="G2248" s="50" t="n">
        <v>3</v>
      </c>
      <c r="H2248" s="49" t="str">
        <f aca="false">IF(ISERROR(VLOOKUP(G2248,作業マスタ!$A$2:$B$7,2,FALSE())),"",VLOOKUP(G2248,作業マスタ!$A$2:$B$7,2,FALSE()))</f>
        <v>作業名　№3</v>
      </c>
      <c r="I2248" s="51" t="n">
        <v>0.25</v>
      </c>
      <c r="J2248" s="43" t="n">
        <f aca="false">IF(OR(B2248="",C2248="",D2248=""),DATE(2100,12,31),DATE(B2248+2000,C2248,D2248))</f>
        <v>41362</v>
      </c>
      <c r="K2248" s="24"/>
    </row>
    <row r="2249" customFormat="false" ht="13.5" hidden="false" customHeight="false" outlineLevel="0" collapsed="false">
      <c r="A2249" s="44" t="n">
        <v>2247</v>
      </c>
      <c r="B2249" s="45" t="n">
        <v>13</v>
      </c>
      <c r="C2249" s="46" t="n">
        <v>3</v>
      </c>
      <c r="D2249" s="47" t="n">
        <v>30</v>
      </c>
      <c r="E2249" s="48" t="n">
        <v>12</v>
      </c>
      <c r="F2249" s="49" t="str">
        <f aca="false">IF(ISERROR(VLOOKUP(E2249,スタッフマスタ!$A$2:$B$32,2,FALSE())),"",VLOOKUP(E2249,スタッフマスタ!$A$2:$B$32,2,FALSE()))</f>
        <v>安川 晶子</v>
      </c>
      <c r="G2249" s="50" t="n">
        <v>4</v>
      </c>
      <c r="H2249" s="49" t="str">
        <f aca="false">IF(ISERROR(VLOOKUP(G2249,作業マスタ!$A$2:$B$7,2,FALSE())),"",VLOOKUP(G2249,作業マスタ!$A$2:$B$7,2,FALSE()))</f>
        <v>作業名　№4</v>
      </c>
      <c r="I2249" s="51" t="n">
        <v>0.291666666666667</v>
      </c>
      <c r="J2249" s="43" t="n">
        <f aca="false">IF(OR(B2249="",C2249="",D2249=""),DATE(2100,12,31),DATE(B2249+2000,C2249,D2249))</f>
        <v>41363</v>
      </c>
      <c r="K2249" s="24"/>
    </row>
    <row r="2250" customFormat="false" ht="13.5" hidden="false" customHeight="false" outlineLevel="0" collapsed="false">
      <c r="A2250" s="44" t="n">
        <v>2248</v>
      </c>
      <c r="B2250" s="45" t="n">
        <v>13</v>
      </c>
      <c r="C2250" s="46" t="n">
        <v>3</v>
      </c>
      <c r="D2250" s="47" t="n">
        <v>30</v>
      </c>
      <c r="E2250" s="48" t="n">
        <v>14</v>
      </c>
      <c r="F2250" s="49" t="str">
        <f aca="false">IF(ISERROR(VLOOKUP(E2250,スタッフマスタ!$A$2:$B$32,2,FALSE())),"",VLOOKUP(E2250,スタッフマスタ!$A$2:$B$32,2,FALSE()))</f>
        <v>岡澤 敬子</v>
      </c>
      <c r="G2250" s="50" t="n">
        <v>1</v>
      </c>
      <c r="H2250" s="49" t="str">
        <f aca="false">IF(ISERROR(VLOOKUP(G2250,作業マスタ!$A$2:$B$7,2,FALSE())),"",VLOOKUP(G2250,作業マスタ!$A$2:$B$7,2,FALSE()))</f>
        <v>作業名　№1</v>
      </c>
      <c r="I2250" s="51" t="n">
        <v>0.333333333333333</v>
      </c>
      <c r="J2250" s="43" t="n">
        <f aca="false">IF(OR(B2250="",C2250="",D2250=""),DATE(2100,12,31),DATE(B2250+2000,C2250,D2250))</f>
        <v>41363</v>
      </c>
      <c r="K2250" s="24"/>
    </row>
    <row r="2251" customFormat="false" ht="13.5" hidden="false" customHeight="false" outlineLevel="0" collapsed="false">
      <c r="A2251" s="44" t="n">
        <v>2249</v>
      </c>
      <c r="B2251" s="45" t="n">
        <v>13</v>
      </c>
      <c r="C2251" s="46" t="n">
        <v>3</v>
      </c>
      <c r="D2251" s="47" t="n">
        <v>31</v>
      </c>
      <c r="E2251" s="48" t="n">
        <v>15</v>
      </c>
      <c r="F2251" s="49" t="str">
        <f aca="false">IF(ISERROR(VLOOKUP(E2251,スタッフマスタ!$A$2:$B$32,2,FALSE())),"",VLOOKUP(E2251,スタッフマスタ!$A$2:$B$32,2,FALSE()))</f>
        <v>有澤 忠克</v>
      </c>
      <c r="G2251" s="50" t="n">
        <v>5</v>
      </c>
      <c r="H2251" s="49" t="str">
        <f aca="false">IF(ISERROR(VLOOKUP(G2251,作業マスタ!$A$2:$B$7,2,FALSE())),"",VLOOKUP(G2251,作業マスタ!$A$2:$B$7,2,FALSE()))</f>
        <v>作業名　№5</v>
      </c>
      <c r="I2251" s="51" t="n">
        <v>0.333333333333333</v>
      </c>
      <c r="J2251" s="43" t="n">
        <f aca="false">IF(OR(B2251="",C2251="",D2251=""),DATE(2100,12,31),DATE(B2251+2000,C2251,D2251))</f>
        <v>41364</v>
      </c>
      <c r="K2251" s="24"/>
    </row>
    <row r="2252" customFormat="false" ht="13.5" hidden="false" customHeight="false" outlineLevel="0" collapsed="false">
      <c r="A2252" s="44" t="n">
        <v>2250</v>
      </c>
      <c r="B2252" s="45" t="n">
        <v>13</v>
      </c>
      <c r="C2252" s="46" t="n">
        <v>3</v>
      </c>
      <c r="D2252" s="47" t="n">
        <v>31</v>
      </c>
      <c r="E2252" s="48" t="n">
        <v>1</v>
      </c>
      <c r="F2252" s="49" t="str">
        <f aca="false">IF(ISERROR(VLOOKUP(E2252,スタッフマスタ!$A$2:$B$32,2,FALSE())),"",VLOOKUP(E2252,スタッフマスタ!$A$2:$B$32,2,FALSE()))</f>
        <v>麻場 智光</v>
      </c>
      <c r="G2252" s="50" t="n">
        <v>3</v>
      </c>
      <c r="H2252" s="49" t="str">
        <f aca="false">IF(ISERROR(VLOOKUP(G2252,作業マスタ!$A$2:$B$7,2,FALSE())),"",VLOOKUP(G2252,作業マスタ!$A$2:$B$7,2,FALSE()))</f>
        <v>作業名　№3</v>
      </c>
      <c r="I2252" s="51" t="n">
        <v>0.333333333333333</v>
      </c>
      <c r="J2252" s="43" t="n">
        <f aca="false">IF(OR(B2252="",C2252="",D2252=""),DATE(2100,12,31),DATE(B2252+2000,C2252,D2252))</f>
        <v>41364</v>
      </c>
      <c r="K2252" s="24"/>
    </row>
    <row r="2253" customFormat="false" ht="13.5" hidden="false" customHeight="false" outlineLevel="0" collapsed="false">
      <c r="A2253" s="44" t="n">
        <v>2251</v>
      </c>
      <c r="B2253" s="45" t="n">
        <v>13</v>
      </c>
      <c r="C2253" s="46" t="n">
        <v>4</v>
      </c>
      <c r="D2253" s="47" t="n">
        <v>1</v>
      </c>
      <c r="E2253" s="48" t="n">
        <v>15</v>
      </c>
      <c r="F2253" s="49" t="str">
        <f aca="false">IF(ISERROR(VLOOKUP(E2253,スタッフマスタ!$A$2:$B$32,2,FALSE())),"",VLOOKUP(E2253,スタッフマスタ!$A$2:$B$32,2,FALSE()))</f>
        <v>有澤 忠克</v>
      </c>
      <c r="G2253" s="50" t="n">
        <v>5</v>
      </c>
      <c r="H2253" s="49" t="str">
        <f aca="false">IF(ISERROR(VLOOKUP(G2253,作業マスタ!$A$2:$B$7,2,FALSE())),"",VLOOKUP(G2253,作業マスタ!$A$2:$B$7,2,FALSE()))</f>
        <v>作業名　№5</v>
      </c>
      <c r="I2253" s="51" t="n">
        <v>0.333333333333333</v>
      </c>
      <c r="J2253" s="43" t="n">
        <f aca="false">IF(OR(B2253="",C2253="",D2253=""),DATE(2100,12,31),DATE(B2253+2000,C2253,D2253))</f>
        <v>41365</v>
      </c>
      <c r="K2253" s="24"/>
    </row>
    <row r="2254" customFormat="false" ht="13.5" hidden="false" customHeight="false" outlineLevel="0" collapsed="false">
      <c r="A2254" s="44" t="n">
        <v>2252</v>
      </c>
      <c r="B2254" s="45" t="n">
        <v>13</v>
      </c>
      <c r="C2254" s="46" t="n">
        <v>4</v>
      </c>
      <c r="D2254" s="47" t="n">
        <v>1</v>
      </c>
      <c r="E2254" s="48" t="n">
        <v>10</v>
      </c>
      <c r="F2254" s="49" t="str">
        <f aca="false">IF(ISERROR(VLOOKUP(E2254,スタッフマスタ!$A$2:$B$32,2,FALSE())),"",VLOOKUP(E2254,スタッフマスタ!$A$2:$B$32,2,FALSE()))</f>
        <v>中島 利春</v>
      </c>
      <c r="G2254" s="50" t="n">
        <v>5</v>
      </c>
      <c r="H2254" s="49" t="str">
        <f aca="false">IF(ISERROR(VLOOKUP(G2254,作業マスタ!$A$2:$B$7,2,FALSE())),"",VLOOKUP(G2254,作業マスタ!$A$2:$B$7,2,FALSE()))</f>
        <v>作業名　№5</v>
      </c>
      <c r="I2254" s="51" t="n">
        <v>0.25</v>
      </c>
      <c r="J2254" s="43" t="n">
        <f aca="false">IF(OR(B2254="",C2254="",D2254=""),DATE(2100,12,31),DATE(B2254+2000,C2254,D2254))</f>
        <v>41365</v>
      </c>
      <c r="K2254" s="24"/>
    </row>
    <row r="2255" customFormat="false" ht="13.5" hidden="false" customHeight="false" outlineLevel="0" collapsed="false">
      <c r="A2255" s="44" t="n">
        <v>2253</v>
      </c>
      <c r="B2255" s="45" t="n">
        <v>13</v>
      </c>
      <c r="C2255" s="46" t="n">
        <v>4</v>
      </c>
      <c r="D2255" s="47" t="n">
        <v>1</v>
      </c>
      <c r="E2255" s="48" t="n">
        <v>5</v>
      </c>
      <c r="F2255" s="49" t="str">
        <f aca="false">IF(ISERROR(VLOOKUP(E2255,スタッフマスタ!$A$2:$B$32,2,FALSE())),"",VLOOKUP(E2255,スタッフマスタ!$A$2:$B$32,2,FALSE()))</f>
        <v>牧　 三喜雄</v>
      </c>
      <c r="G2255" s="50" t="n">
        <v>5</v>
      </c>
      <c r="H2255" s="49" t="str">
        <f aca="false">IF(ISERROR(VLOOKUP(G2255,作業マスタ!$A$2:$B$7,2,FALSE())),"",VLOOKUP(G2255,作業マスタ!$A$2:$B$7,2,FALSE()))</f>
        <v>作業名　№5</v>
      </c>
      <c r="I2255" s="51" t="n">
        <v>0.291666666666667</v>
      </c>
      <c r="J2255" s="43" t="n">
        <f aca="false">IF(OR(B2255="",C2255="",D2255=""),DATE(2100,12,31),DATE(B2255+2000,C2255,D2255))</f>
        <v>41365</v>
      </c>
      <c r="K2255" s="24"/>
    </row>
    <row r="2256" customFormat="false" ht="13.5" hidden="false" customHeight="false" outlineLevel="0" collapsed="false">
      <c r="A2256" s="44" t="n">
        <v>2254</v>
      </c>
      <c r="B2256" s="45" t="n">
        <v>13</v>
      </c>
      <c r="C2256" s="46" t="n">
        <v>4</v>
      </c>
      <c r="D2256" s="47" t="n">
        <v>2</v>
      </c>
      <c r="E2256" s="48" t="n">
        <v>21</v>
      </c>
      <c r="F2256" s="49" t="str">
        <f aca="false">IF(ISERROR(VLOOKUP(E2256,スタッフマスタ!$A$2:$B$32,2,FALSE())),"",VLOOKUP(E2256,スタッフマスタ!$A$2:$B$32,2,FALSE()))</f>
        <v>樋山 善登美</v>
      </c>
      <c r="G2256" s="50" t="n">
        <v>5</v>
      </c>
      <c r="H2256" s="49" t="str">
        <f aca="false">IF(ISERROR(VLOOKUP(G2256,作業マスタ!$A$2:$B$7,2,FALSE())),"",VLOOKUP(G2256,作業マスタ!$A$2:$B$7,2,FALSE()))</f>
        <v>作業名　№5</v>
      </c>
      <c r="I2256" s="51" t="n">
        <v>0.25</v>
      </c>
      <c r="J2256" s="43" t="n">
        <f aca="false">IF(OR(B2256="",C2256="",D2256=""),DATE(2100,12,31),DATE(B2256+2000,C2256,D2256))</f>
        <v>41366</v>
      </c>
      <c r="K2256" s="24"/>
    </row>
    <row r="2257" customFormat="false" ht="13.5" hidden="false" customHeight="false" outlineLevel="0" collapsed="false">
      <c r="A2257" s="44" t="n">
        <v>2255</v>
      </c>
      <c r="B2257" s="45" t="n">
        <v>13</v>
      </c>
      <c r="C2257" s="46" t="n">
        <v>4</v>
      </c>
      <c r="D2257" s="47" t="n">
        <v>2</v>
      </c>
      <c r="E2257" s="48" t="n">
        <v>26</v>
      </c>
      <c r="F2257" s="49" t="str">
        <f aca="false">IF(ISERROR(VLOOKUP(E2257,スタッフマスタ!$A$2:$B$32,2,FALSE())),"",VLOOKUP(E2257,スタッフマスタ!$A$2:$B$32,2,FALSE()))</f>
        <v>大泉 政治</v>
      </c>
      <c r="G2257" s="50" t="n">
        <v>4</v>
      </c>
      <c r="H2257" s="49" t="str">
        <f aca="false">IF(ISERROR(VLOOKUP(G2257,作業マスタ!$A$2:$B$7,2,FALSE())),"",VLOOKUP(G2257,作業マスタ!$A$2:$B$7,2,FALSE()))</f>
        <v>作業名　№4</v>
      </c>
      <c r="I2257" s="51" t="n">
        <v>0.291666666666667</v>
      </c>
      <c r="J2257" s="43" t="n">
        <f aca="false">IF(OR(B2257="",C2257="",D2257=""),DATE(2100,12,31),DATE(B2257+2000,C2257,D2257))</f>
        <v>41366</v>
      </c>
      <c r="K2257" s="24"/>
    </row>
    <row r="2258" customFormat="false" ht="13.5" hidden="false" customHeight="false" outlineLevel="0" collapsed="false">
      <c r="A2258" s="44" t="n">
        <v>2256</v>
      </c>
      <c r="B2258" s="45" t="n">
        <v>13</v>
      </c>
      <c r="C2258" s="46" t="n">
        <v>4</v>
      </c>
      <c r="D2258" s="47" t="n">
        <v>2</v>
      </c>
      <c r="E2258" s="48" t="n">
        <v>29</v>
      </c>
      <c r="F2258" s="49" t="str">
        <f aca="false">IF(ISERROR(VLOOKUP(E2258,スタッフマスタ!$A$2:$B$32,2,FALSE())),"",VLOOKUP(E2258,スタッフマスタ!$A$2:$B$32,2,FALSE()))</f>
        <v>隅山 今朝芳</v>
      </c>
      <c r="G2258" s="50" t="n">
        <v>3</v>
      </c>
      <c r="H2258" s="49" t="str">
        <f aca="false">IF(ISERROR(VLOOKUP(G2258,作業マスタ!$A$2:$B$7,2,FALSE())),"",VLOOKUP(G2258,作業マスタ!$A$2:$B$7,2,FALSE()))</f>
        <v>作業名　№3</v>
      </c>
      <c r="I2258" s="51" t="n">
        <v>0.333333333333333</v>
      </c>
      <c r="J2258" s="43" t="n">
        <f aca="false">IF(OR(B2258="",C2258="",D2258=""),DATE(2100,12,31),DATE(B2258+2000,C2258,D2258))</f>
        <v>41366</v>
      </c>
      <c r="K2258" s="24"/>
    </row>
    <row r="2259" customFormat="false" ht="13.5" hidden="false" customHeight="false" outlineLevel="0" collapsed="false">
      <c r="A2259" s="44" t="n">
        <v>2257</v>
      </c>
      <c r="B2259" s="45" t="n">
        <v>13</v>
      </c>
      <c r="C2259" s="46" t="n">
        <v>4</v>
      </c>
      <c r="D2259" s="47" t="n">
        <v>3</v>
      </c>
      <c r="E2259" s="48" t="n">
        <v>7</v>
      </c>
      <c r="F2259" s="49" t="str">
        <f aca="false">IF(ISERROR(VLOOKUP(E2259,スタッフマスタ!$A$2:$B$32,2,FALSE())),"",VLOOKUP(E2259,スタッフマスタ!$A$2:$B$32,2,FALSE()))</f>
        <v>所　 禎造</v>
      </c>
      <c r="G2259" s="50" t="n">
        <v>3</v>
      </c>
      <c r="H2259" s="49" t="str">
        <f aca="false">IF(ISERROR(VLOOKUP(G2259,作業マスタ!$A$2:$B$7,2,FALSE())),"",VLOOKUP(G2259,作業マスタ!$A$2:$B$7,2,FALSE()))</f>
        <v>作業名　№3</v>
      </c>
      <c r="I2259" s="51" t="n">
        <v>0.333333333333333</v>
      </c>
      <c r="J2259" s="43" t="n">
        <f aca="false">IF(OR(B2259="",C2259="",D2259=""),DATE(2100,12,31),DATE(B2259+2000,C2259,D2259))</f>
        <v>41367</v>
      </c>
      <c r="K2259" s="24"/>
    </row>
    <row r="2260" customFormat="false" ht="13.5" hidden="false" customHeight="false" outlineLevel="0" collapsed="false">
      <c r="A2260" s="44" t="n">
        <v>2258</v>
      </c>
      <c r="B2260" s="45" t="n">
        <v>13</v>
      </c>
      <c r="C2260" s="46" t="n">
        <v>4</v>
      </c>
      <c r="D2260" s="47" t="n">
        <v>3</v>
      </c>
      <c r="E2260" s="48" t="n">
        <v>8</v>
      </c>
      <c r="F2260" s="49" t="str">
        <f aca="false">IF(ISERROR(VLOOKUP(E2260,スタッフマスタ!$A$2:$B$32,2,FALSE())),"",VLOOKUP(E2260,スタッフマスタ!$A$2:$B$32,2,FALSE()))</f>
        <v>森野 年伸</v>
      </c>
      <c r="G2260" s="50" t="n">
        <v>2</v>
      </c>
      <c r="H2260" s="49" t="str">
        <f aca="false">IF(ISERROR(VLOOKUP(G2260,作業マスタ!$A$2:$B$7,2,FALSE())),"",VLOOKUP(G2260,作業マスタ!$A$2:$B$7,2,FALSE()))</f>
        <v>作業名　№2</v>
      </c>
      <c r="I2260" s="51" t="n">
        <v>0.333333333333333</v>
      </c>
      <c r="J2260" s="43" t="n">
        <f aca="false">IF(OR(B2260="",C2260="",D2260=""),DATE(2100,12,31),DATE(B2260+2000,C2260,D2260))</f>
        <v>41367</v>
      </c>
      <c r="K2260" s="24"/>
    </row>
    <row r="2261" customFormat="false" ht="13.5" hidden="false" customHeight="false" outlineLevel="0" collapsed="false">
      <c r="A2261" s="44" t="n">
        <v>2259</v>
      </c>
      <c r="B2261" s="45" t="n">
        <v>13</v>
      </c>
      <c r="C2261" s="46" t="n">
        <v>4</v>
      </c>
      <c r="D2261" s="47" t="n">
        <v>3</v>
      </c>
      <c r="E2261" s="48" t="n">
        <v>22</v>
      </c>
      <c r="F2261" s="49" t="str">
        <f aca="false">IF(ISERROR(VLOOKUP(E2261,スタッフマスタ!$A$2:$B$32,2,FALSE())),"",VLOOKUP(E2261,スタッフマスタ!$A$2:$B$32,2,FALSE()))</f>
        <v>三沢 惣助</v>
      </c>
      <c r="G2261" s="50" t="n">
        <v>4</v>
      </c>
      <c r="H2261" s="49" t="str">
        <f aca="false">IF(ISERROR(VLOOKUP(G2261,作業マスタ!$A$2:$B$7,2,FALSE())),"",VLOOKUP(G2261,作業マスタ!$A$2:$B$7,2,FALSE()))</f>
        <v>作業名　№4</v>
      </c>
      <c r="I2261" s="51" t="n">
        <v>0.291666666666667</v>
      </c>
      <c r="J2261" s="43" t="n">
        <f aca="false">IF(OR(B2261="",C2261="",D2261=""),DATE(2100,12,31),DATE(B2261+2000,C2261,D2261))</f>
        <v>41367</v>
      </c>
      <c r="K2261" s="24"/>
    </row>
    <row r="2262" customFormat="false" ht="13.5" hidden="false" customHeight="false" outlineLevel="0" collapsed="false">
      <c r="A2262" s="44" t="n">
        <v>2260</v>
      </c>
      <c r="B2262" s="45" t="n">
        <v>13</v>
      </c>
      <c r="C2262" s="46" t="n">
        <v>4</v>
      </c>
      <c r="D2262" s="47" t="n">
        <v>4</v>
      </c>
      <c r="E2262" s="48" t="n">
        <v>12</v>
      </c>
      <c r="F2262" s="49" t="str">
        <f aca="false">IF(ISERROR(VLOOKUP(E2262,スタッフマスタ!$A$2:$B$32,2,FALSE())),"",VLOOKUP(E2262,スタッフマスタ!$A$2:$B$32,2,FALSE()))</f>
        <v>安川 晶子</v>
      </c>
      <c r="G2262" s="50" t="n">
        <v>5</v>
      </c>
      <c r="H2262" s="49" t="str">
        <f aca="false">IF(ISERROR(VLOOKUP(G2262,作業マスタ!$A$2:$B$7,2,FALSE())),"",VLOOKUP(G2262,作業マスタ!$A$2:$B$7,2,FALSE()))</f>
        <v>作業名　№5</v>
      </c>
      <c r="I2262" s="51" t="n">
        <v>0.25</v>
      </c>
      <c r="J2262" s="43" t="n">
        <f aca="false">IF(OR(B2262="",C2262="",D2262=""),DATE(2100,12,31),DATE(B2262+2000,C2262,D2262))</f>
        <v>41368</v>
      </c>
      <c r="K2262" s="24"/>
    </row>
    <row r="2263" customFormat="false" ht="13.5" hidden="false" customHeight="false" outlineLevel="0" collapsed="false">
      <c r="A2263" s="44" t="n">
        <v>2261</v>
      </c>
      <c r="B2263" s="45" t="n">
        <v>13</v>
      </c>
      <c r="C2263" s="46" t="n">
        <v>4</v>
      </c>
      <c r="D2263" s="47" t="n">
        <v>4</v>
      </c>
      <c r="E2263" s="48" t="n">
        <v>20</v>
      </c>
      <c r="F2263" s="49" t="str">
        <f aca="false">IF(ISERROR(VLOOKUP(E2263,スタッフマスタ!$A$2:$B$32,2,FALSE())),"",VLOOKUP(E2263,スタッフマスタ!$A$2:$B$32,2,FALSE()))</f>
        <v>若月 忠義</v>
      </c>
      <c r="G2263" s="50" t="n">
        <v>3</v>
      </c>
      <c r="H2263" s="49" t="str">
        <f aca="false">IF(ISERROR(VLOOKUP(G2263,作業マスタ!$A$2:$B$7,2,FALSE())),"",VLOOKUP(G2263,作業マスタ!$A$2:$B$7,2,FALSE()))</f>
        <v>作業名　№3</v>
      </c>
      <c r="I2263" s="51" t="n">
        <v>0.333333333333333</v>
      </c>
      <c r="J2263" s="43" t="n">
        <f aca="false">IF(OR(B2263="",C2263="",D2263=""),DATE(2100,12,31),DATE(B2263+2000,C2263,D2263))</f>
        <v>41368</v>
      </c>
      <c r="K2263" s="24"/>
    </row>
    <row r="2264" customFormat="false" ht="13.5" hidden="false" customHeight="false" outlineLevel="0" collapsed="false">
      <c r="A2264" s="44" t="n">
        <v>2262</v>
      </c>
      <c r="B2264" s="45" t="n">
        <v>13</v>
      </c>
      <c r="C2264" s="46" t="n">
        <v>4</v>
      </c>
      <c r="D2264" s="47" t="n">
        <v>5</v>
      </c>
      <c r="E2264" s="48" t="n">
        <v>4</v>
      </c>
      <c r="F2264" s="49" t="str">
        <f aca="false">IF(ISERROR(VLOOKUP(E2264,スタッフマスタ!$A$2:$B$32,2,FALSE())),"",VLOOKUP(E2264,スタッフマスタ!$A$2:$B$32,2,FALSE()))</f>
        <v>松原 儀範</v>
      </c>
      <c r="G2264" s="50" t="n">
        <v>2</v>
      </c>
      <c r="H2264" s="49" t="str">
        <f aca="false">IF(ISERROR(VLOOKUP(G2264,作業マスタ!$A$2:$B$7,2,FALSE())),"",VLOOKUP(G2264,作業マスタ!$A$2:$B$7,2,FALSE()))</f>
        <v>作業名　№2</v>
      </c>
      <c r="I2264" s="51" t="n">
        <v>0.291666666666667</v>
      </c>
      <c r="J2264" s="43" t="n">
        <f aca="false">IF(OR(B2264="",C2264="",D2264=""),DATE(2100,12,31),DATE(B2264+2000,C2264,D2264))</f>
        <v>41369</v>
      </c>
      <c r="K2264" s="24"/>
    </row>
    <row r="2265" customFormat="false" ht="13.5" hidden="false" customHeight="false" outlineLevel="0" collapsed="false">
      <c r="A2265" s="44" t="n">
        <v>2263</v>
      </c>
      <c r="B2265" s="45" t="n">
        <v>13</v>
      </c>
      <c r="C2265" s="46" t="n">
        <v>4</v>
      </c>
      <c r="D2265" s="47" t="n">
        <v>5</v>
      </c>
      <c r="E2265" s="48" t="n">
        <v>14</v>
      </c>
      <c r="F2265" s="49" t="str">
        <f aca="false">IF(ISERROR(VLOOKUP(E2265,スタッフマスタ!$A$2:$B$32,2,FALSE())),"",VLOOKUP(E2265,スタッフマスタ!$A$2:$B$32,2,FALSE()))</f>
        <v>岡澤 敬子</v>
      </c>
      <c r="G2265" s="50" t="n">
        <v>3</v>
      </c>
      <c r="H2265" s="49" t="str">
        <f aca="false">IF(ISERROR(VLOOKUP(G2265,作業マスタ!$A$2:$B$7,2,FALSE())),"",VLOOKUP(G2265,作業マスタ!$A$2:$B$7,2,FALSE()))</f>
        <v>作業名　№3</v>
      </c>
      <c r="I2265" s="51" t="n">
        <v>0.333333333333333</v>
      </c>
      <c r="J2265" s="43" t="n">
        <f aca="false">IF(OR(B2265="",C2265="",D2265=""),DATE(2100,12,31),DATE(B2265+2000,C2265,D2265))</f>
        <v>41369</v>
      </c>
      <c r="K2265" s="24"/>
    </row>
    <row r="2266" customFormat="false" ht="13.5" hidden="false" customHeight="false" outlineLevel="0" collapsed="false">
      <c r="A2266" s="44" t="n">
        <v>2264</v>
      </c>
      <c r="B2266" s="45" t="n">
        <v>13</v>
      </c>
      <c r="C2266" s="46" t="n">
        <v>4</v>
      </c>
      <c r="D2266" s="47" t="n">
        <v>5</v>
      </c>
      <c r="E2266" s="48" t="n">
        <v>12</v>
      </c>
      <c r="F2266" s="49" t="str">
        <f aca="false">IF(ISERROR(VLOOKUP(E2266,スタッフマスタ!$A$2:$B$32,2,FALSE())),"",VLOOKUP(E2266,スタッフマスタ!$A$2:$B$32,2,FALSE()))</f>
        <v>安川 晶子</v>
      </c>
      <c r="G2266" s="50" t="n">
        <v>2</v>
      </c>
      <c r="H2266" s="49" t="str">
        <f aca="false">IF(ISERROR(VLOOKUP(G2266,作業マスタ!$A$2:$B$7,2,FALSE())),"",VLOOKUP(G2266,作業マスタ!$A$2:$B$7,2,FALSE()))</f>
        <v>作業名　№2</v>
      </c>
      <c r="I2266" s="51" t="n">
        <v>0.333333333333333</v>
      </c>
      <c r="J2266" s="43" t="n">
        <f aca="false">IF(OR(B2266="",C2266="",D2266=""),DATE(2100,12,31),DATE(B2266+2000,C2266,D2266))</f>
        <v>41369</v>
      </c>
      <c r="K2266" s="24"/>
    </row>
    <row r="2267" customFormat="false" ht="13.5" hidden="false" customHeight="false" outlineLevel="0" collapsed="false">
      <c r="A2267" s="44" t="n">
        <v>2265</v>
      </c>
      <c r="B2267" s="45" t="n">
        <v>13</v>
      </c>
      <c r="C2267" s="46" t="n">
        <v>4</v>
      </c>
      <c r="D2267" s="47" t="n">
        <v>6</v>
      </c>
      <c r="E2267" s="48" t="n">
        <v>29</v>
      </c>
      <c r="F2267" s="49" t="str">
        <f aca="false">IF(ISERROR(VLOOKUP(E2267,スタッフマスタ!$A$2:$B$32,2,FALSE())),"",VLOOKUP(E2267,スタッフマスタ!$A$2:$B$32,2,FALSE()))</f>
        <v>隅山 今朝芳</v>
      </c>
      <c r="G2267" s="50" t="n">
        <v>2</v>
      </c>
      <c r="H2267" s="49" t="str">
        <f aca="false">IF(ISERROR(VLOOKUP(G2267,作業マスタ!$A$2:$B$7,2,FALSE())),"",VLOOKUP(G2267,作業マスタ!$A$2:$B$7,2,FALSE()))</f>
        <v>作業名　№2</v>
      </c>
      <c r="I2267" s="51" t="n">
        <v>0.291666666666667</v>
      </c>
      <c r="J2267" s="43" t="n">
        <f aca="false">IF(OR(B2267="",C2267="",D2267=""),DATE(2100,12,31),DATE(B2267+2000,C2267,D2267))</f>
        <v>41370</v>
      </c>
      <c r="K2267" s="24"/>
    </row>
    <row r="2268" customFormat="false" ht="13.5" hidden="false" customHeight="false" outlineLevel="0" collapsed="false">
      <c r="A2268" s="44" t="n">
        <v>2266</v>
      </c>
      <c r="B2268" s="45" t="n">
        <v>13</v>
      </c>
      <c r="C2268" s="46" t="n">
        <v>4</v>
      </c>
      <c r="D2268" s="47" t="n">
        <v>6</v>
      </c>
      <c r="E2268" s="48" t="n">
        <v>21</v>
      </c>
      <c r="F2268" s="49" t="str">
        <f aca="false">IF(ISERROR(VLOOKUP(E2268,スタッフマスタ!$A$2:$B$32,2,FALSE())),"",VLOOKUP(E2268,スタッフマスタ!$A$2:$B$32,2,FALSE()))</f>
        <v>樋山 善登美</v>
      </c>
      <c r="G2268" s="50" t="n">
        <v>2</v>
      </c>
      <c r="H2268" s="49" t="str">
        <f aca="false">IF(ISERROR(VLOOKUP(G2268,作業マスタ!$A$2:$B$7,2,FALSE())),"",VLOOKUP(G2268,作業マスタ!$A$2:$B$7,2,FALSE()))</f>
        <v>作業名　№2</v>
      </c>
      <c r="I2268" s="51" t="n">
        <v>0.25</v>
      </c>
      <c r="J2268" s="43" t="n">
        <f aca="false">IF(OR(B2268="",C2268="",D2268=""),DATE(2100,12,31),DATE(B2268+2000,C2268,D2268))</f>
        <v>41370</v>
      </c>
      <c r="K2268" s="24"/>
    </row>
    <row r="2269" customFormat="false" ht="13.5" hidden="false" customHeight="false" outlineLevel="0" collapsed="false">
      <c r="A2269" s="44" t="n">
        <v>2267</v>
      </c>
      <c r="B2269" s="45" t="n">
        <v>13</v>
      </c>
      <c r="C2269" s="46" t="n">
        <v>4</v>
      </c>
      <c r="D2269" s="47" t="n">
        <v>6</v>
      </c>
      <c r="E2269" s="48" t="n">
        <v>25</v>
      </c>
      <c r="F2269" s="49" t="str">
        <f aca="false">IF(ISERROR(VLOOKUP(E2269,スタッフマスタ!$A$2:$B$32,2,FALSE())),"",VLOOKUP(E2269,スタッフマスタ!$A$2:$B$32,2,FALSE()))</f>
        <v>渋澤 康男</v>
      </c>
      <c r="G2269" s="50" t="n">
        <v>3</v>
      </c>
      <c r="H2269" s="49" t="str">
        <f aca="false">IF(ISERROR(VLOOKUP(G2269,作業マスタ!$A$2:$B$7,2,FALSE())),"",VLOOKUP(G2269,作業マスタ!$A$2:$B$7,2,FALSE()))</f>
        <v>作業名　№3</v>
      </c>
      <c r="I2269" s="51" t="n">
        <v>0.291666666666667</v>
      </c>
      <c r="J2269" s="43" t="n">
        <f aca="false">IF(OR(B2269="",C2269="",D2269=""),DATE(2100,12,31),DATE(B2269+2000,C2269,D2269))</f>
        <v>41370</v>
      </c>
      <c r="K2269" s="24"/>
    </row>
    <row r="2270" customFormat="false" ht="13.5" hidden="false" customHeight="false" outlineLevel="0" collapsed="false">
      <c r="A2270" s="44" t="n">
        <v>2268</v>
      </c>
      <c r="B2270" s="45" t="n">
        <v>13</v>
      </c>
      <c r="C2270" s="46" t="n">
        <v>4</v>
      </c>
      <c r="D2270" s="47" t="n">
        <v>7</v>
      </c>
      <c r="E2270" s="48" t="n">
        <v>25</v>
      </c>
      <c r="F2270" s="49" t="str">
        <f aca="false">IF(ISERROR(VLOOKUP(E2270,スタッフマスタ!$A$2:$B$32,2,FALSE())),"",VLOOKUP(E2270,スタッフマスタ!$A$2:$B$32,2,FALSE()))</f>
        <v>渋澤 康男</v>
      </c>
      <c r="G2270" s="50" t="n">
        <v>5</v>
      </c>
      <c r="H2270" s="49" t="str">
        <f aca="false">IF(ISERROR(VLOOKUP(G2270,作業マスタ!$A$2:$B$7,2,FALSE())),"",VLOOKUP(G2270,作業マスタ!$A$2:$B$7,2,FALSE()))</f>
        <v>作業名　№5</v>
      </c>
      <c r="I2270" s="51" t="n">
        <v>0.291666666666667</v>
      </c>
      <c r="J2270" s="43" t="n">
        <f aca="false">IF(OR(B2270="",C2270="",D2270=""),DATE(2100,12,31),DATE(B2270+2000,C2270,D2270))</f>
        <v>41371</v>
      </c>
      <c r="K2270" s="24"/>
    </row>
    <row r="2271" customFormat="false" ht="13.5" hidden="false" customHeight="false" outlineLevel="0" collapsed="false">
      <c r="A2271" s="44" t="n">
        <v>2269</v>
      </c>
      <c r="B2271" s="45" t="n">
        <v>13</v>
      </c>
      <c r="C2271" s="46" t="n">
        <v>4</v>
      </c>
      <c r="D2271" s="47" t="n">
        <v>7</v>
      </c>
      <c r="E2271" s="48" t="n">
        <v>13</v>
      </c>
      <c r="F2271" s="49" t="str">
        <f aca="false">IF(ISERROR(VLOOKUP(E2271,スタッフマスタ!$A$2:$B$32,2,FALSE())),"",VLOOKUP(E2271,スタッフマスタ!$A$2:$B$32,2,FALSE()))</f>
        <v>松枝 晃</v>
      </c>
      <c r="G2271" s="50" t="n">
        <v>1</v>
      </c>
      <c r="H2271" s="49" t="str">
        <f aca="false">IF(ISERROR(VLOOKUP(G2271,作業マスタ!$A$2:$B$7,2,FALSE())),"",VLOOKUP(G2271,作業マスタ!$A$2:$B$7,2,FALSE()))</f>
        <v>作業名　№1</v>
      </c>
      <c r="I2271" s="51" t="n">
        <v>0.291666666666667</v>
      </c>
      <c r="J2271" s="43" t="n">
        <f aca="false">IF(OR(B2271="",C2271="",D2271=""),DATE(2100,12,31),DATE(B2271+2000,C2271,D2271))</f>
        <v>41371</v>
      </c>
      <c r="K2271" s="24"/>
    </row>
    <row r="2272" customFormat="false" ht="13.5" hidden="false" customHeight="false" outlineLevel="0" collapsed="false">
      <c r="A2272" s="44" t="n">
        <v>2270</v>
      </c>
      <c r="B2272" s="45" t="n">
        <v>13</v>
      </c>
      <c r="C2272" s="46" t="n">
        <v>4</v>
      </c>
      <c r="D2272" s="47" t="n">
        <v>7</v>
      </c>
      <c r="E2272" s="48" t="n">
        <v>1</v>
      </c>
      <c r="F2272" s="49" t="str">
        <f aca="false">IF(ISERROR(VLOOKUP(E2272,スタッフマスタ!$A$2:$B$32,2,FALSE())),"",VLOOKUP(E2272,スタッフマスタ!$A$2:$B$32,2,FALSE()))</f>
        <v>麻場 智光</v>
      </c>
      <c r="G2272" s="50" t="n">
        <v>4</v>
      </c>
      <c r="H2272" s="49" t="str">
        <f aca="false">IF(ISERROR(VLOOKUP(G2272,作業マスタ!$A$2:$B$7,2,FALSE())),"",VLOOKUP(G2272,作業マスタ!$A$2:$B$7,2,FALSE()))</f>
        <v>作業名　№4</v>
      </c>
      <c r="I2272" s="51" t="n">
        <v>0.333333333333333</v>
      </c>
      <c r="J2272" s="43" t="n">
        <f aca="false">IF(OR(B2272="",C2272="",D2272=""),DATE(2100,12,31),DATE(B2272+2000,C2272,D2272))</f>
        <v>41371</v>
      </c>
      <c r="K2272" s="24"/>
    </row>
    <row r="2273" customFormat="false" ht="13.5" hidden="false" customHeight="false" outlineLevel="0" collapsed="false">
      <c r="A2273" s="44" t="n">
        <v>2271</v>
      </c>
      <c r="B2273" s="45" t="n">
        <v>13</v>
      </c>
      <c r="C2273" s="46" t="n">
        <v>4</v>
      </c>
      <c r="D2273" s="47" t="n">
        <v>8</v>
      </c>
      <c r="E2273" s="48" t="n">
        <v>10</v>
      </c>
      <c r="F2273" s="49" t="str">
        <f aca="false">IF(ISERROR(VLOOKUP(E2273,スタッフマスタ!$A$2:$B$32,2,FALSE())),"",VLOOKUP(E2273,スタッフマスタ!$A$2:$B$32,2,FALSE()))</f>
        <v>中島 利春</v>
      </c>
      <c r="G2273" s="50" t="n">
        <v>4</v>
      </c>
      <c r="H2273" s="49" t="str">
        <f aca="false">IF(ISERROR(VLOOKUP(G2273,作業マスタ!$A$2:$B$7,2,FALSE())),"",VLOOKUP(G2273,作業マスタ!$A$2:$B$7,2,FALSE()))</f>
        <v>作業名　№4</v>
      </c>
      <c r="I2273" s="51" t="n">
        <v>0.333333333333333</v>
      </c>
      <c r="J2273" s="43" t="n">
        <f aca="false">IF(OR(B2273="",C2273="",D2273=""),DATE(2100,12,31),DATE(B2273+2000,C2273,D2273))</f>
        <v>41372</v>
      </c>
      <c r="K2273" s="24"/>
    </row>
    <row r="2274" customFormat="false" ht="13.5" hidden="false" customHeight="false" outlineLevel="0" collapsed="false">
      <c r="A2274" s="44" t="n">
        <v>2272</v>
      </c>
      <c r="B2274" s="45" t="n">
        <v>13</v>
      </c>
      <c r="C2274" s="46" t="n">
        <v>4</v>
      </c>
      <c r="D2274" s="47" t="n">
        <v>8</v>
      </c>
      <c r="E2274" s="48" t="n">
        <v>15</v>
      </c>
      <c r="F2274" s="49" t="str">
        <f aca="false">IF(ISERROR(VLOOKUP(E2274,スタッフマスタ!$A$2:$B$32,2,FALSE())),"",VLOOKUP(E2274,スタッフマスタ!$A$2:$B$32,2,FALSE()))</f>
        <v>有澤 忠克</v>
      </c>
      <c r="G2274" s="50" t="n">
        <v>3</v>
      </c>
      <c r="H2274" s="49" t="str">
        <f aca="false">IF(ISERROR(VLOOKUP(G2274,作業マスタ!$A$2:$B$7,2,FALSE())),"",VLOOKUP(G2274,作業マスタ!$A$2:$B$7,2,FALSE()))</f>
        <v>作業名　№3</v>
      </c>
      <c r="I2274" s="51" t="n">
        <v>0.333333333333333</v>
      </c>
      <c r="J2274" s="43" t="n">
        <f aca="false">IF(OR(B2274="",C2274="",D2274=""),DATE(2100,12,31),DATE(B2274+2000,C2274,D2274))</f>
        <v>41372</v>
      </c>
      <c r="K2274" s="24"/>
    </row>
    <row r="2275" customFormat="false" ht="13.5" hidden="false" customHeight="false" outlineLevel="0" collapsed="false">
      <c r="A2275" s="44" t="n">
        <v>2273</v>
      </c>
      <c r="B2275" s="45" t="n">
        <v>13</v>
      </c>
      <c r="C2275" s="46" t="n">
        <v>4</v>
      </c>
      <c r="D2275" s="47" t="n">
        <v>8</v>
      </c>
      <c r="E2275" s="48" t="n">
        <v>18</v>
      </c>
      <c r="F2275" s="49" t="str">
        <f aca="false">IF(ISERROR(VLOOKUP(E2275,スタッフマスタ!$A$2:$B$32,2,FALSE())),"",VLOOKUP(E2275,スタッフマスタ!$A$2:$B$32,2,FALSE()))</f>
        <v>栗原 甫</v>
      </c>
      <c r="G2275" s="50" t="n">
        <v>2</v>
      </c>
      <c r="H2275" s="49" t="str">
        <f aca="false">IF(ISERROR(VLOOKUP(G2275,作業マスタ!$A$2:$B$7,2,FALSE())),"",VLOOKUP(G2275,作業マスタ!$A$2:$B$7,2,FALSE()))</f>
        <v>作業名　№2</v>
      </c>
      <c r="I2275" s="51" t="n">
        <v>0.333333333333333</v>
      </c>
      <c r="J2275" s="43" t="n">
        <f aca="false">IF(OR(B2275="",C2275="",D2275=""),DATE(2100,12,31),DATE(B2275+2000,C2275,D2275))</f>
        <v>41372</v>
      </c>
      <c r="K2275" s="24"/>
    </row>
    <row r="2276" customFormat="false" ht="13.5" hidden="false" customHeight="false" outlineLevel="0" collapsed="false">
      <c r="A2276" s="44" t="n">
        <v>2274</v>
      </c>
      <c r="B2276" s="45" t="n">
        <v>13</v>
      </c>
      <c r="C2276" s="46" t="n">
        <v>4</v>
      </c>
      <c r="D2276" s="47" t="n">
        <v>9</v>
      </c>
      <c r="E2276" s="48" t="n">
        <v>11</v>
      </c>
      <c r="F2276" s="49" t="str">
        <f aca="false">IF(ISERROR(VLOOKUP(E2276,スタッフマスタ!$A$2:$B$32,2,FALSE())),"",VLOOKUP(E2276,スタッフマスタ!$A$2:$B$32,2,FALSE()))</f>
        <v>堀山 多門</v>
      </c>
      <c r="G2276" s="50" t="n">
        <v>5</v>
      </c>
      <c r="H2276" s="49" t="str">
        <f aca="false">IF(ISERROR(VLOOKUP(G2276,作業マスタ!$A$2:$B$7,2,FALSE())),"",VLOOKUP(G2276,作業マスタ!$A$2:$B$7,2,FALSE()))</f>
        <v>作業名　№5</v>
      </c>
      <c r="I2276" s="51" t="n">
        <v>0.333333333333333</v>
      </c>
      <c r="J2276" s="43" t="n">
        <f aca="false">IF(OR(B2276="",C2276="",D2276=""),DATE(2100,12,31),DATE(B2276+2000,C2276,D2276))</f>
        <v>41373</v>
      </c>
      <c r="K2276" s="24"/>
    </row>
    <row r="2277" customFormat="false" ht="13.5" hidden="false" customHeight="false" outlineLevel="0" collapsed="false">
      <c r="A2277" s="44" t="n">
        <v>2275</v>
      </c>
      <c r="B2277" s="45" t="n">
        <v>13</v>
      </c>
      <c r="C2277" s="46" t="n">
        <v>4</v>
      </c>
      <c r="D2277" s="47" t="n">
        <v>9</v>
      </c>
      <c r="E2277" s="48" t="n">
        <v>19</v>
      </c>
      <c r="F2277" s="49" t="str">
        <f aca="false">IF(ISERROR(VLOOKUP(E2277,スタッフマスタ!$A$2:$B$32,2,FALSE())),"",VLOOKUP(E2277,スタッフマスタ!$A$2:$B$32,2,FALSE()))</f>
        <v>前澤 佳裕</v>
      </c>
      <c r="G2277" s="50" t="n">
        <v>2</v>
      </c>
      <c r="H2277" s="49" t="str">
        <f aca="false">IF(ISERROR(VLOOKUP(G2277,作業マスタ!$A$2:$B$7,2,FALSE())),"",VLOOKUP(G2277,作業マスタ!$A$2:$B$7,2,FALSE()))</f>
        <v>作業名　№2</v>
      </c>
      <c r="I2277" s="51" t="n">
        <v>0.333333333333333</v>
      </c>
      <c r="J2277" s="43" t="n">
        <f aca="false">IF(OR(B2277="",C2277="",D2277=""),DATE(2100,12,31),DATE(B2277+2000,C2277,D2277))</f>
        <v>41373</v>
      </c>
      <c r="K2277" s="24"/>
    </row>
    <row r="2278" customFormat="false" ht="13.5" hidden="false" customHeight="false" outlineLevel="0" collapsed="false">
      <c r="A2278" s="44" t="n">
        <v>2276</v>
      </c>
      <c r="B2278" s="45" t="n">
        <v>13</v>
      </c>
      <c r="C2278" s="46" t="n">
        <v>4</v>
      </c>
      <c r="D2278" s="47" t="n">
        <v>9</v>
      </c>
      <c r="E2278" s="48" t="n">
        <v>22</v>
      </c>
      <c r="F2278" s="49" t="str">
        <f aca="false">IF(ISERROR(VLOOKUP(E2278,スタッフマスタ!$A$2:$B$32,2,FALSE())),"",VLOOKUP(E2278,スタッフマスタ!$A$2:$B$32,2,FALSE()))</f>
        <v>三沢 惣助</v>
      </c>
      <c r="G2278" s="50" t="n">
        <v>2</v>
      </c>
      <c r="H2278" s="49" t="str">
        <f aca="false">IF(ISERROR(VLOOKUP(G2278,作業マスタ!$A$2:$B$7,2,FALSE())),"",VLOOKUP(G2278,作業マスタ!$A$2:$B$7,2,FALSE()))</f>
        <v>作業名　№2</v>
      </c>
      <c r="I2278" s="51" t="n">
        <v>0.291666666666667</v>
      </c>
      <c r="J2278" s="43" t="n">
        <f aca="false">IF(OR(B2278="",C2278="",D2278=""),DATE(2100,12,31),DATE(B2278+2000,C2278,D2278))</f>
        <v>41373</v>
      </c>
      <c r="K2278" s="24"/>
    </row>
    <row r="2279" customFormat="false" ht="13.5" hidden="false" customHeight="false" outlineLevel="0" collapsed="false">
      <c r="A2279" s="44" t="n">
        <v>2277</v>
      </c>
      <c r="B2279" s="45" t="n">
        <v>13</v>
      </c>
      <c r="C2279" s="46" t="n">
        <v>4</v>
      </c>
      <c r="D2279" s="47" t="n">
        <v>10</v>
      </c>
      <c r="E2279" s="48" t="n">
        <v>11</v>
      </c>
      <c r="F2279" s="49" t="str">
        <f aca="false">IF(ISERROR(VLOOKUP(E2279,スタッフマスタ!$A$2:$B$32,2,FALSE())),"",VLOOKUP(E2279,スタッフマスタ!$A$2:$B$32,2,FALSE()))</f>
        <v>堀山 多門</v>
      </c>
      <c r="G2279" s="50" t="n">
        <v>4</v>
      </c>
      <c r="H2279" s="49" t="str">
        <f aca="false">IF(ISERROR(VLOOKUP(G2279,作業マスタ!$A$2:$B$7,2,FALSE())),"",VLOOKUP(G2279,作業マスタ!$A$2:$B$7,2,FALSE()))</f>
        <v>作業名　№4</v>
      </c>
      <c r="I2279" s="51" t="n">
        <v>0.291666666666667</v>
      </c>
      <c r="J2279" s="43" t="n">
        <f aca="false">IF(OR(B2279="",C2279="",D2279=""),DATE(2100,12,31),DATE(B2279+2000,C2279,D2279))</f>
        <v>41374</v>
      </c>
      <c r="K2279" s="24"/>
    </row>
    <row r="2280" customFormat="false" ht="13.5" hidden="false" customHeight="false" outlineLevel="0" collapsed="false">
      <c r="A2280" s="44" t="n">
        <v>2278</v>
      </c>
      <c r="B2280" s="45" t="n">
        <v>13</v>
      </c>
      <c r="C2280" s="46" t="n">
        <v>4</v>
      </c>
      <c r="D2280" s="47" t="n">
        <v>10</v>
      </c>
      <c r="E2280" s="48" t="n">
        <v>29</v>
      </c>
      <c r="F2280" s="49" t="str">
        <f aca="false">IF(ISERROR(VLOOKUP(E2280,スタッフマスタ!$A$2:$B$32,2,FALSE())),"",VLOOKUP(E2280,スタッフマスタ!$A$2:$B$32,2,FALSE()))</f>
        <v>隅山 今朝芳</v>
      </c>
      <c r="G2280" s="50" t="n">
        <v>4</v>
      </c>
      <c r="H2280" s="49" t="str">
        <f aca="false">IF(ISERROR(VLOOKUP(G2280,作業マスタ!$A$2:$B$7,2,FALSE())),"",VLOOKUP(G2280,作業マスタ!$A$2:$B$7,2,FALSE()))</f>
        <v>作業名　№4</v>
      </c>
      <c r="I2280" s="51" t="n">
        <v>0.333333333333333</v>
      </c>
      <c r="J2280" s="43" t="n">
        <f aca="false">IF(OR(B2280="",C2280="",D2280=""),DATE(2100,12,31),DATE(B2280+2000,C2280,D2280))</f>
        <v>41374</v>
      </c>
      <c r="K2280" s="24"/>
    </row>
    <row r="2281" customFormat="false" ht="13.5" hidden="false" customHeight="false" outlineLevel="0" collapsed="false">
      <c r="A2281" s="44" t="n">
        <v>2279</v>
      </c>
      <c r="B2281" s="45" t="n">
        <v>13</v>
      </c>
      <c r="C2281" s="46" t="n">
        <v>4</v>
      </c>
      <c r="D2281" s="47" t="n">
        <v>10</v>
      </c>
      <c r="E2281" s="48" t="n">
        <v>18</v>
      </c>
      <c r="F2281" s="49" t="str">
        <f aca="false">IF(ISERROR(VLOOKUP(E2281,スタッフマスタ!$A$2:$B$32,2,FALSE())),"",VLOOKUP(E2281,スタッフマスタ!$A$2:$B$32,2,FALSE()))</f>
        <v>栗原 甫</v>
      </c>
      <c r="G2281" s="50" t="n">
        <v>1</v>
      </c>
      <c r="H2281" s="49" t="str">
        <f aca="false">IF(ISERROR(VLOOKUP(G2281,作業マスタ!$A$2:$B$7,2,FALSE())),"",VLOOKUP(G2281,作業マスタ!$A$2:$B$7,2,FALSE()))</f>
        <v>作業名　№1</v>
      </c>
      <c r="I2281" s="51" t="n">
        <v>0.291666666666667</v>
      </c>
      <c r="J2281" s="43" t="n">
        <f aca="false">IF(OR(B2281="",C2281="",D2281=""),DATE(2100,12,31),DATE(B2281+2000,C2281,D2281))</f>
        <v>41374</v>
      </c>
      <c r="K2281" s="24"/>
    </row>
    <row r="2282" customFormat="false" ht="13.5" hidden="false" customHeight="false" outlineLevel="0" collapsed="false">
      <c r="A2282" s="44" t="n">
        <v>2280</v>
      </c>
      <c r="B2282" s="45" t="n">
        <v>13</v>
      </c>
      <c r="C2282" s="46" t="n">
        <v>4</v>
      </c>
      <c r="D2282" s="47" t="n">
        <v>11</v>
      </c>
      <c r="E2282" s="48" t="n">
        <v>1</v>
      </c>
      <c r="F2282" s="49" t="str">
        <f aca="false">IF(ISERROR(VLOOKUP(E2282,スタッフマスタ!$A$2:$B$32,2,FALSE())),"",VLOOKUP(E2282,スタッフマスタ!$A$2:$B$32,2,FALSE()))</f>
        <v>麻場 智光</v>
      </c>
      <c r="G2282" s="50" t="n">
        <v>2</v>
      </c>
      <c r="H2282" s="49" t="str">
        <f aca="false">IF(ISERROR(VLOOKUP(G2282,作業マスタ!$A$2:$B$7,2,FALSE())),"",VLOOKUP(G2282,作業マスタ!$A$2:$B$7,2,FALSE()))</f>
        <v>作業名　№2</v>
      </c>
      <c r="I2282" s="51" t="n">
        <v>0.333333333333333</v>
      </c>
      <c r="J2282" s="43" t="n">
        <f aca="false">IF(OR(B2282="",C2282="",D2282=""),DATE(2100,12,31),DATE(B2282+2000,C2282,D2282))</f>
        <v>41375</v>
      </c>
      <c r="K2282" s="24"/>
    </row>
    <row r="2283" customFormat="false" ht="13.5" hidden="false" customHeight="false" outlineLevel="0" collapsed="false">
      <c r="A2283" s="44" t="n">
        <v>2281</v>
      </c>
      <c r="B2283" s="45" t="n">
        <v>13</v>
      </c>
      <c r="C2283" s="46" t="n">
        <v>4</v>
      </c>
      <c r="D2283" s="47" t="n">
        <v>11</v>
      </c>
      <c r="E2283" s="48" t="n">
        <v>10</v>
      </c>
      <c r="F2283" s="49" t="str">
        <f aca="false">IF(ISERROR(VLOOKUP(E2283,スタッフマスタ!$A$2:$B$32,2,FALSE())),"",VLOOKUP(E2283,スタッフマスタ!$A$2:$B$32,2,FALSE()))</f>
        <v>中島 利春</v>
      </c>
      <c r="G2283" s="50" t="n">
        <v>3</v>
      </c>
      <c r="H2283" s="49" t="str">
        <f aca="false">IF(ISERROR(VLOOKUP(G2283,作業マスタ!$A$2:$B$7,2,FALSE())),"",VLOOKUP(G2283,作業マスタ!$A$2:$B$7,2,FALSE()))</f>
        <v>作業名　№3</v>
      </c>
      <c r="I2283" s="51" t="n">
        <v>0.333333333333333</v>
      </c>
      <c r="J2283" s="43" t="n">
        <f aca="false">IF(OR(B2283="",C2283="",D2283=""),DATE(2100,12,31),DATE(B2283+2000,C2283,D2283))</f>
        <v>41375</v>
      </c>
      <c r="K2283" s="24"/>
    </row>
    <row r="2284" customFormat="false" ht="13.5" hidden="false" customHeight="false" outlineLevel="0" collapsed="false">
      <c r="A2284" s="44" t="n">
        <v>2282</v>
      </c>
      <c r="B2284" s="45" t="n">
        <v>13</v>
      </c>
      <c r="C2284" s="46" t="n">
        <v>4</v>
      </c>
      <c r="D2284" s="47" t="n">
        <v>12</v>
      </c>
      <c r="E2284" s="48" t="n">
        <v>29</v>
      </c>
      <c r="F2284" s="49" t="str">
        <f aca="false">IF(ISERROR(VLOOKUP(E2284,スタッフマスタ!$A$2:$B$32,2,FALSE())),"",VLOOKUP(E2284,スタッフマスタ!$A$2:$B$32,2,FALSE()))</f>
        <v>隅山 今朝芳</v>
      </c>
      <c r="G2284" s="50" t="n">
        <v>4</v>
      </c>
      <c r="H2284" s="49" t="str">
        <f aca="false">IF(ISERROR(VLOOKUP(G2284,作業マスタ!$A$2:$B$7,2,FALSE())),"",VLOOKUP(G2284,作業マスタ!$A$2:$B$7,2,FALSE()))</f>
        <v>作業名　№4</v>
      </c>
      <c r="I2284" s="51" t="n">
        <v>0.25</v>
      </c>
      <c r="J2284" s="43" t="n">
        <f aca="false">IF(OR(B2284="",C2284="",D2284=""),DATE(2100,12,31),DATE(B2284+2000,C2284,D2284))</f>
        <v>41376</v>
      </c>
      <c r="K2284" s="24"/>
    </row>
    <row r="2285" customFormat="false" ht="13.5" hidden="false" customHeight="false" outlineLevel="0" collapsed="false">
      <c r="A2285" s="44" t="n">
        <v>2283</v>
      </c>
      <c r="B2285" s="45" t="n">
        <v>13</v>
      </c>
      <c r="C2285" s="46" t="n">
        <v>4</v>
      </c>
      <c r="D2285" s="47" t="n">
        <v>12</v>
      </c>
      <c r="E2285" s="48" t="n">
        <v>23</v>
      </c>
      <c r="F2285" s="49" t="str">
        <f aca="false">IF(ISERROR(VLOOKUP(E2285,スタッフマスタ!$A$2:$B$32,2,FALSE())),"",VLOOKUP(E2285,スタッフマスタ!$A$2:$B$32,2,FALSE()))</f>
        <v>青本 仁</v>
      </c>
      <c r="G2285" s="50" t="n">
        <v>1</v>
      </c>
      <c r="H2285" s="49" t="str">
        <f aca="false">IF(ISERROR(VLOOKUP(G2285,作業マスタ!$A$2:$B$7,2,FALSE())),"",VLOOKUP(G2285,作業マスタ!$A$2:$B$7,2,FALSE()))</f>
        <v>作業名　№1</v>
      </c>
      <c r="I2285" s="51" t="n">
        <v>0.25</v>
      </c>
      <c r="J2285" s="43" t="n">
        <f aca="false">IF(OR(B2285="",C2285="",D2285=""),DATE(2100,12,31),DATE(B2285+2000,C2285,D2285))</f>
        <v>41376</v>
      </c>
      <c r="K2285" s="24"/>
    </row>
    <row r="2286" customFormat="false" ht="13.5" hidden="false" customHeight="false" outlineLevel="0" collapsed="false">
      <c r="A2286" s="44" t="n">
        <v>2284</v>
      </c>
      <c r="B2286" s="45" t="n">
        <v>13</v>
      </c>
      <c r="C2286" s="46" t="n">
        <v>4</v>
      </c>
      <c r="D2286" s="47" t="n">
        <v>13</v>
      </c>
      <c r="E2286" s="48" t="n">
        <v>28</v>
      </c>
      <c r="F2286" s="49" t="str">
        <f aca="false">IF(ISERROR(VLOOKUP(E2286,スタッフマスタ!$A$2:$B$32,2,FALSE())),"",VLOOKUP(E2286,スタッフマスタ!$A$2:$B$32,2,FALSE()))</f>
        <v>服部 卓郎</v>
      </c>
      <c r="G2286" s="50" t="n">
        <v>2</v>
      </c>
      <c r="H2286" s="49" t="str">
        <f aca="false">IF(ISERROR(VLOOKUP(G2286,作業マスタ!$A$2:$B$7,2,FALSE())),"",VLOOKUP(G2286,作業マスタ!$A$2:$B$7,2,FALSE()))</f>
        <v>作業名　№2</v>
      </c>
      <c r="I2286" s="51" t="n">
        <v>0.25</v>
      </c>
      <c r="J2286" s="43" t="n">
        <f aca="false">IF(OR(B2286="",C2286="",D2286=""),DATE(2100,12,31),DATE(B2286+2000,C2286,D2286))</f>
        <v>41377</v>
      </c>
      <c r="K2286" s="24"/>
    </row>
    <row r="2287" customFormat="false" ht="13.5" hidden="false" customHeight="false" outlineLevel="0" collapsed="false">
      <c r="A2287" s="44" t="n">
        <v>2285</v>
      </c>
      <c r="B2287" s="45" t="n">
        <v>13</v>
      </c>
      <c r="C2287" s="46" t="n">
        <v>4</v>
      </c>
      <c r="D2287" s="47" t="n">
        <v>13</v>
      </c>
      <c r="E2287" s="48" t="n">
        <v>25</v>
      </c>
      <c r="F2287" s="49" t="str">
        <f aca="false">IF(ISERROR(VLOOKUP(E2287,スタッフマスタ!$A$2:$B$32,2,FALSE())),"",VLOOKUP(E2287,スタッフマスタ!$A$2:$B$32,2,FALSE()))</f>
        <v>渋澤 康男</v>
      </c>
      <c r="G2287" s="50" t="n">
        <v>2</v>
      </c>
      <c r="H2287" s="49" t="str">
        <f aca="false">IF(ISERROR(VLOOKUP(G2287,作業マスタ!$A$2:$B$7,2,FALSE())),"",VLOOKUP(G2287,作業マスタ!$A$2:$B$7,2,FALSE()))</f>
        <v>作業名　№2</v>
      </c>
      <c r="I2287" s="51" t="n">
        <v>0.291666666666667</v>
      </c>
      <c r="J2287" s="43" t="n">
        <f aca="false">IF(OR(B2287="",C2287="",D2287=""),DATE(2100,12,31),DATE(B2287+2000,C2287,D2287))</f>
        <v>41377</v>
      </c>
      <c r="K2287" s="24"/>
    </row>
    <row r="2288" customFormat="false" ht="13.5" hidden="false" customHeight="false" outlineLevel="0" collapsed="false">
      <c r="A2288" s="44" t="n">
        <v>2286</v>
      </c>
      <c r="B2288" s="45" t="n">
        <v>13</v>
      </c>
      <c r="C2288" s="46" t="n">
        <v>4</v>
      </c>
      <c r="D2288" s="47" t="n">
        <v>14</v>
      </c>
      <c r="E2288" s="48" t="n">
        <v>22</v>
      </c>
      <c r="F2288" s="49" t="str">
        <f aca="false">IF(ISERROR(VLOOKUP(E2288,スタッフマスタ!$A$2:$B$32,2,FALSE())),"",VLOOKUP(E2288,スタッフマスタ!$A$2:$B$32,2,FALSE()))</f>
        <v>三沢 惣助</v>
      </c>
      <c r="G2288" s="50" t="n">
        <v>4</v>
      </c>
      <c r="H2288" s="49" t="str">
        <f aca="false">IF(ISERROR(VLOOKUP(G2288,作業マスタ!$A$2:$B$7,2,FALSE())),"",VLOOKUP(G2288,作業マスタ!$A$2:$B$7,2,FALSE()))</f>
        <v>作業名　№4</v>
      </c>
      <c r="I2288" s="51" t="n">
        <v>0.333333333333333</v>
      </c>
      <c r="J2288" s="43" t="n">
        <f aca="false">IF(OR(B2288="",C2288="",D2288=""),DATE(2100,12,31),DATE(B2288+2000,C2288,D2288))</f>
        <v>41378</v>
      </c>
      <c r="K2288" s="24"/>
    </row>
    <row r="2289" customFormat="false" ht="13.5" hidden="false" customHeight="false" outlineLevel="0" collapsed="false">
      <c r="A2289" s="44" t="n">
        <v>2287</v>
      </c>
      <c r="B2289" s="45" t="n">
        <v>13</v>
      </c>
      <c r="C2289" s="46" t="n">
        <v>4</v>
      </c>
      <c r="D2289" s="47" t="n">
        <v>14</v>
      </c>
      <c r="E2289" s="48" t="n">
        <v>22</v>
      </c>
      <c r="F2289" s="49" t="str">
        <f aca="false">IF(ISERROR(VLOOKUP(E2289,スタッフマスタ!$A$2:$B$32,2,FALSE())),"",VLOOKUP(E2289,スタッフマスタ!$A$2:$B$32,2,FALSE()))</f>
        <v>三沢 惣助</v>
      </c>
      <c r="G2289" s="50" t="n">
        <v>4</v>
      </c>
      <c r="H2289" s="49" t="str">
        <f aca="false">IF(ISERROR(VLOOKUP(G2289,作業マスタ!$A$2:$B$7,2,FALSE())),"",VLOOKUP(G2289,作業マスタ!$A$2:$B$7,2,FALSE()))</f>
        <v>作業名　№4</v>
      </c>
      <c r="I2289" s="51" t="n">
        <v>0.333333333333333</v>
      </c>
      <c r="J2289" s="43" t="n">
        <f aca="false">IF(OR(B2289="",C2289="",D2289=""),DATE(2100,12,31),DATE(B2289+2000,C2289,D2289))</f>
        <v>41378</v>
      </c>
      <c r="K2289" s="24"/>
    </row>
    <row r="2290" customFormat="false" ht="13.5" hidden="false" customHeight="false" outlineLevel="0" collapsed="false">
      <c r="A2290" s="44" t="n">
        <v>2288</v>
      </c>
      <c r="B2290" s="45" t="n">
        <v>13</v>
      </c>
      <c r="C2290" s="46" t="n">
        <v>4</v>
      </c>
      <c r="D2290" s="47" t="n">
        <v>14</v>
      </c>
      <c r="E2290" s="48" t="n">
        <v>30</v>
      </c>
      <c r="F2290" s="49" t="str">
        <f aca="false">IF(ISERROR(VLOOKUP(E2290,スタッフマスタ!$A$2:$B$32,2,FALSE())),"",VLOOKUP(E2290,スタッフマスタ!$A$2:$B$32,2,FALSE()))</f>
        <v>下崎 庄司</v>
      </c>
      <c r="G2290" s="50" t="n">
        <v>1</v>
      </c>
      <c r="H2290" s="49" t="str">
        <f aca="false">IF(ISERROR(VLOOKUP(G2290,作業マスタ!$A$2:$B$7,2,FALSE())),"",VLOOKUP(G2290,作業マスタ!$A$2:$B$7,2,FALSE()))</f>
        <v>作業名　№1</v>
      </c>
      <c r="I2290" s="51" t="n">
        <v>0.291666666666667</v>
      </c>
      <c r="J2290" s="43" t="n">
        <f aca="false">IF(OR(B2290="",C2290="",D2290=""),DATE(2100,12,31),DATE(B2290+2000,C2290,D2290))</f>
        <v>41378</v>
      </c>
      <c r="K2290" s="24"/>
    </row>
    <row r="2291" customFormat="false" ht="13.5" hidden="false" customHeight="false" outlineLevel="0" collapsed="false">
      <c r="A2291" s="44" t="n">
        <v>2289</v>
      </c>
      <c r="B2291" s="45" t="n">
        <v>13</v>
      </c>
      <c r="C2291" s="46" t="n">
        <v>4</v>
      </c>
      <c r="D2291" s="47" t="n">
        <v>15</v>
      </c>
      <c r="E2291" s="48" t="n">
        <v>21</v>
      </c>
      <c r="F2291" s="49" t="str">
        <f aca="false">IF(ISERROR(VLOOKUP(E2291,スタッフマスタ!$A$2:$B$32,2,FALSE())),"",VLOOKUP(E2291,スタッフマスタ!$A$2:$B$32,2,FALSE()))</f>
        <v>樋山 善登美</v>
      </c>
      <c r="G2291" s="50" t="n">
        <v>3</v>
      </c>
      <c r="H2291" s="49" t="str">
        <f aca="false">IF(ISERROR(VLOOKUP(G2291,作業マスタ!$A$2:$B$7,2,FALSE())),"",VLOOKUP(G2291,作業マスタ!$A$2:$B$7,2,FALSE()))</f>
        <v>作業名　№3</v>
      </c>
      <c r="I2291" s="51" t="n">
        <v>0.333333333333333</v>
      </c>
      <c r="J2291" s="43" t="n">
        <f aca="false">IF(OR(B2291="",C2291="",D2291=""),DATE(2100,12,31),DATE(B2291+2000,C2291,D2291))</f>
        <v>41379</v>
      </c>
      <c r="K2291" s="24"/>
    </row>
    <row r="2292" customFormat="false" ht="13.5" hidden="false" customHeight="false" outlineLevel="0" collapsed="false">
      <c r="A2292" s="44" t="n">
        <v>2290</v>
      </c>
      <c r="B2292" s="45" t="n">
        <v>13</v>
      </c>
      <c r="C2292" s="46" t="n">
        <v>4</v>
      </c>
      <c r="D2292" s="47" t="n">
        <v>15</v>
      </c>
      <c r="E2292" s="48" t="n">
        <v>25</v>
      </c>
      <c r="F2292" s="49" t="str">
        <f aca="false">IF(ISERROR(VLOOKUP(E2292,スタッフマスタ!$A$2:$B$32,2,FALSE())),"",VLOOKUP(E2292,スタッフマスタ!$A$2:$B$32,2,FALSE()))</f>
        <v>渋澤 康男</v>
      </c>
      <c r="G2292" s="50" t="n">
        <v>2</v>
      </c>
      <c r="H2292" s="49" t="str">
        <f aca="false">IF(ISERROR(VLOOKUP(G2292,作業マスタ!$A$2:$B$7,2,FALSE())),"",VLOOKUP(G2292,作業マスタ!$A$2:$B$7,2,FALSE()))</f>
        <v>作業名　№2</v>
      </c>
      <c r="I2292" s="51" t="n">
        <v>0.291666666666667</v>
      </c>
      <c r="J2292" s="43" t="n">
        <f aca="false">IF(OR(B2292="",C2292="",D2292=""),DATE(2100,12,31),DATE(B2292+2000,C2292,D2292))</f>
        <v>41379</v>
      </c>
      <c r="K2292" s="24"/>
    </row>
    <row r="2293" customFormat="false" ht="13.5" hidden="false" customHeight="false" outlineLevel="0" collapsed="false">
      <c r="A2293" s="44" t="n">
        <v>2291</v>
      </c>
      <c r="B2293" s="45" t="n">
        <v>13</v>
      </c>
      <c r="C2293" s="46" t="n">
        <v>4</v>
      </c>
      <c r="D2293" s="47" t="n">
        <v>15</v>
      </c>
      <c r="E2293" s="48" t="n">
        <v>24</v>
      </c>
      <c r="F2293" s="49" t="str">
        <f aca="false">IF(ISERROR(VLOOKUP(E2293,スタッフマスタ!$A$2:$B$32,2,FALSE())),"",VLOOKUP(E2293,スタッフマスタ!$A$2:$B$32,2,FALSE()))</f>
        <v>新津 昭雄</v>
      </c>
      <c r="G2293" s="50" t="n">
        <v>4</v>
      </c>
      <c r="H2293" s="49" t="str">
        <f aca="false">IF(ISERROR(VLOOKUP(G2293,作業マスタ!$A$2:$B$7,2,FALSE())),"",VLOOKUP(G2293,作業マスタ!$A$2:$B$7,2,FALSE()))</f>
        <v>作業名　№4</v>
      </c>
      <c r="I2293" s="51" t="n">
        <v>0.333333333333333</v>
      </c>
      <c r="J2293" s="43" t="n">
        <f aca="false">IF(OR(B2293="",C2293="",D2293=""),DATE(2100,12,31),DATE(B2293+2000,C2293,D2293))</f>
        <v>41379</v>
      </c>
      <c r="K2293" s="24"/>
    </row>
    <row r="2294" customFormat="false" ht="13.5" hidden="false" customHeight="false" outlineLevel="0" collapsed="false">
      <c r="A2294" s="44" t="n">
        <v>2292</v>
      </c>
      <c r="B2294" s="45" t="n">
        <v>13</v>
      </c>
      <c r="C2294" s="46" t="n">
        <v>4</v>
      </c>
      <c r="D2294" s="47" t="n">
        <v>16</v>
      </c>
      <c r="E2294" s="48" t="n">
        <v>15</v>
      </c>
      <c r="F2294" s="49" t="str">
        <f aca="false">IF(ISERROR(VLOOKUP(E2294,スタッフマスタ!$A$2:$B$32,2,FALSE())),"",VLOOKUP(E2294,スタッフマスタ!$A$2:$B$32,2,FALSE()))</f>
        <v>有澤 忠克</v>
      </c>
      <c r="G2294" s="50" t="n">
        <v>1</v>
      </c>
      <c r="H2294" s="49" t="str">
        <f aca="false">IF(ISERROR(VLOOKUP(G2294,作業マスタ!$A$2:$B$7,2,FALSE())),"",VLOOKUP(G2294,作業マスタ!$A$2:$B$7,2,FALSE()))</f>
        <v>作業名　№1</v>
      </c>
      <c r="I2294" s="51" t="n">
        <v>0.333333333333333</v>
      </c>
      <c r="J2294" s="43" t="n">
        <f aca="false">IF(OR(B2294="",C2294="",D2294=""),DATE(2100,12,31),DATE(B2294+2000,C2294,D2294))</f>
        <v>41380</v>
      </c>
      <c r="K2294" s="24"/>
    </row>
    <row r="2295" customFormat="false" ht="13.5" hidden="false" customHeight="false" outlineLevel="0" collapsed="false">
      <c r="A2295" s="44" t="n">
        <v>2293</v>
      </c>
      <c r="B2295" s="45" t="n">
        <v>13</v>
      </c>
      <c r="C2295" s="46" t="n">
        <v>4</v>
      </c>
      <c r="D2295" s="47" t="n">
        <v>16</v>
      </c>
      <c r="E2295" s="48" t="n">
        <v>19</v>
      </c>
      <c r="F2295" s="49" t="str">
        <f aca="false">IF(ISERROR(VLOOKUP(E2295,スタッフマスタ!$A$2:$B$32,2,FALSE())),"",VLOOKUP(E2295,スタッフマスタ!$A$2:$B$32,2,FALSE()))</f>
        <v>前澤 佳裕</v>
      </c>
      <c r="G2295" s="50" t="n">
        <v>4</v>
      </c>
      <c r="H2295" s="49" t="str">
        <f aca="false">IF(ISERROR(VLOOKUP(G2295,作業マスタ!$A$2:$B$7,2,FALSE())),"",VLOOKUP(G2295,作業マスタ!$A$2:$B$7,2,FALSE()))</f>
        <v>作業名　№4</v>
      </c>
      <c r="I2295" s="51" t="n">
        <v>0.25</v>
      </c>
      <c r="J2295" s="43" t="n">
        <f aca="false">IF(OR(B2295="",C2295="",D2295=""),DATE(2100,12,31),DATE(B2295+2000,C2295,D2295))</f>
        <v>41380</v>
      </c>
      <c r="K2295" s="24"/>
    </row>
    <row r="2296" customFormat="false" ht="13.5" hidden="false" customHeight="false" outlineLevel="0" collapsed="false">
      <c r="A2296" s="44" t="n">
        <v>2294</v>
      </c>
      <c r="B2296" s="45" t="n">
        <v>13</v>
      </c>
      <c r="C2296" s="46" t="n">
        <v>4</v>
      </c>
      <c r="D2296" s="47" t="n">
        <v>17</v>
      </c>
      <c r="E2296" s="48" t="n">
        <v>10</v>
      </c>
      <c r="F2296" s="49" t="str">
        <f aca="false">IF(ISERROR(VLOOKUP(E2296,スタッフマスタ!$A$2:$B$32,2,FALSE())),"",VLOOKUP(E2296,スタッフマスタ!$A$2:$B$32,2,FALSE()))</f>
        <v>中島 利春</v>
      </c>
      <c r="G2296" s="50" t="n">
        <v>5</v>
      </c>
      <c r="H2296" s="49" t="str">
        <f aca="false">IF(ISERROR(VLOOKUP(G2296,作業マスタ!$A$2:$B$7,2,FALSE())),"",VLOOKUP(G2296,作業マスタ!$A$2:$B$7,2,FALSE()))</f>
        <v>作業名　№5</v>
      </c>
      <c r="I2296" s="51" t="n">
        <v>0.333333333333333</v>
      </c>
      <c r="J2296" s="43" t="n">
        <f aca="false">IF(OR(B2296="",C2296="",D2296=""),DATE(2100,12,31),DATE(B2296+2000,C2296,D2296))</f>
        <v>41381</v>
      </c>
      <c r="K2296" s="24"/>
    </row>
    <row r="2297" customFormat="false" ht="13.5" hidden="false" customHeight="false" outlineLevel="0" collapsed="false">
      <c r="A2297" s="44" t="n">
        <v>2295</v>
      </c>
      <c r="B2297" s="45" t="n">
        <v>13</v>
      </c>
      <c r="C2297" s="46" t="n">
        <v>4</v>
      </c>
      <c r="D2297" s="47" t="n">
        <v>17</v>
      </c>
      <c r="E2297" s="48" t="n">
        <v>17</v>
      </c>
      <c r="F2297" s="49" t="str">
        <f aca="false">IF(ISERROR(VLOOKUP(E2297,スタッフマスタ!$A$2:$B$32,2,FALSE())),"",VLOOKUP(E2297,スタッフマスタ!$A$2:$B$32,2,FALSE()))</f>
        <v>本山 裕次</v>
      </c>
      <c r="G2297" s="50" t="n">
        <v>3</v>
      </c>
      <c r="H2297" s="49" t="str">
        <f aca="false">IF(ISERROR(VLOOKUP(G2297,作業マスタ!$A$2:$B$7,2,FALSE())),"",VLOOKUP(G2297,作業マスタ!$A$2:$B$7,2,FALSE()))</f>
        <v>作業名　№3</v>
      </c>
      <c r="I2297" s="51" t="n">
        <v>0.25</v>
      </c>
      <c r="J2297" s="43" t="n">
        <f aca="false">IF(OR(B2297="",C2297="",D2297=""),DATE(2100,12,31),DATE(B2297+2000,C2297,D2297))</f>
        <v>41381</v>
      </c>
      <c r="K2297" s="24"/>
    </row>
    <row r="2298" customFormat="false" ht="13.5" hidden="false" customHeight="false" outlineLevel="0" collapsed="false">
      <c r="A2298" s="44" t="n">
        <v>2296</v>
      </c>
      <c r="B2298" s="45" t="n">
        <v>13</v>
      </c>
      <c r="C2298" s="46" t="n">
        <v>4</v>
      </c>
      <c r="D2298" s="47" t="n">
        <v>18</v>
      </c>
      <c r="E2298" s="48" t="n">
        <v>30</v>
      </c>
      <c r="F2298" s="49" t="str">
        <f aca="false">IF(ISERROR(VLOOKUP(E2298,スタッフマスタ!$A$2:$B$32,2,FALSE())),"",VLOOKUP(E2298,スタッフマスタ!$A$2:$B$32,2,FALSE()))</f>
        <v>下崎 庄司</v>
      </c>
      <c r="G2298" s="50" t="n">
        <v>1</v>
      </c>
      <c r="H2298" s="49" t="str">
        <f aca="false">IF(ISERROR(VLOOKUP(G2298,作業マスタ!$A$2:$B$7,2,FALSE())),"",VLOOKUP(G2298,作業マスタ!$A$2:$B$7,2,FALSE()))</f>
        <v>作業名　№1</v>
      </c>
      <c r="I2298" s="51" t="n">
        <v>0.333333333333333</v>
      </c>
      <c r="J2298" s="43" t="n">
        <f aca="false">IF(OR(B2298="",C2298="",D2298=""),DATE(2100,12,31),DATE(B2298+2000,C2298,D2298))</f>
        <v>41382</v>
      </c>
      <c r="K2298" s="24"/>
    </row>
    <row r="2299" customFormat="false" ht="13.5" hidden="false" customHeight="false" outlineLevel="0" collapsed="false">
      <c r="A2299" s="44" t="n">
        <v>2297</v>
      </c>
      <c r="B2299" s="45" t="n">
        <v>13</v>
      </c>
      <c r="C2299" s="46" t="n">
        <v>4</v>
      </c>
      <c r="D2299" s="47" t="n">
        <v>18</v>
      </c>
      <c r="E2299" s="48" t="n">
        <v>24</v>
      </c>
      <c r="F2299" s="49" t="str">
        <f aca="false">IF(ISERROR(VLOOKUP(E2299,スタッフマスタ!$A$2:$B$32,2,FALSE())),"",VLOOKUP(E2299,スタッフマスタ!$A$2:$B$32,2,FALSE()))</f>
        <v>新津 昭雄</v>
      </c>
      <c r="G2299" s="50" t="n">
        <v>5</v>
      </c>
      <c r="H2299" s="49" t="str">
        <f aca="false">IF(ISERROR(VLOOKUP(G2299,作業マスタ!$A$2:$B$7,2,FALSE())),"",VLOOKUP(G2299,作業マスタ!$A$2:$B$7,2,FALSE()))</f>
        <v>作業名　№5</v>
      </c>
      <c r="I2299" s="51" t="n">
        <v>0.333333333333333</v>
      </c>
      <c r="J2299" s="43" t="n">
        <f aca="false">IF(OR(B2299="",C2299="",D2299=""),DATE(2100,12,31),DATE(B2299+2000,C2299,D2299))</f>
        <v>41382</v>
      </c>
      <c r="K2299" s="24"/>
    </row>
    <row r="2300" customFormat="false" ht="13.5" hidden="false" customHeight="false" outlineLevel="0" collapsed="false">
      <c r="A2300" s="44" t="n">
        <v>2298</v>
      </c>
      <c r="B2300" s="45" t="n">
        <v>13</v>
      </c>
      <c r="C2300" s="46" t="n">
        <v>4</v>
      </c>
      <c r="D2300" s="47" t="n">
        <v>18</v>
      </c>
      <c r="E2300" s="48" t="n">
        <v>6</v>
      </c>
      <c r="F2300" s="49" t="str">
        <f aca="false">IF(ISERROR(VLOOKUP(E2300,スタッフマスタ!$A$2:$B$32,2,FALSE())),"",VLOOKUP(E2300,スタッフマスタ!$A$2:$B$32,2,FALSE()))</f>
        <v>市野 道夫</v>
      </c>
      <c r="G2300" s="50" t="n">
        <v>5</v>
      </c>
      <c r="H2300" s="49" t="str">
        <f aca="false">IF(ISERROR(VLOOKUP(G2300,作業マスタ!$A$2:$B$7,2,FALSE())),"",VLOOKUP(G2300,作業マスタ!$A$2:$B$7,2,FALSE()))</f>
        <v>作業名　№5</v>
      </c>
      <c r="I2300" s="51" t="n">
        <v>0.25</v>
      </c>
      <c r="J2300" s="43" t="n">
        <f aca="false">IF(OR(B2300="",C2300="",D2300=""),DATE(2100,12,31),DATE(B2300+2000,C2300,D2300))</f>
        <v>41382</v>
      </c>
      <c r="K2300" s="24"/>
    </row>
    <row r="2301" customFormat="false" ht="13.5" hidden="false" customHeight="false" outlineLevel="0" collapsed="false">
      <c r="A2301" s="44" t="n">
        <v>2299</v>
      </c>
      <c r="B2301" s="45" t="n">
        <v>13</v>
      </c>
      <c r="C2301" s="46" t="n">
        <v>4</v>
      </c>
      <c r="D2301" s="47" t="n">
        <v>19</v>
      </c>
      <c r="E2301" s="48" t="n">
        <v>13</v>
      </c>
      <c r="F2301" s="49" t="str">
        <f aca="false">IF(ISERROR(VLOOKUP(E2301,スタッフマスタ!$A$2:$B$32,2,FALSE())),"",VLOOKUP(E2301,スタッフマスタ!$A$2:$B$32,2,FALSE()))</f>
        <v>松枝 晃</v>
      </c>
      <c r="G2301" s="50" t="n">
        <v>1</v>
      </c>
      <c r="H2301" s="49" t="str">
        <f aca="false">IF(ISERROR(VLOOKUP(G2301,作業マスタ!$A$2:$B$7,2,FALSE())),"",VLOOKUP(G2301,作業マスタ!$A$2:$B$7,2,FALSE()))</f>
        <v>作業名　№1</v>
      </c>
      <c r="I2301" s="51" t="n">
        <v>0.291666666666667</v>
      </c>
      <c r="J2301" s="43" t="n">
        <f aca="false">IF(OR(B2301="",C2301="",D2301=""),DATE(2100,12,31),DATE(B2301+2000,C2301,D2301))</f>
        <v>41383</v>
      </c>
      <c r="K2301" s="24"/>
    </row>
    <row r="2302" customFormat="false" ht="13.5" hidden="false" customHeight="false" outlineLevel="0" collapsed="false">
      <c r="A2302" s="44" t="n">
        <v>2300</v>
      </c>
      <c r="B2302" s="45" t="n">
        <v>13</v>
      </c>
      <c r="C2302" s="46" t="n">
        <v>4</v>
      </c>
      <c r="D2302" s="47" t="n">
        <v>19</v>
      </c>
      <c r="E2302" s="48" t="n">
        <v>21</v>
      </c>
      <c r="F2302" s="49" t="str">
        <f aca="false">IF(ISERROR(VLOOKUP(E2302,スタッフマスタ!$A$2:$B$32,2,FALSE())),"",VLOOKUP(E2302,スタッフマスタ!$A$2:$B$32,2,FALSE()))</f>
        <v>樋山 善登美</v>
      </c>
      <c r="G2302" s="50" t="n">
        <v>1</v>
      </c>
      <c r="H2302" s="49" t="str">
        <f aca="false">IF(ISERROR(VLOOKUP(G2302,作業マスタ!$A$2:$B$7,2,FALSE())),"",VLOOKUP(G2302,作業マスタ!$A$2:$B$7,2,FALSE()))</f>
        <v>作業名　№1</v>
      </c>
      <c r="I2302" s="51" t="n">
        <v>0.291666666666667</v>
      </c>
      <c r="J2302" s="43" t="n">
        <f aca="false">IF(OR(B2302="",C2302="",D2302=""),DATE(2100,12,31),DATE(B2302+2000,C2302,D2302))</f>
        <v>41383</v>
      </c>
      <c r="K2302" s="24"/>
    </row>
    <row r="2303" customFormat="false" ht="13.5" hidden="false" customHeight="false" outlineLevel="0" collapsed="false">
      <c r="A2303" s="44" t="n">
        <v>2301</v>
      </c>
      <c r="B2303" s="45" t="n">
        <v>13</v>
      </c>
      <c r="C2303" s="46" t="n">
        <v>4</v>
      </c>
      <c r="D2303" s="47" t="n">
        <v>19</v>
      </c>
      <c r="E2303" s="48" t="n">
        <v>14</v>
      </c>
      <c r="F2303" s="49" t="str">
        <f aca="false">IF(ISERROR(VLOOKUP(E2303,スタッフマスタ!$A$2:$B$32,2,FALSE())),"",VLOOKUP(E2303,スタッフマスタ!$A$2:$B$32,2,FALSE()))</f>
        <v>岡澤 敬子</v>
      </c>
      <c r="G2303" s="50" t="n">
        <v>1</v>
      </c>
      <c r="H2303" s="49" t="str">
        <f aca="false">IF(ISERROR(VLOOKUP(G2303,作業マスタ!$A$2:$B$7,2,FALSE())),"",VLOOKUP(G2303,作業マスタ!$A$2:$B$7,2,FALSE()))</f>
        <v>作業名　№1</v>
      </c>
      <c r="I2303" s="51" t="n">
        <v>0.333333333333333</v>
      </c>
      <c r="J2303" s="43" t="n">
        <f aca="false">IF(OR(B2303="",C2303="",D2303=""),DATE(2100,12,31),DATE(B2303+2000,C2303,D2303))</f>
        <v>41383</v>
      </c>
      <c r="K2303" s="24"/>
    </row>
    <row r="2304" customFormat="false" ht="13.5" hidden="false" customHeight="false" outlineLevel="0" collapsed="false">
      <c r="A2304" s="44" t="n">
        <v>2302</v>
      </c>
      <c r="B2304" s="45" t="n">
        <v>13</v>
      </c>
      <c r="C2304" s="46" t="n">
        <v>4</v>
      </c>
      <c r="D2304" s="47" t="n">
        <v>20</v>
      </c>
      <c r="E2304" s="48" t="n">
        <v>6</v>
      </c>
      <c r="F2304" s="49" t="str">
        <f aca="false">IF(ISERROR(VLOOKUP(E2304,スタッフマスタ!$A$2:$B$32,2,FALSE())),"",VLOOKUP(E2304,スタッフマスタ!$A$2:$B$32,2,FALSE()))</f>
        <v>市野 道夫</v>
      </c>
      <c r="G2304" s="50" t="n">
        <v>5</v>
      </c>
      <c r="H2304" s="49" t="str">
        <f aca="false">IF(ISERROR(VLOOKUP(G2304,作業マスタ!$A$2:$B$7,2,FALSE())),"",VLOOKUP(G2304,作業マスタ!$A$2:$B$7,2,FALSE()))</f>
        <v>作業名　№5</v>
      </c>
      <c r="I2304" s="51" t="n">
        <v>0.291666666666667</v>
      </c>
      <c r="J2304" s="43" t="n">
        <f aca="false">IF(OR(B2304="",C2304="",D2304=""),DATE(2100,12,31),DATE(B2304+2000,C2304,D2304))</f>
        <v>41384</v>
      </c>
      <c r="K2304" s="24"/>
    </row>
    <row r="2305" customFormat="false" ht="13.5" hidden="false" customHeight="false" outlineLevel="0" collapsed="false">
      <c r="A2305" s="44" t="n">
        <v>2303</v>
      </c>
      <c r="B2305" s="45" t="n">
        <v>13</v>
      </c>
      <c r="C2305" s="46" t="n">
        <v>4</v>
      </c>
      <c r="D2305" s="47" t="n">
        <v>20</v>
      </c>
      <c r="E2305" s="48" t="n">
        <v>5</v>
      </c>
      <c r="F2305" s="49" t="str">
        <f aca="false">IF(ISERROR(VLOOKUP(E2305,スタッフマスタ!$A$2:$B$32,2,FALSE())),"",VLOOKUP(E2305,スタッフマスタ!$A$2:$B$32,2,FALSE()))</f>
        <v>牧　 三喜雄</v>
      </c>
      <c r="G2305" s="50" t="n">
        <v>4</v>
      </c>
      <c r="H2305" s="49" t="str">
        <f aca="false">IF(ISERROR(VLOOKUP(G2305,作業マスタ!$A$2:$B$7,2,FALSE())),"",VLOOKUP(G2305,作業マスタ!$A$2:$B$7,2,FALSE()))</f>
        <v>作業名　№4</v>
      </c>
      <c r="I2305" s="51" t="n">
        <v>0.25</v>
      </c>
      <c r="J2305" s="43" t="n">
        <f aca="false">IF(OR(B2305="",C2305="",D2305=""),DATE(2100,12,31),DATE(B2305+2000,C2305,D2305))</f>
        <v>41384</v>
      </c>
      <c r="K2305" s="24"/>
    </row>
    <row r="2306" customFormat="false" ht="13.5" hidden="false" customHeight="false" outlineLevel="0" collapsed="false">
      <c r="A2306" s="44" t="n">
        <v>2304</v>
      </c>
      <c r="B2306" s="45" t="n">
        <v>13</v>
      </c>
      <c r="C2306" s="46" t="n">
        <v>4</v>
      </c>
      <c r="D2306" s="47" t="n">
        <v>21</v>
      </c>
      <c r="E2306" s="48" t="n">
        <v>5</v>
      </c>
      <c r="F2306" s="49" t="str">
        <f aca="false">IF(ISERROR(VLOOKUP(E2306,スタッフマスタ!$A$2:$B$32,2,FALSE())),"",VLOOKUP(E2306,スタッフマスタ!$A$2:$B$32,2,FALSE()))</f>
        <v>牧　 三喜雄</v>
      </c>
      <c r="G2306" s="50" t="n">
        <v>3</v>
      </c>
      <c r="H2306" s="49" t="str">
        <f aca="false">IF(ISERROR(VLOOKUP(G2306,作業マスタ!$A$2:$B$7,2,FALSE())),"",VLOOKUP(G2306,作業マスタ!$A$2:$B$7,2,FALSE()))</f>
        <v>作業名　№3</v>
      </c>
      <c r="I2306" s="51" t="n">
        <v>0.291666666666667</v>
      </c>
      <c r="J2306" s="43" t="n">
        <f aca="false">IF(OR(B2306="",C2306="",D2306=""),DATE(2100,12,31),DATE(B2306+2000,C2306,D2306))</f>
        <v>41385</v>
      </c>
      <c r="K2306" s="24"/>
    </row>
    <row r="2307" customFormat="false" ht="13.5" hidden="false" customHeight="false" outlineLevel="0" collapsed="false">
      <c r="A2307" s="44" t="n">
        <v>2305</v>
      </c>
      <c r="B2307" s="45" t="n">
        <v>13</v>
      </c>
      <c r="C2307" s="46" t="n">
        <v>4</v>
      </c>
      <c r="D2307" s="47" t="n">
        <v>21</v>
      </c>
      <c r="E2307" s="48" t="n">
        <v>6</v>
      </c>
      <c r="F2307" s="49" t="str">
        <f aca="false">IF(ISERROR(VLOOKUP(E2307,スタッフマスタ!$A$2:$B$32,2,FALSE())),"",VLOOKUP(E2307,スタッフマスタ!$A$2:$B$32,2,FALSE()))</f>
        <v>市野 道夫</v>
      </c>
      <c r="G2307" s="50" t="n">
        <v>2</v>
      </c>
      <c r="H2307" s="49" t="str">
        <f aca="false">IF(ISERROR(VLOOKUP(G2307,作業マスタ!$A$2:$B$7,2,FALSE())),"",VLOOKUP(G2307,作業マスタ!$A$2:$B$7,2,FALSE()))</f>
        <v>作業名　№2</v>
      </c>
      <c r="I2307" s="51" t="n">
        <v>0.333333333333333</v>
      </c>
      <c r="J2307" s="43" t="n">
        <f aca="false">IF(OR(B2307="",C2307="",D2307=""),DATE(2100,12,31),DATE(B2307+2000,C2307,D2307))</f>
        <v>41385</v>
      </c>
      <c r="K2307" s="24"/>
    </row>
    <row r="2308" customFormat="false" ht="13.5" hidden="false" customHeight="false" outlineLevel="0" collapsed="false">
      <c r="A2308" s="44" t="n">
        <v>2306</v>
      </c>
      <c r="B2308" s="45" t="n">
        <v>13</v>
      </c>
      <c r="C2308" s="46" t="n">
        <v>4</v>
      </c>
      <c r="D2308" s="47" t="n">
        <v>21</v>
      </c>
      <c r="E2308" s="48" t="n">
        <v>8</v>
      </c>
      <c r="F2308" s="49" t="str">
        <f aca="false">IF(ISERROR(VLOOKUP(E2308,スタッフマスタ!$A$2:$B$32,2,FALSE())),"",VLOOKUP(E2308,スタッフマスタ!$A$2:$B$32,2,FALSE()))</f>
        <v>森野 年伸</v>
      </c>
      <c r="G2308" s="50" t="n">
        <v>4</v>
      </c>
      <c r="H2308" s="49" t="str">
        <f aca="false">IF(ISERROR(VLOOKUP(G2308,作業マスタ!$A$2:$B$7,2,FALSE())),"",VLOOKUP(G2308,作業マスタ!$A$2:$B$7,2,FALSE()))</f>
        <v>作業名　№4</v>
      </c>
      <c r="I2308" s="51" t="n">
        <v>0.333333333333333</v>
      </c>
      <c r="J2308" s="43" t="n">
        <f aca="false">IF(OR(B2308="",C2308="",D2308=""),DATE(2100,12,31),DATE(B2308+2000,C2308,D2308))</f>
        <v>41385</v>
      </c>
      <c r="K2308" s="24"/>
    </row>
    <row r="2309" customFormat="false" ht="13.5" hidden="false" customHeight="false" outlineLevel="0" collapsed="false">
      <c r="A2309" s="44" t="n">
        <v>2307</v>
      </c>
      <c r="B2309" s="45" t="n">
        <v>13</v>
      </c>
      <c r="C2309" s="46" t="n">
        <v>4</v>
      </c>
      <c r="D2309" s="47" t="n">
        <v>22</v>
      </c>
      <c r="E2309" s="48" t="n">
        <v>28</v>
      </c>
      <c r="F2309" s="49" t="str">
        <f aca="false">IF(ISERROR(VLOOKUP(E2309,スタッフマスタ!$A$2:$B$32,2,FALSE())),"",VLOOKUP(E2309,スタッフマスタ!$A$2:$B$32,2,FALSE()))</f>
        <v>服部 卓郎</v>
      </c>
      <c r="G2309" s="50" t="n">
        <v>4</v>
      </c>
      <c r="H2309" s="49" t="str">
        <f aca="false">IF(ISERROR(VLOOKUP(G2309,作業マスタ!$A$2:$B$7,2,FALSE())),"",VLOOKUP(G2309,作業マスタ!$A$2:$B$7,2,FALSE()))</f>
        <v>作業名　№4</v>
      </c>
      <c r="I2309" s="51" t="n">
        <v>0.291666666666667</v>
      </c>
      <c r="J2309" s="43" t="n">
        <f aca="false">IF(OR(B2309="",C2309="",D2309=""),DATE(2100,12,31),DATE(B2309+2000,C2309,D2309))</f>
        <v>41386</v>
      </c>
      <c r="K2309" s="24"/>
    </row>
    <row r="2310" customFormat="false" ht="13.5" hidden="false" customHeight="false" outlineLevel="0" collapsed="false">
      <c r="A2310" s="44" t="n">
        <v>2308</v>
      </c>
      <c r="B2310" s="45" t="n">
        <v>13</v>
      </c>
      <c r="C2310" s="46" t="n">
        <v>4</v>
      </c>
      <c r="D2310" s="47" t="n">
        <v>22</v>
      </c>
      <c r="E2310" s="48" t="n">
        <v>12</v>
      </c>
      <c r="F2310" s="49" t="str">
        <f aca="false">IF(ISERROR(VLOOKUP(E2310,スタッフマスタ!$A$2:$B$32,2,FALSE())),"",VLOOKUP(E2310,スタッフマスタ!$A$2:$B$32,2,FALSE()))</f>
        <v>安川 晶子</v>
      </c>
      <c r="G2310" s="50" t="n">
        <v>2</v>
      </c>
      <c r="H2310" s="49" t="str">
        <f aca="false">IF(ISERROR(VLOOKUP(G2310,作業マスタ!$A$2:$B$7,2,FALSE())),"",VLOOKUP(G2310,作業マスタ!$A$2:$B$7,2,FALSE()))</f>
        <v>作業名　№2</v>
      </c>
      <c r="I2310" s="51" t="n">
        <v>0.291666666666667</v>
      </c>
      <c r="J2310" s="43" t="n">
        <f aca="false">IF(OR(B2310="",C2310="",D2310=""),DATE(2100,12,31),DATE(B2310+2000,C2310,D2310))</f>
        <v>41386</v>
      </c>
      <c r="K2310" s="24"/>
    </row>
    <row r="2311" customFormat="false" ht="13.5" hidden="false" customHeight="false" outlineLevel="0" collapsed="false">
      <c r="A2311" s="44" t="n">
        <v>2309</v>
      </c>
      <c r="B2311" s="45" t="n">
        <v>13</v>
      </c>
      <c r="C2311" s="46" t="n">
        <v>4</v>
      </c>
      <c r="D2311" s="47" t="n">
        <v>22</v>
      </c>
      <c r="E2311" s="48" t="n">
        <v>6</v>
      </c>
      <c r="F2311" s="49" t="str">
        <f aca="false">IF(ISERROR(VLOOKUP(E2311,スタッフマスタ!$A$2:$B$32,2,FALSE())),"",VLOOKUP(E2311,スタッフマスタ!$A$2:$B$32,2,FALSE()))</f>
        <v>市野 道夫</v>
      </c>
      <c r="G2311" s="50" t="n">
        <v>4</v>
      </c>
      <c r="H2311" s="49" t="str">
        <f aca="false">IF(ISERROR(VLOOKUP(G2311,作業マスタ!$A$2:$B$7,2,FALSE())),"",VLOOKUP(G2311,作業マスタ!$A$2:$B$7,2,FALSE()))</f>
        <v>作業名　№4</v>
      </c>
      <c r="I2311" s="51" t="n">
        <v>0.333333333333333</v>
      </c>
      <c r="J2311" s="43" t="n">
        <f aca="false">IF(OR(B2311="",C2311="",D2311=""),DATE(2100,12,31),DATE(B2311+2000,C2311,D2311))</f>
        <v>41386</v>
      </c>
      <c r="K2311" s="24"/>
    </row>
    <row r="2312" customFormat="false" ht="13.5" hidden="false" customHeight="false" outlineLevel="0" collapsed="false">
      <c r="A2312" s="44" t="n">
        <v>2310</v>
      </c>
      <c r="B2312" s="45" t="n">
        <v>13</v>
      </c>
      <c r="C2312" s="46" t="n">
        <v>4</v>
      </c>
      <c r="D2312" s="47" t="n">
        <v>23</v>
      </c>
      <c r="E2312" s="48" t="n">
        <v>17</v>
      </c>
      <c r="F2312" s="49" t="str">
        <f aca="false">IF(ISERROR(VLOOKUP(E2312,スタッフマスタ!$A$2:$B$32,2,FALSE())),"",VLOOKUP(E2312,スタッフマスタ!$A$2:$B$32,2,FALSE()))</f>
        <v>本山 裕次</v>
      </c>
      <c r="G2312" s="50" t="n">
        <v>2</v>
      </c>
      <c r="H2312" s="49" t="str">
        <f aca="false">IF(ISERROR(VLOOKUP(G2312,作業マスタ!$A$2:$B$7,2,FALSE())),"",VLOOKUP(G2312,作業マスタ!$A$2:$B$7,2,FALSE()))</f>
        <v>作業名　№2</v>
      </c>
      <c r="I2312" s="51" t="n">
        <v>0.333333333333333</v>
      </c>
      <c r="J2312" s="43" t="n">
        <f aca="false">IF(OR(B2312="",C2312="",D2312=""),DATE(2100,12,31),DATE(B2312+2000,C2312,D2312))</f>
        <v>41387</v>
      </c>
      <c r="K2312" s="24"/>
    </row>
    <row r="2313" customFormat="false" ht="13.5" hidden="false" customHeight="false" outlineLevel="0" collapsed="false">
      <c r="A2313" s="44" t="n">
        <v>2311</v>
      </c>
      <c r="B2313" s="45" t="n">
        <v>13</v>
      </c>
      <c r="C2313" s="46" t="n">
        <v>4</v>
      </c>
      <c r="D2313" s="47" t="n">
        <v>23</v>
      </c>
      <c r="E2313" s="48" t="n">
        <v>27</v>
      </c>
      <c r="F2313" s="49" t="str">
        <f aca="false">IF(ISERROR(VLOOKUP(E2313,スタッフマスタ!$A$2:$B$32,2,FALSE())),"",VLOOKUP(E2313,スタッフマスタ!$A$2:$B$32,2,FALSE()))</f>
        <v>黒沢 春実</v>
      </c>
      <c r="G2313" s="50" t="n">
        <v>1</v>
      </c>
      <c r="H2313" s="49" t="str">
        <f aca="false">IF(ISERROR(VLOOKUP(G2313,作業マスタ!$A$2:$B$7,2,FALSE())),"",VLOOKUP(G2313,作業マスタ!$A$2:$B$7,2,FALSE()))</f>
        <v>作業名　№1</v>
      </c>
      <c r="I2313" s="51" t="n">
        <v>0.291666666666667</v>
      </c>
      <c r="J2313" s="43" t="n">
        <f aca="false">IF(OR(B2313="",C2313="",D2313=""),DATE(2100,12,31),DATE(B2313+2000,C2313,D2313))</f>
        <v>41387</v>
      </c>
      <c r="K2313" s="24"/>
    </row>
    <row r="2314" customFormat="false" ht="13.5" hidden="false" customHeight="false" outlineLevel="0" collapsed="false">
      <c r="A2314" s="44" t="n">
        <v>2312</v>
      </c>
      <c r="B2314" s="45" t="n">
        <v>13</v>
      </c>
      <c r="C2314" s="46" t="n">
        <v>4</v>
      </c>
      <c r="D2314" s="47" t="n">
        <v>24</v>
      </c>
      <c r="E2314" s="48" t="n">
        <v>9</v>
      </c>
      <c r="F2314" s="49" t="str">
        <f aca="false">IF(ISERROR(VLOOKUP(E2314,スタッフマスタ!$A$2:$B$32,2,FALSE())),"",VLOOKUP(E2314,スタッフマスタ!$A$2:$B$32,2,FALSE()))</f>
        <v>有山 信夫</v>
      </c>
      <c r="G2314" s="50" t="n">
        <v>5</v>
      </c>
      <c r="H2314" s="49" t="str">
        <f aca="false">IF(ISERROR(VLOOKUP(G2314,作業マスタ!$A$2:$B$7,2,FALSE())),"",VLOOKUP(G2314,作業マスタ!$A$2:$B$7,2,FALSE()))</f>
        <v>作業名　№5</v>
      </c>
      <c r="I2314" s="51" t="n">
        <v>0.291666666666667</v>
      </c>
      <c r="J2314" s="43" t="n">
        <f aca="false">IF(OR(B2314="",C2314="",D2314=""),DATE(2100,12,31),DATE(B2314+2000,C2314,D2314))</f>
        <v>41388</v>
      </c>
      <c r="K2314" s="24"/>
    </row>
    <row r="2315" customFormat="false" ht="13.5" hidden="false" customHeight="false" outlineLevel="0" collapsed="false">
      <c r="A2315" s="44" t="n">
        <v>2313</v>
      </c>
      <c r="B2315" s="45" t="n">
        <v>13</v>
      </c>
      <c r="C2315" s="46" t="n">
        <v>4</v>
      </c>
      <c r="D2315" s="47" t="n">
        <v>24</v>
      </c>
      <c r="E2315" s="48" t="n">
        <v>17</v>
      </c>
      <c r="F2315" s="49" t="str">
        <f aca="false">IF(ISERROR(VLOOKUP(E2315,スタッフマスタ!$A$2:$B$32,2,FALSE())),"",VLOOKUP(E2315,スタッフマスタ!$A$2:$B$32,2,FALSE()))</f>
        <v>本山 裕次</v>
      </c>
      <c r="G2315" s="50" t="n">
        <v>4</v>
      </c>
      <c r="H2315" s="49" t="str">
        <f aca="false">IF(ISERROR(VLOOKUP(G2315,作業マスタ!$A$2:$B$7,2,FALSE())),"",VLOOKUP(G2315,作業マスタ!$A$2:$B$7,2,FALSE()))</f>
        <v>作業名　№4</v>
      </c>
      <c r="I2315" s="51" t="n">
        <v>0.291666666666667</v>
      </c>
      <c r="J2315" s="43" t="n">
        <f aca="false">IF(OR(B2315="",C2315="",D2315=""),DATE(2100,12,31),DATE(B2315+2000,C2315,D2315))</f>
        <v>41388</v>
      </c>
      <c r="K2315" s="24"/>
    </row>
    <row r="2316" customFormat="false" ht="13.5" hidden="false" customHeight="false" outlineLevel="0" collapsed="false">
      <c r="A2316" s="44" t="n">
        <v>2314</v>
      </c>
      <c r="B2316" s="45" t="n">
        <v>13</v>
      </c>
      <c r="C2316" s="46" t="n">
        <v>4</v>
      </c>
      <c r="D2316" s="47" t="n">
        <v>24</v>
      </c>
      <c r="E2316" s="48" t="n">
        <v>27</v>
      </c>
      <c r="F2316" s="49" t="str">
        <f aca="false">IF(ISERROR(VLOOKUP(E2316,スタッフマスタ!$A$2:$B$32,2,FALSE())),"",VLOOKUP(E2316,スタッフマスタ!$A$2:$B$32,2,FALSE()))</f>
        <v>黒沢 春実</v>
      </c>
      <c r="G2316" s="50" t="n">
        <v>4</v>
      </c>
      <c r="H2316" s="49" t="str">
        <f aca="false">IF(ISERROR(VLOOKUP(G2316,作業マスタ!$A$2:$B$7,2,FALSE())),"",VLOOKUP(G2316,作業マスタ!$A$2:$B$7,2,FALSE()))</f>
        <v>作業名　№4</v>
      </c>
      <c r="I2316" s="51" t="n">
        <v>0.333333333333333</v>
      </c>
      <c r="J2316" s="43" t="n">
        <f aca="false">IF(OR(B2316="",C2316="",D2316=""),DATE(2100,12,31),DATE(B2316+2000,C2316,D2316))</f>
        <v>41388</v>
      </c>
      <c r="K2316" s="24"/>
    </row>
    <row r="2317" customFormat="false" ht="13.5" hidden="false" customHeight="false" outlineLevel="0" collapsed="false">
      <c r="A2317" s="44" t="n">
        <v>2315</v>
      </c>
      <c r="B2317" s="45" t="n">
        <v>13</v>
      </c>
      <c r="C2317" s="46" t="n">
        <v>4</v>
      </c>
      <c r="D2317" s="47" t="n">
        <v>25</v>
      </c>
      <c r="E2317" s="48" t="n">
        <v>6</v>
      </c>
      <c r="F2317" s="49" t="str">
        <f aca="false">IF(ISERROR(VLOOKUP(E2317,スタッフマスタ!$A$2:$B$32,2,FALSE())),"",VLOOKUP(E2317,スタッフマスタ!$A$2:$B$32,2,FALSE()))</f>
        <v>市野 道夫</v>
      </c>
      <c r="G2317" s="50" t="n">
        <v>5</v>
      </c>
      <c r="H2317" s="49" t="str">
        <f aca="false">IF(ISERROR(VLOOKUP(G2317,作業マスタ!$A$2:$B$7,2,FALSE())),"",VLOOKUP(G2317,作業マスタ!$A$2:$B$7,2,FALSE()))</f>
        <v>作業名　№5</v>
      </c>
      <c r="I2317" s="51" t="n">
        <v>0.333333333333333</v>
      </c>
      <c r="J2317" s="43" t="n">
        <f aca="false">IF(OR(B2317="",C2317="",D2317=""),DATE(2100,12,31),DATE(B2317+2000,C2317,D2317))</f>
        <v>41389</v>
      </c>
      <c r="K2317" s="24"/>
    </row>
    <row r="2318" customFormat="false" ht="13.5" hidden="false" customHeight="false" outlineLevel="0" collapsed="false">
      <c r="A2318" s="44" t="n">
        <v>2316</v>
      </c>
      <c r="B2318" s="45" t="n">
        <v>13</v>
      </c>
      <c r="C2318" s="46" t="n">
        <v>4</v>
      </c>
      <c r="D2318" s="47" t="n">
        <v>25</v>
      </c>
      <c r="E2318" s="48" t="n">
        <v>12</v>
      </c>
      <c r="F2318" s="49" t="str">
        <f aca="false">IF(ISERROR(VLOOKUP(E2318,スタッフマスタ!$A$2:$B$32,2,FALSE())),"",VLOOKUP(E2318,スタッフマスタ!$A$2:$B$32,2,FALSE()))</f>
        <v>安川 晶子</v>
      </c>
      <c r="G2318" s="50" t="n">
        <v>5</v>
      </c>
      <c r="H2318" s="49" t="str">
        <f aca="false">IF(ISERROR(VLOOKUP(G2318,作業マスタ!$A$2:$B$7,2,FALSE())),"",VLOOKUP(G2318,作業マスタ!$A$2:$B$7,2,FALSE()))</f>
        <v>作業名　№5</v>
      </c>
      <c r="I2318" s="51" t="n">
        <v>0.333333333333333</v>
      </c>
      <c r="J2318" s="43" t="n">
        <f aca="false">IF(OR(B2318="",C2318="",D2318=""),DATE(2100,12,31),DATE(B2318+2000,C2318,D2318))</f>
        <v>41389</v>
      </c>
      <c r="K2318" s="24"/>
    </row>
    <row r="2319" customFormat="false" ht="13.5" hidden="false" customHeight="false" outlineLevel="0" collapsed="false">
      <c r="A2319" s="44" t="n">
        <v>2317</v>
      </c>
      <c r="B2319" s="45" t="n">
        <v>13</v>
      </c>
      <c r="C2319" s="46" t="n">
        <v>4</v>
      </c>
      <c r="D2319" s="47" t="n">
        <v>25</v>
      </c>
      <c r="E2319" s="48" t="n">
        <v>6</v>
      </c>
      <c r="F2319" s="49" t="str">
        <f aca="false">IF(ISERROR(VLOOKUP(E2319,スタッフマスタ!$A$2:$B$32,2,FALSE())),"",VLOOKUP(E2319,スタッフマスタ!$A$2:$B$32,2,FALSE()))</f>
        <v>市野 道夫</v>
      </c>
      <c r="G2319" s="50" t="n">
        <v>2</v>
      </c>
      <c r="H2319" s="49" t="str">
        <f aca="false">IF(ISERROR(VLOOKUP(G2319,作業マスタ!$A$2:$B$7,2,FALSE())),"",VLOOKUP(G2319,作業マスタ!$A$2:$B$7,2,FALSE()))</f>
        <v>作業名　№2</v>
      </c>
      <c r="I2319" s="51" t="n">
        <v>0.291666666666667</v>
      </c>
      <c r="J2319" s="43" t="n">
        <f aca="false">IF(OR(B2319="",C2319="",D2319=""),DATE(2100,12,31),DATE(B2319+2000,C2319,D2319))</f>
        <v>41389</v>
      </c>
      <c r="K2319" s="24"/>
    </row>
    <row r="2320" customFormat="false" ht="13.5" hidden="false" customHeight="false" outlineLevel="0" collapsed="false">
      <c r="A2320" s="44" t="n">
        <v>2318</v>
      </c>
      <c r="B2320" s="45" t="n">
        <v>13</v>
      </c>
      <c r="C2320" s="46" t="n">
        <v>4</v>
      </c>
      <c r="D2320" s="47" t="n">
        <v>26</v>
      </c>
      <c r="E2320" s="48" t="n">
        <v>16</v>
      </c>
      <c r="F2320" s="49" t="str">
        <f aca="false">IF(ISERROR(VLOOKUP(E2320,スタッフマスタ!$A$2:$B$32,2,FALSE())),"",VLOOKUP(E2320,スタッフマスタ!$A$2:$B$32,2,FALSE()))</f>
        <v>山粒 時夫</v>
      </c>
      <c r="G2320" s="50" t="n">
        <v>3</v>
      </c>
      <c r="H2320" s="49" t="str">
        <f aca="false">IF(ISERROR(VLOOKUP(G2320,作業マスタ!$A$2:$B$7,2,FALSE())),"",VLOOKUP(G2320,作業マスタ!$A$2:$B$7,2,FALSE()))</f>
        <v>作業名　№3</v>
      </c>
      <c r="I2320" s="51" t="n">
        <v>0.333333333333333</v>
      </c>
      <c r="J2320" s="43" t="n">
        <f aca="false">IF(OR(B2320="",C2320="",D2320=""),DATE(2100,12,31),DATE(B2320+2000,C2320,D2320))</f>
        <v>41390</v>
      </c>
      <c r="K2320" s="24"/>
    </row>
    <row r="2321" customFormat="false" ht="13.5" hidden="false" customHeight="false" outlineLevel="0" collapsed="false">
      <c r="A2321" s="44" t="n">
        <v>2319</v>
      </c>
      <c r="B2321" s="45" t="n">
        <v>13</v>
      </c>
      <c r="C2321" s="46" t="n">
        <v>4</v>
      </c>
      <c r="D2321" s="47" t="n">
        <v>26</v>
      </c>
      <c r="E2321" s="48" t="n">
        <v>30</v>
      </c>
      <c r="F2321" s="49" t="str">
        <f aca="false">IF(ISERROR(VLOOKUP(E2321,スタッフマスタ!$A$2:$B$32,2,FALSE())),"",VLOOKUP(E2321,スタッフマスタ!$A$2:$B$32,2,FALSE()))</f>
        <v>下崎 庄司</v>
      </c>
      <c r="G2321" s="50" t="n">
        <v>4</v>
      </c>
      <c r="H2321" s="49" t="str">
        <f aca="false">IF(ISERROR(VLOOKUP(G2321,作業マスタ!$A$2:$B$7,2,FALSE())),"",VLOOKUP(G2321,作業マスタ!$A$2:$B$7,2,FALSE()))</f>
        <v>作業名　№4</v>
      </c>
      <c r="I2321" s="51" t="n">
        <v>0.333333333333333</v>
      </c>
      <c r="J2321" s="43" t="n">
        <f aca="false">IF(OR(B2321="",C2321="",D2321=""),DATE(2100,12,31),DATE(B2321+2000,C2321,D2321))</f>
        <v>41390</v>
      </c>
      <c r="K2321" s="24"/>
    </row>
    <row r="2322" customFormat="false" ht="13.5" hidden="false" customHeight="false" outlineLevel="0" collapsed="false">
      <c r="A2322" s="44" t="n">
        <v>2320</v>
      </c>
      <c r="B2322" s="45" t="n">
        <v>13</v>
      </c>
      <c r="C2322" s="46" t="n">
        <v>4</v>
      </c>
      <c r="D2322" s="47" t="n">
        <v>26</v>
      </c>
      <c r="E2322" s="48" t="n">
        <v>5</v>
      </c>
      <c r="F2322" s="49" t="str">
        <f aca="false">IF(ISERROR(VLOOKUP(E2322,スタッフマスタ!$A$2:$B$32,2,FALSE())),"",VLOOKUP(E2322,スタッフマスタ!$A$2:$B$32,2,FALSE()))</f>
        <v>牧　 三喜雄</v>
      </c>
      <c r="G2322" s="50" t="n">
        <v>1</v>
      </c>
      <c r="H2322" s="49" t="str">
        <f aca="false">IF(ISERROR(VLOOKUP(G2322,作業マスタ!$A$2:$B$7,2,FALSE())),"",VLOOKUP(G2322,作業マスタ!$A$2:$B$7,2,FALSE()))</f>
        <v>作業名　№1</v>
      </c>
      <c r="I2322" s="51" t="n">
        <v>0.333333333333333</v>
      </c>
      <c r="J2322" s="43" t="n">
        <f aca="false">IF(OR(B2322="",C2322="",D2322=""),DATE(2100,12,31),DATE(B2322+2000,C2322,D2322))</f>
        <v>41390</v>
      </c>
      <c r="K2322" s="24"/>
    </row>
    <row r="2323" customFormat="false" ht="13.5" hidden="false" customHeight="false" outlineLevel="0" collapsed="false">
      <c r="A2323" s="44" t="n">
        <v>2321</v>
      </c>
      <c r="B2323" s="45" t="n">
        <v>13</v>
      </c>
      <c r="C2323" s="46" t="n">
        <v>4</v>
      </c>
      <c r="D2323" s="47" t="n">
        <v>27</v>
      </c>
      <c r="E2323" s="48" t="n">
        <v>17</v>
      </c>
      <c r="F2323" s="49" t="str">
        <f aca="false">IF(ISERROR(VLOOKUP(E2323,スタッフマスタ!$A$2:$B$32,2,FALSE())),"",VLOOKUP(E2323,スタッフマスタ!$A$2:$B$32,2,FALSE()))</f>
        <v>本山 裕次</v>
      </c>
      <c r="G2323" s="50" t="n">
        <v>5</v>
      </c>
      <c r="H2323" s="49" t="str">
        <f aca="false">IF(ISERROR(VLOOKUP(G2323,作業マスタ!$A$2:$B$7,2,FALSE())),"",VLOOKUP(G2323,作業マスタ!$A$2:$B$7,2,FALSE()))</f>
        <v>作業名　№5</v>
      </c>
      <c r="I2323" s="51" t="n">
        <v>0.291666666666667</v>
      </c>
      <c r="J2323" s="43" t="n">
        <f aca="false">IF(OR(B2323="",C2323="",D2323=""),DATE(2100,12,31),DATE(B2323+2000,C2323,D2323))</f>
        <v>41391</v>
      </c>
      <c r="K2323" s="24"/>
    </row>
    <row r="2324" customFormat="false" ht="13.5" hidden="false" customHeight="false" outlineLevel="0" collapsed="false">
      <c r="A2324" s="44" t="n">
        <v>2322</v>
      </c>
      <c r="B2324" s="45" t="n">
        <v>13</v>
      </c>
      <c r="C2324" s="46" t="n">
        <v>4</v>
      </c>
      <c r="D2324" s="47" t="n">
        <v>27</v>
      </c>
      <c r="E2324" s="48" t="n">
        <v>20</v>
      </c>
      <c r="F2324" s="49" t="str">
        <f aca="false">IF(ISERROR(VLOOKUP(E2324,スタッフマスタ!$A$2:$B$32,2,FALSE())),"",VLOOKUP(E2324,スタッフマスタ!$A$2:$B$32,2,FALSE()))</f>
        <v>若月 忠義</v>
      </c>
      <c r="G2324" s="50" t="n">
        <v>4</v>
      </c>
      <c r="H2324" s="49" t="str">
        <f aca="false">IF(ISERROR(VLOOKUP(G2324,作業マスタ!$A$2:$B$7,2,FALSE())),"",VLOOKUP(G2324,作業マスタ!$A$2:$B$7,2,FALSE()))</f>
        <v>作業名　№4</v>
      </c>
      <c r="I2324" s="51" t="n">
        <v>0.333333333333333</v>
      </c>
      <c r="J2324" s="43" t="n">
        <f aca="false">IF(OR(B2324="",C2324="",D2324=""),DATE(2100,12,31),DATE(B2324+2000,C2324,D2324))</f>
        <v>41391</v>
      </c>
      <c r="K2324" s="24"/>
    </row>
    <row r="2325" customFormat="false" ht="13.5" hidden="false" customHeight="false" outlineLevel="0" collapsed="false">
      <c r="A2325" s="44" t="n">
        <v>2323</v>
      </c>
      <c r="B2325" s="45" t="n">
        <v>13</v>
      </c>
      <c r="C2325" s="46" t="n">
        <v>4</v>
      </c>
      <c r="D2325" s="47" t="n">
        <v>28</v>
      </c>
      <c r="E2325" s="48" t="n">
        <v>25</v>
      </c>
      <c r="F2325" s="49" t="str">
        <f aca="false">IF(ISERROR(VLOOKUP(E2325,スタッフマスタ!$A$2:$B$32,2,FALSE())),"",VLOOKUP(E2325,スタッフマスタ!$A$2:$B$32,2,FALSE()))</f>
        <v>渋澤 康男</v>
      </c>
      <c r="G2325" s="50" t="n">
        <v>2</v>
      </c>
      <c r="H2325" s="49" t="str">
        <f aca="false">IF(ISERROR(VLOOKUP(G2325,作業マスタ!$A$2:$B$7,2,FALSE())),"",VLOOKUP(G2325,作業マスタ!$A$2:$B$7,2,FALSE()))</f>
        <v>作業名　№2</v>
      </c>
      <c r="I2325" s="51" t="n">
        <v>0.333333333333333</v>
      </c>
      <c r="J2325" s="43" t="n">
        <f aca="false">IF(OR(B2325="",C2325="",D2325=""),DATE(2100,12,31),DATE(B2325+2000,C2325,D2325))</f>
        <v>41392</v>
      </c>
      <c r="K2325" s="24"/>
    </row>
    <row r="2326" customFormat="false" ht="13.5" hidden="false" customHeight="false" outlineLevel="0" collapsed="false">
      <c r="A2326" s="44" t="n">
        <v>2324</v>
      </c>
      <c r="B2326" s="45" t="n">
        <v>13</v>
      </c>
      <c r="C2326" s="46" t="n">
        <v>4</v>
      </c>
      <c r="D2326" s="47" t="n">
        <v>28</v>
      </c>
      <c r="E2326" s="48" t="n">
        <v>17</v>
      </c>
      <c r="F2326" s="49" t="str">
        <f aca="false">IF(ISERROR(VLOOKUP(E2326,スタッフマスタ!$A$2:$B$32,2,FALSE())),"",VLOOKUP(E2326,スタッフマスタ!$A$2:$B$32,2,FALSE()))</f>
        <v>本山 裕次</v>
      </c>
      <c r="G2326" s="50" t="n">
        <v>4</v>
      </c>
      <c r="H2326" s="49" t="str">
        <f aca="false">IF(ISERROR(VLOOKUP(G2326,作業マスタ!$A$2:$B$7,2,FALSE())),"",VLOOKUP(G2326,作業マスタ!$A$2:$B$7,2,FALSE()))</f>
        <v>作業名　№4</v>
      </c>
      <c r="I2326" s="51" t="n">
        <v>0.25</v>
      </c>
      <c r="J2326" s="43" t="n">
        <f aca="false">IF(OR(B2326="",C2326="",D2326=""),DATE(2100,12,31),DATE(B2326+2000,C2326,D2326))</f>
        <v>41392</v>
      </c>
      <c r="K2326" s="24"/>
    </row>
    <row r="2327" customFormat="false" ht="13.5" hidden="false" customHeight="false" outlineLevel="0" collapsed="false">
      <c r="A2327" s="44" t="n">
        <v>2325</v>
      </c>
      <c r="B2327" s="45" t="n">
        <v>13</v>
      </c>
      <c r="C2327" s="46" t="n">
        <v>4</v>
      </c>
      <c r="D2327" s="47" t="n">
        <v>28</v>
      </c>
      <c r="E2327" s="48" t="n">
        <v>17</v>
      </c>
      <c r="F2327" s="49" t="str">
        <f aca="false">IF(ISERROR(VLOOKUP(E2327,スタッフマスタ!$A$2:$B$32,2,FALSE())),"",VLOOKUP(E2327,スタッフマスタ!$A$2:$B$32,2,FALSE()))</f>
        <v>本山 裕次</v>
      </c>
      <c r="G2327" s="50" t="n">
        <v>3</v>
      </c>
      <c r="H2327" s="49" t="str">
        <f aca="false">IF(ISERROR(VLOOKUP(G2327,作業マスタ!$A$2:$B$7,2,FALSE())),"",VLOOKUP(G2327,作業マスタ!$A$2:$B$7,2,FALSE()))</f>
        <v>作業名　№3</v>
      </c>
      <c r="I2327" s="51" t="n">
        <v>0.333333333333333</v>
      </c>
      <c r="J2327" s="43" t="n">
        <f aca="false">IF(OR(B2327="",C2327="",D2327=""),DATE(2100,12,31),DATE(B2327+2000,C2327,D2327))</f>
        <v>41392</v>
      </c>
      <c r="K2327" s="24"/>
    </row>
    <row r="2328" customFormat="false" ht="13.5" hidden="false" customHeight="false" outlineLevel="0" collapsed="false">
      <c r="A2328" s="44" t="n">
        <v>2326</v>
      </c>
      <c r="B2328" s="45" t="n">
        <v>13</v>
      </c>
      <c r="C2328" s="46" t="n">
        <v>4</v>
      </c>
      <c r="D2328" s="47" t="n">
        <v>29</v>
      </c>
      <c r="E2328" s="48" t="n">
        <v>14</v>
      </c>
      <c r="F2328" s="49" t="str">
        <f aca="false">IF(ISERROR(VLOOKUP(E2328,スタッフマスタ!$A$2:$B$32,2,FALSE())),"",VLOOKUP(E2328,スタッフマスタ!$A$2:$B$32,2,FALSE()))</f>
        <v>岡澤 敬子</v>
      </c>
      <c r="G2328" s="50" t="n">
        <v>4</v>
      </c>
      <c r="H2328" s="49" t="str">
        <f aca="false">IF(ISERROR(VLOOKUP(G2328,作業マスタ!$A$2:$B$7,2,FALSE())),"",VLOOKUP(G2328,作業マスタ!$A$2:$B$7,2,FALSE()))</f>
        <v>作業名　№4</v>
      </c>
      <c r="I2328" s="51" t="n">
        <v>0.333333333333333</v>
      </c>
      <c r="J2328" s="43" t="n">
        <f aca="false">IF(OR(B2328="",C2328="",D2328=""),DATE(2100,12,31),DATE(B2328+2000,C2328,D2328))</f>
        <v>41393</v>
      </c>
      <c r="K2328" s="24"/>
    </row>
    <row r="2329" customFormat="false" ht="13.5" hidden="false" customHeight="false" outlineLevel="0" collapsed="false">
      <c r="A2329" s="44" t="n">
        <v>2327</v>
      </c>
      <c r="B2329" s="45" t="n">
        <v>13</v>
      </c>
      <c r="C2329" s="46" t="n">
        <v>4</v>
      </c>
      <c r="D2329" s="47" t="n">
        <v>29</v>
      </c>
      <c r="E2329" s="48" t="n">
        <v>17</v>
      </c>
      <c r="F2329" s="49" t="str">
        <f aca="false">IF(ISERROR(VLOOKUP(E2329,スタッフマスタ!$A$2:$B$32,2,FALSE())),"",VLOOKUP(E2329,スタッフマスタ!$A$2:$B$32,2,FALSE()))</f>
        <v>本山 裕次</v>
      </c>
      <c r="G2329" s="50" t="n">
        <v>3</v>
      </c>
      <c r="H2329" s="49" t="str">
        <f aca="false">IF(ISERROR(VLOOKUP(G2329,作業マスタ!$A$2:$B$7,2,FALSE())),"",VLOOKUP(G2329,作業マスタ!$A$2:$B$7,2,FALSE()))</f>
        <v>作業名　№3</v>
      </c>
      <c r="I2329" s="51" t="n">
        <v>0.291666666666667</v>
      </c>
      <c r="J2329" s="43" t="n">
        <f aca="false">IF(OR(B2329="",C2329="",D2329=""),DATE(2100,12,31),DATE(B2329+2000,C2329,D2329))</f>
        <v>41393</v>
      </c>
      <c r="K2329" s="24"/>
    </row>
    <row r="2330" customFormat="false" ht="13.5" hidden="false" customHeight="false" outlineLevel="0" collapsed="false">
      <c r="A2330" s="44" t="n">
        <v>2328</v>
      </c>
      <c r="B2330" s="45" t="n">
        <v>13</v>
      </c>
      <c r="C2330" s="46" t="n">
        <v>4</v>
      </c>
      <c r="D2330" s="47" t="n">
        <v>30</v>
      </c>
      <c r="E2330" s="48" t="n">
        <v>14</v>
      </c>
      <c r="F2330" s="49" t="str">
        <f aca="false">IF(ISERROR(VLOOKUP(E2330,スタッフマスタ!$A$2:$B$32,2,FALSE())),"",VLOOKUP(E2330,スタッフマスタ!$A$2:$B$32,2,FALSE()))</f>
        <v>岡澤 敬子</v>
      </c>
      <c r="G2330" s="50" t="n">
        <v>4</v>
      </c>
      <c r="H2330" s="49" t="str">
        <f aca="false">IF(ISERROR(VLOOKUP(G2330,作業マスタ!$A$2:$B$7,2,FALSE())),"",VLOOKUP(G2330,作業マスタ!$A$2:$B$7,2,FALSE()))</f>
        <v>作業名　№4</v>
      </c>
      <c r="I2330" s="51" t="n">
        <v>0.333333333333333</v>
      </c>
      <c r="J2330" s="43" t="n">
        <f aca="false">IF(OR(B2330="",C2330="",D2330=""),DATE(2100,12,31),DATE(B2330+2000,C2330,D2330))</f>
        <v>41394</v>
      </c>
      <c r="K2330" s="24"/>
    </row>
    <row r="2331" customFormat="false" ht="13.5" hidden="false" customHeight="false" outlineLevel="0" collapsed="false">
      <c r="A2331" s="44" t="n">
        <v>2329</v>
      </c>
      <c r="B2331" s="45" t="n">
        <v>13</v>
      </c>
      <c r="C2331" s="46" t="n">
        <v>4</v>
      </c>
      <c r="D2331" s="47" t="n">
        <v>30</v>
      </c>
      <c r="E2331" s="48" t="n">
        <v>24</v>
      </c>
      <c r="F2331" s="49" t="str">
        <f aca="false">IF(ISERROR(VLOOKUP(E2331,スタッフマスタ!$A$2:$B$32,2,FALSE())),"",VLOOKUP(E2331,スタッフマスタ!$A$2:$B$32,2,FALSE()))</f>
        <v>新津 昭雄</v>
      </c>
      <c r="G2331" s="50" t="n">
        <v>2</v>
      </c>
      <c r="H2331" s="49" t="str">
        <f aca="false">IF(ISERROR(VLOOKUP(G2331,作業マスタ!$A$2:$B$7,2,FALSE())),"",VLOOKUP(G2331,作業マスタ!$A$2:$B$7,2,FALSE()))</f>
        <v>作業名　№2</v>
      </c>
      <c r="I2331" s="51" t="n">
        <v>0.333333333333333</v>
      </c>
      <c r="J2331" s="43" t="n">
        <f aca="false">IF(OR(B2331="",C2331="",D2331=""),DATE(2100,12,31),DATE(B2331+2000,C2331,D2331))</f>
        <v>41394</v>
      </c>
      <c r="K2331" s="24"/>
    </row>
    <row r="2332" customFormat="false" ht="13.5" hidden="false" customHeight="false" outlineLevel="0" collapsed="false">
      <c r="A2332" s="44" t="n">
        <v>2330</v>
      </c>
      <c r="B2332" s="45" t="n">
        <v>13</v>
      </c>
      <c r="C2332" s="46" t="n">
        <v>4</v>
      </c>
      <c r="D2332" s="47" t="n">
        <v>30</v>
      </c>
      <c r="E2332" s="48" t="n">
        <v>28</v>
      </c>
      <c r="F2332" s="49" t="str">
        <f aca="false">IF(ISERROR(VLOOKUP(E2332,スタッフマスタ!$A$2:$B$32,2,FALSE())),"",VLOOKUP(E2332,スタッフマスタ!$A$2:$B$32,2,FALSE()))</f>
        <v>服部 卓郎</v>
      </c>
      <c r="G2332" s="50" t="n">
        <v>3</v>
      </c>
      <c r="H2332" s="49" t="str">
        <f aca="false">IF(ISERROR(VLOOKUP(G2332,作業マスタ!$A$2:$B$7,2,FALSE())),"",VLOOKUP(G2332,作業マスタ!$A$2:$B$7,2,FALSE()))</f>
        <v>作業名　№3</v>
      </c>
      <c r="I2332" s="51" t="n">
        <v>0.291666666666667</v>
      </c>
      <c r="J2332" s="43" t="n">
        <f aca="false">IF(OR(B2332="",C2332="",D2332=""),DATE(2100,12,31),DATE(B2332+2000,C2332,D2332))</f>
        <v>41394</v>
      </c>
      <c r="K2332" s="24"/>
    </row>
    <row r="2333" customFormat="false" ht="13.5" hidden="false" customHeight="false" outlineLevel="0" collapsed="false">
      <c r="A2333" s="44" t="n">
        <v>2331</v>
      </c>
      <c r="B2333" s="45" t="n">
        <v>13</v>
      </c>
      <c r="C2333" s="46" t="n">
        <v>5</v>
      </c>
      <c r="D2333" s="47" t="n">
        <v>1</v>
      </c>
      <c r="E2333" s="48" t="n">
        <v>17</v>
      </c>
      <c r="F2333" s="49" t="str">
        <f aca="false">IF(ISERROR(VLOOKUP(E2333,スタッフマスタ!$A$2:$B$32,2,FALSE())),"",VLOOKUP(E2333,スタッフマスタ!$A$2:$B$32,2,FALSE()))</f>
        <v>本山 裕次</v>
      </c>
      <c r="G2333" s="50" t="n">
        <v>2</v>
      </c>
      <c r="H2333" s="49" t="str">
        <f aca="false">IF(ISERROR(VLOOKUP(G2333,作業マスタ!$A$2:$B$7,2,FALSE())),"",VLOOKUP(G2333,作業マスタ!$A$2:$B$7,2,FALSE()))</f>
        <v>作業名　№2</v>
      </c>
      <c r="I2333" s="51" t="n">
        <v>0.333333333333333</v>
      </c>
      <c r="J2333" s="43" t="n">
        <f aca="false">IF(OR(B2333="",C2333="",D2333=""),DATE(2100,12,31),DATE(B2333+2000,C2333,D2333))</f>
        <v>41395</v>
      </c>
      <c r="K2333" s="24"/>
    </row>
    <row r="2334" customFormat="false" ht="13.5" hidden="false" customHeight="false" outlineLevel="0" collapsed="false">
      <c r="A2334" s="44" t="n">
        <v>2332</v>
      </c>
      <c r="B2334" s="45" t="n">
        <v>13</v>
      </c>
      <c r="C2334" s="46" t="n">
        <v>5</v>
      </c>
      <c r="D2334" s="47" t="n">
        <v>1</v>
      </c>
      <c r="E2334" s="48" t="n">
        <v>30</v>
      </c>
      <c r="F2334" s="49" t="str">
        <f aca="false">IF(ISERROR(VLOOKUP(E2334,スタッフマスタ!$A$2:$B$32,2,FALSE())),"",VLOOKUP(E2334,スタッフマスタ!$A$2:$B$32,2,FALSE()))</f>
        <v>下崎 庄司</v>
      </c>
      <c r="G2334" s="50" t="n">
        <v>5</v>
      </c>
      <c r="H2334" s="49" t="str">
        <f aca="false">IF(ISERROR(VLOOKUP(G2334,作業マスタ!$A$2:$B$7,2,FALSE())),"",VLOOKUP(G2334,作業マスタ!$A$2:$B$7,2,FALSE()))</f>
        <v>作業名　№5</v>
      </c>
      <c r="I2334" s="51" t="n">
        <v>0.333333333333333</v>
      </c>
      <c r="J2334" s="43" t="n">
        <f aca="false">IF(OR(B2334="",C2334="",D2334=""),DATE(2100,12,31),DATE(B2334+2000,C2334,D2334))</f>
        <v>41395</v>
      </c>
      <c r="K2334" s="24"/>
    </row>
    <row r="2335" customFormat="false" ht="13.5" hidden="false" customHeight="false" outlineLevel="0" collapsed="false">
      <c r="A2335" s="44" t="n">
        <v>2333</v>
      </c>
      <c r="B2335" s="45" t="n">
        <v>13</v>
      </c>
      <c r="C2335" s="46" t="n">
        <v>5</v>
      </c>
      <c r="D2335" s="47" t="n">
        <v>2</v>
      </c>
      <c r="E2335" s="48" t="n">
        <v>24</v>
      </c>
      <c r="F2335" s="49" t="str">
        <f aca="false">IF(ISERROR(VLOOKUP(E2335,スタッフマスタ!$A$2:$B$32,2,FALSE())),"",VLOOKUP(E2335,スタッフマスタ!$A$2:$B$32,2,FALSE()))</f>
        <v>新津 昭雄</v>
      </c>
      <c r="G2335" s="50" t="n">
        <v>3</v>
      </c>
      <c r="H2335" s="49" t="str">
        <f aca="false">IF(ISERROR(VLOOKUP(G2335,作業マスタ!$A$2:$B$7,2,FALSE())),"",VLOOKUP(G2335,作業マスタ!$A$2:$B$7,2,FALSE()))</f>
        <v>作業名　№3</v>
      </c>
      <c r="I2335" s="51" t="n">
        <v>0.291666666666667</v>
      </c>
      <c r="J2335" s="43" t="n">
        <f aca="false">IF(OR(B2335="",C2335="",D2335=""),DATE(2100,12,31),DATE(B2335+2000,C2335,D2335))</f>
        <v>41396</v>
      </c>
      <c r="K2335" s="24"/>
    </row>
    <row r="2336" customFormat="false" ht="13.5" hidden="false" customHeight="false" outlineLevel="0" collapsed="false">
      <c r="A2336" s="44" t="n">
        <v>2334</v>
      </c>
      <c r="B2336" s="45" t="n">
        <v>13</v>
      </c>
      <c r="C2336" s="46" t="n">
        <v>5</v>
      </c>
      <c r="D2336" s="47" t="n">
        <v>2</v>
      </c>
      <c r="E2336" s="48" t="n">
        <v>10</v>
      </c>
      <c r="F2336" s="49" t="str">
        <f aca="false">IF(ISERROR(VLOOKUP(E2336,スタッフマスタ!$A$2:$B$32,2,FALSE())),"",VLOOKUP(E2336,スタッフマスタ!$A$2:$B$32,2,FALSE()))</f>
        <v>中島 利春</v>
      </c>
      <c r="G2336" s="50" t="n">
        <v>1</v>
      </c>
      <c r="H2336" s="49" t="str">
        <f aca="false">IF(ISERROR(VLOOKUP(G2336,作業マスタ!$A$2:$B$7,2,FALSE())),"",VLOOKUP(G2336,作業マスタ!$A$2:$B$7,2,FALSE()))</f>
        <v>作業名　№1</v>
      </c>
      <c r="I2336" s="51" t="n">
        <v>0.291666666666667</v>
      </c>
      <c r="J2336" s="43" t="n">
        <f aca="false">IF(OR(B2336="",C2336="",D2336=""),DATE(2100,12,31),DATE(B2336+2000,C2336,D2336))</f>
        <v>41396</v>
      </c>
      <c r="K2336" s="24"/>
    </row>
    <row r="2337" customFormat="false" ht="13.5" hidden="false" customHeight="false" outlineLevel="0" collapsed="false">
      <c r="A2337" s="44" t="n">
        <v>2335</v>
      </c>
      <c r="B2337" s="45" t="n">
        <v>13</v>
      </c>
      <c r="C2337" s="46" t="n">
        <v>5</v>
      </c>
      <c r="D2337" s="47" t="n">
        <v>3</v>
      </c>
      <c r="E2337" s="48" t="n">
        <v>14</v>
      </c>
      <c r="F2337" s="49" t="str">
        <f aca="false">IF(ISERROR(VLOOKUP(E2337,スタッフマスタ!$A$2:$B$32,2,FALSE())),"",VLOOKUP(E2337,スタッフマスタ!$A$2:$B$32,2,FALSE()))</f>
        <v>岡澤 敬子</v>
      </c>
      <c r="G2337" s="50" t="n">
        <v>2</v>
      </c>
      <c r="H2337" s="49" t="str">
        <f aca="false">IF(ISERROR(VLOOKUP(G2337,作業マスタ!$A$2:$B$7,2,FALSE())),"",VLOOKUP(G2337,作業マスタ!$A$2:$B$7,2,FALSE()))</f>
        <v>作業名　№2</v>
      </c>
      <c r="I2337" s="51" t="n">
        <v>0.291666666666667</v>
      </c>
      <c r="J2337" s="43" t="n">
        <f aca="false">IF(OR(B2337="",C2337="",D2337=""),DATE(2100,12,31),DATE(B2337+2000,C2337,D2337))</f>
        <v>41397</v>
      </c>
      <c r="K2337" s="24"/>
    </row>
    <row r="2338" customFormat="false" ht="13.5" hidden="false" customHeight="false" outlineLevel="0" collapsed="false">
      <c r="A2338" s="44" t="n">
        <v>2336</v>
      </c>
      <c r="B2338" s="45" t="n">
        <v>13</v>
      </c>
      <c r="C2338" s="46" t="n">
        <v>5</v>
      </c>
      <c r="D2338" s="47" t="n">
        <v>3</v>
      </c>
      <c r="E2338" s="48" t="n">
        <v>25</v>
      </c>
      <c r="F2338" s="49" t="str">
        <f aca="false">IF(ISERROR(VLOOKUP(E2338,スタッフマスタ!$A$2:$B$32,2,FALSE())),"",VLOOKUP(E2338,スタッフマスタ!$A$2:$B$32,2,FALSE()))</f>
        <v>渋澤 康男</v>
      </c>
      <c r="G2338" s="50" t="n">
        <v>2</v>
      </c>
      <c r="H2338" s="49" t="str">
        <f aca="false">IF(ISERROR(VLOOKUP(G2338,作業マスタ!$A$2:$B$7,2,FALSE())),"",VLOOKUP(G2338,作業マスタ!$A$2:$B$7,2,FALSE()))</f>
        <v>作業名　№2</v>
      </c>
      <c r="I2338" s="51" t="n">
        <v>0.333333333333333</v>
      </c>
      <c r="J2338" s="43" t="n">
        <f aca="false">IF(OR(B2338="",C2338="",D2338=""),DATE(2100,12,31),DATE(B2338+2000,C2338,D2338))</f>
        <v>41397</v>
      </c>
      <c r="K2338" s="24"/>
    </row>
    <row r="2339" customFormat="false" ht="13.5" hidden="false" customHeight="false" outlineLevel="0" collapsed="false">
      <c r="A2339" s="44" t="n">
        <v>2337</v>
      </c>
      <c r="B2339" s="45" t="n">
        <v>13</v>
      </c>
      <c r="C2339" s="46" t="n">
        <v>5</v>
      </c>
      <c r="D2339" s="47" t="n">
        <v>3</v>
      </c>
      <c r="E2339" s="48" t="n">
        <v>3</v>
      </c>
      <c r="F2339" s="49" t="str">
        <f aca="false">IF(ISERROR(VLOOKUP(E2339,スタッフマスタ!$A$2:$B$32,2,FALSE())),"",VLOOKUP(E2339,スタッフマスタ!$A$2:$B$32,2,FALSE()))</f>
        <v>桜井 久喜</v>
      </c>
      <c r="G2339" s="50" t="n">
        <v>5</v>
      </c>
      <c r="H2339" s="49" t="str">
        <f aca="false">IF(ISERROR(VLOOKUP(G2339,作業マスタ!$A$2:$B$7,2,FALSE())),"",VLOOKUP(G2339,作業マスタ!$A$2:$B$7,2,FALSE()))</f>
        <v>作業名　№5</v>
      </c>
      <c r="I2339" s="51" t="n">
        <v>0.333333333333333</v>
      </c>
      <c r="J2339" s="43" t="n">
        <f aca="false">IF(OR(B2339="",C2339="",D2339=""),DATE(2100,12,31),DATE(B2339+2000,C2339,D2339))</f>
        <v>41397</v>
      </c>
      <c r="K2339" s="24"/>
    </row>
    <row r="2340" customFormat="false" ht="13.5" hidden="false" customHeight="false" outlineLevel="0" collapsed="false">
      <c r="A2340" s="44" t="n">
        <v>2338</v>
      </c>
      <c r="B2340" s="45" t="n">
        <v>13</v>
      </c>
      <c r="C2340" s="46" t="n">
        <v>5</v>
      </c>
      <c r="D2340" s="47" t="n">
        <v>4</v>
      </c>
      <c r="E2340" s="48" t="n">
        <v>2</v>
      </c>
      <c r="F2340" s="49" t="str">
        <f aca="false">IF(ISERROR(VLOOKUP(E2340,スタッフマスタ!$A$2:$B$32,2,FALSE())),"",VLOOKUP(E2340,スタッフマスタ!$A$2:$B$32,2,FALSE()))</f>
        <v>羽生 賢治</v>
      </c>
      <c r="G2340" s="50" t="n">
        <v>5</v>
      </c>
      <c r="H2340" s="49" t="str">
        <f aca="false">IF(ISERROR(VLOOKUP(G2340,作業マスタ!$A$2:$B$7,2,FALSE())),"",VLOOKUP(G2340,作業マスタ!$A$2:$B$7,2,FALSE()))</f>
        <v>作業名　№5</v>
      </c>
      <c r="I2340" s="51" t="n">
        <v>0.333333333333333</v>
      </c>
      <c r="J2340" s="43" t="n">
        <f aca="false">IF(OR(B2340="",C2340="",D2340=""),DATE(2100,12,31),DATE(B2340+2000,C2340,D2340))</f>
        <v>41398</v>
      </c>
      <c r="K2340" s="24"/>
    </row>
    <row r="2341" customFormat="false" ht="13.5" hidden="false" customHeight="false" outlineLevel="0" collapsed="false">
      <c r="A2341" s="44" t="n">
        <v>2339</v>
      </c>
      <c r="B2341" s="45" t="n">
        <v>13</v>
      </c>
      <c r="C2341" s="46" t="n">
        <v>5</v>
      </c>
      <c r="D2341" s="47" t="n">
        <v>4</v>
      </c>
      <c r="E2341" s="48" t="n">
        <v>3</v>
      </c>
      <c r="F2341" s="49" t="str">
        <f aca="false">IF(ISERROR(VLOOKUP(E2341,スタッフマスタ!$A$2:$B$32,2,FALSE())),"",VLOOKUP(E2341,スタッフマスタ!$A$2:$B$32,2,FALSE()))</f>
        <v>桜井 久喜</v>
      </c>
      <c r="G2341" s="50" t="n">
        <v>3</v>
      </c>
      <c r="H2341" s="49" t="str">
        <f aca="false">IF(ISERROR(VLOOKUP(G2341,作業マスタ!$A$2:$B$7,2,FALSE())),"",VLOOKUP(G2341,作業マスタ!$A$2:$B$7,2,FALSE()))</f>
        <v>作業名　№3</v>
      </c>
      <c r="I2341" s="51" t="n">
        <v>0.291666666666667</v>
      </c>
      <c r="J2341" s="43" t="n">
        <f aca="false">IF(OR(B2341="",C2341="",D2341=""),DATE(2100,12,31),DATE(B2341+2000,C2341,D2341))</f>
        <v>41398</v>
      </c>
      <c r="K2341" s="24"/>
    </row>
    <row r="2342" customFormat="false" ht="13.5" hidden="false" customHeight="false" outlineLevel="0" collapsed="false">
      <c r="A2342" s="44" t="n">
        <v>2340</v>
      </c>
      <c r="B2342" s="45" t="n">
        <v>13</v>
      </c>
      <c r="C2342" s="46" t="n">
        <v>5</v>
      </c>
      <c r="D2342" s="47" t="n">
        <v>5</v>
      </c>
      <c r="E2342" s="48" t="n">
        <v>9</v>
      </c>
      <c r="F2342" s="49" t="str">
        <f aca="false">IF(ISERROR(VLOOKUP(E2342,スタッフマスタ!$A$2:$B$32,2,FALSE())),"",VLOOKUP(E2342,スタッフマスタ!$A$2:$B$32,2,FALSE()))</f>
        <v>有山 信夫</v>
      </c>
      <c r="G2342" s="50" t="n">
        <v>2</v>
      </c>
      <c r="H2342" s="49" t="str">
        <f aca="false">IF(ISERROR(VLOOKUP(G2342,作業マスタ!$A$2:$B$7,2,FALSE())),"",VLOOKUP(G2342,作業マスタ!$A$2:$B$7,2,FALSE()))</f>
        <v>作業名　№2</v>
      </c>
      <c r="I2342" s="51" t="n">
        <v>0.291666666666667</v>
      </c>
      <c r="J2342" s="43" t="n">
        <f aca="false">IF(OR(B2342="",C2342="",D2342=""),DATE(2100,12,31),DATE(B2342+2000,C2342,D2342))</f>
        <v>41399</v>
      </c>
      <c r="K2342" s="24"/>
    </row>
    <row r="2343" customFormat="false" ht="13.5" hidden="false" customHeight="false" outlineLevel="0" collapsed="false">
      <c r="A2343" s="44" t="n">
        <v>2341</v>
      </c>
      <c r="B2343" s="45" t="n">
        <v>13</v>
      </c>
      <c r="C2343" s="46" t="n">
        <v>5</v>
      </c>
      <c r="D2343" s="47" t="n">
        <v>5</v>
      </c>
      <c r="E2343" s="48" t="n">
        <v>2</v>
      </c>
      <c r="F2343" s="49" t="str">
        <f aca="false">IF(ISERROR(VLOOKUP(E2343,スタッフマスタ!$A$2:$B$32,2,FALSE())),"",VLOOKUP(E2343,スタッフマスタ!$A$2:$B$32,2,FALSE()))</f>
        <v>羽生 賢治</v>
      </c>
      <c r="G2343" s="50" t="n">
        <v>4</v>
      </c>
      <c r="H2343" s="49" t="str">
        <f aca="false">IF(ISERROR(VLOOKUP(G2343,作業マスタ!$A$2:$B$7,2,FALSE())),"",VLOOKUP(G2343,作業マスタ!$A$2:$B$7,2,FALSE()))</f>
        <v>作業名　№4</v>
      </c>
      <c r="I2343" s="51" t="n">
        <v>0.333333333333333</v>
      </c>
      <c r="J2343" s="43" t="n">
        <f aca="false">IF(OR(B2343="",C2343="",D2343=""),DATE(2100,12,31),DATE(B2343+2000,C2343,D2343))</f>
        <v>41399</v>
      </c>
      <c r="K2343" s="24"/>
    </row>
    <row r="2344" customFormat="false" ht="13.5" hidden="false" customHeight="false" outlineLevel="0" collapsed="false">
      <c r="A2344" s="44" t="n">
        <v>2342</v>
      </c>
      <c r="B2344" s="45" t="n">
        <v>13</v>
      </c>
      <c r="C2344" s="46" t="n">
        <v>5</v>
      </c>
      <c r="D2344" s="47" t="n">
        <v>5</v>
      </c>
      <c r="E2344" s="48" t="n">
        <v>8</v>
      </c>
      <c r="F2344" s="49" t="str">
        <f aca="false">IF(ISERROR(VLOOKUP(E2344,スタッフマスタ!$A$2:$B$32,2,FALSE())),"",VLOOKUP(E2344,スタッフマスタ!$A$2:$B$32,2,FALSE()))</f>
        <v>森野 年伸</v>
      </c>
      <c r="G2344" s="50" t="n">
        <v>4</v>
      </c>
      <c r="H2344" s="49" t="str">
        <f aca="false">IF(ISERROR(VLOOKUP(G2344,作業マスタ!$A$2:$B$7,2,FALSE())),"",VLOOKUP(G2344,作業マスタ!$A$2:$B$7,2,FALSE()))</f>
        <v>作業名　№4</v>
      </c>
      <c r="I2344" s="51" t="n">
        <v>0.333333333333333</v>
      </c>
      <c r="J2344" s="43" t="n">
        <f aca="false">IF(OR(B2344="",C2344="",D2344=""),DATE(2100,12,31),DATE(B2344+2000,C2344,D2344))</f>
        <v>41399</v>
      </c>
      <c r="K2344" s="24"/>
    </row>
    <row r="2345" customFormat="false" ht="13.5" hidden="false" customHeight="false" outlineLevel="0" collapsed="false">
      <c r="A2345" s="44" t="n">
        <v>2343</v>
      </c>
      <c r="B2345" s="45" t="n">
        <v>13</v>
      </c>
      <c r="C2345" s="46" t="n">
        <v>5</v>
      </c>
      <c r="D2345" s="47" t="n">
        <v>6</v>
      </c>
      <c r="E2345" s="48" t="n">
        <v>17</v>
      </c>
      <c r="F2345" s="49" t="str">
        <f aca="false">IF(ISERROR(VLOOKUP(E2345,スタッフマスタ!$A$2:$B$32,2,FALSE())),"",VLOOKUP(E2345,スタッフマスタ!$A$2:$B$32,2,FALSE()))</f>
        <v>本山 裕次</v>
      </c>
      <c r="G2345" s="50" t="n">
        <v>2</v>
      </c>
      <c r="H2345" s="49" t="str">
        <f aca="false">IF(ISERROR(VLOOKUP(G2345,作業マスタ!$A$2:$B$7,2,FALSE())),"",VLOOKUP(G2345,作業マスタ!$A$2:$B$7,2,FALSE()))</f>
        <v>作業名　№2</v>
      </c>
      <c r="I2345" s="51" t="n">
        <v>0.333333333333333</v>
      </c>
      <c r="J2345" s="43" t="n">
        <f aca="false">IF(OR(B2345="",C2345="",D2345=""),DATE(2100,12,31),DATE(B2345+2000,C2345,D2345))</f>
        <v>41400</v>
      </c>
      <c r="K2345" s="24"/>
    </row>
    <row r="2346" customFormat="false" ht="13.5" hidden="false" customHeight="false" outlineLevel="0" collapsed="false">
      <c r="A2346" s="44" t="n">
        <v>2344</v>
      </c>
      <c r="B2346" s="45" t="n">
        <v>13</v>
      </c>
      <c r="C2346" s="46" t="n">
        <v>5</v>
      </c>
      <c r="D2346" s="47" t="n">
        <v>6</v>
      </c>
      <c r="E2346" s="48" t="n">
        <v>30</v>
      </c>
      <c r="F2346" s="49" t="str">
        <f aca="false">IF(ISERROR(VLOOKUP(E2346,スタッフマスタ!$A$2:$B$32,2,FALSE())),"",VLOOKUP(E2346,スタッフマスタ!$A$2:$B$32,2,FALSE()))</f>
        <v>下崎 庄司</v>
      </c>
      <c r="G2346" s="50" t="n">
        <v>3</v>
      </c>
      <c r="H2346" s="49" t="str">
        <f aca="false">IF(ISERROR(VLOOKUP(G2346,作業マスタ!$A$2:$B$7,2,FALSE())),"",VLOOKUP(G2346,作業マスタ!$A$2:$B$7,2,FALSE()))</f>
        <v>作業名　№3</v>
      </c>
      <c r="I2346" s="51" t="n">
        <v>0.333333333333333</v>
      </c>
      <c r="J2346" s="43" t="n">
        <f aca="false">IF(OR(B2346="",C2346="",D2346=""),DATE(2100,12,31),DATE(B2346+2000,C2346,D2346))</f>
        <v>41400</v>
      </c>
      <c r="K2346" s="24"/>
    </row>
    <row r="2347" customFormat="false" ht="13.5" hidden="false" customHeight="false" outlineLevel="0" collapsed="false">
      <c r="A2347" s="44" t="n">
        <v>2345</v>
      </c>
      <c r="B2347" s="45" t="n">
        <v>13</v>
      </c>
      <c r="C2347" s="46" t="n">
        <v>5</v>
      </c>
      <c r="D2347" s="47" t="n">
        <v>6</v>
      </c>
      <c r="E2347" s="48" t="n">
        <v>30</v>
      </c>
      <c r="F2347" s="49" t="str">
        <f aca="false">IF(ISERROR(VLOOKUP(E2347,スタッフマスタ!$A$2:$B$32,2,FALSE())),"",VLOOKUP(E2347,スタッフマスタ!$A$2:$B$32,2,FALSE()))</f>
        <v>下崎 庄司</v>
      </c>
      <c r="G2347" s="50" t="n">
        <v>1</v>
      </c>
      <c r="H2347" s="49" t="str">
        <f aca="false">IF(ISERROR(VLOOKUP(G2347,作業マスタ!$A$2:$B$7,2,FALSE())),"",VLOOKUP(G2347,作業マスタ!$A$2:$B$7,2,FALSE()))</f>
        <v>作業名　№1</v>
      </c>
      <c r="I2347" s="51" t="n">
        <v>0.25</v>
      </c>
      <c r="J2347" s="43" t="n">
        <f aca="false">IF(OR(B2347="",C2347="",D2347=""),DATE(2100,12,31),DATE(B2347+2000,C2347,D2347))</f>
        <v>41400</v>
      </c>
      <c r="K2347" s="24"/>
    </row>
    <row r="2348" customFormat="false" ht="13.5" hidden="false" customHeight="false" outlineLevel="0" collapsed="false">
      <c r="A2348" s="44" t="n">
        <v>2346</v>
      </c>
      <c r="B2348" s="45" t="n">
        <v>13</v>
      </c>
      <c r="C2348" s="46" t="n">
        <v>5</v>
      </c>
      <c r="D2348" s="47" t="n">
        <v>7</v>
      </c>
      <c r="E2348" s="48" t="n">
        <v>5</v>
      </c>
      <c r="F2348" s="49" t="str">
        <f aca="false">IF(ISERROR(VLOOKUP(E2348,スタッフマスタ!$A$2:$B$32,2,FALSE())),"",VLOOKUP(E2348,スタッフマスタ!$A$2:$B$32,2,FALSE()))</f>
        <v>牧　 三喜雄</v>
      </c>
      <c r="G2348" s="50" t="n">
        <v>3</v>
      </c>
      <c r="H2348" s="49" t="str">
        <f aca="false">IF(ISERROR(VLOOKUP(G2348,作業マスタ!$A$2:$B$7,2,FALSE())),"",VLOOKUP(G2348,作業マスタ!$A$2:$B$7,2,FALSE()))</f>
        <v>作業名　№3</v>
      </c>
      <c r="I2348" s="51" t="n">
        <v>0.333333333333333</v>
      </c>
      <c r="J2348" s="43" t="n">
        <f aca="false">IF(OR(B2348="",C2348="",D2348=""),DATE(2100,12,31),DATE(B2348+2000,C2348,D2348))</f>
        <v>41401</v>
      </c>
      <c r="K2348" s="24"/>
    </row>
    <row r="2349" customFormat="false" ht="13.5" hidden="false" customHeight="false" outlineLevel="0" collapsed="false">
      <c r="A2349" s="44" t="n">
        <v>2347</v>
      </c>
      <c r="B2349" s="45" t="n">
        <v>13</v>
      </c>
      <c r="C2349" s="46" t="n">
        <v>5</v>
      </c>
      <c r="D2349" s="47" t="n">
        <v>7</v>
      </c>
      <c r="E2349" s="48" t="n">
        <v>14</v>
      </c>
      <c r="F2349" s="49" t="str">
        <f aca="false">IF(ISERROR(VLOOKUP(E2349,スタッフマスタ!$A$2:$B$32,2,FALSE())),"",VLOOKUP(E2349,スタッフマスタ!$A$2:$B$32,2,FALSE()))</f>
        <v>岡澤 敬子</v>
      </c>
      <c r="G2349" s="50" t="n">
        <v>2</v>
      </c>
      <c r="H2349" s="49" t="str">
        <f aca="false">IF(ISERROR(VLOOKUP(G2349,作業マスタ!$A$2:$B$7,2,FALSE())),"",VLOOKUP(G2349,作業マスタ!$A$2:$B$7,2,FALSE()))</f>
        <v>作業名　№2</v>
      </c>
      <c r="I2349" s="51" t="n">
        <v>0.333333333333333</v>
      </c>
      <c r="J2349" s="43" t="n">
        <f aca="false">IF(OR(B2349="",C2349="",D2349=""),DATE(2100,12,31),DATE(B2349+2000,C2349,D2349))</f>
        <v>41401</v>
      </c>
      <c r="K2349" s="24"/>
    </row>
    <row r="2350" customFormat="false" ht="13.5" hidden="false" customHeight="false" outlineLevel="0" collapsed="false">
      <c r="A2350" s="44" t="n">
        <v>2348</v>
      </c>
      <c r="B2350" s="45" t="n">
        <v>13</v>
      </c>
      <c r="C2350" s="46" t="n">
        <v>5</v>
      </c>
      <c r="D2350" s="47" t="n">
        <v>8</v>
      </c>
      <c r="E2350" s="48" t="n">
        <v>21</v>
      </c>
      <c r="F2350" s="49" t="str">
        <f aca="false">IF(ISERROR(VLOOKUP(E2350,スタッフマスタ!$A$2:$B$32,2,FALSE())),"",VLOOKUP(E2350,スタッフマスタ!$A$2:$B$32,2,FALSE()))</f>
        <v>樋山 善登美</v>
      </c>
      <c r="G2350" s="50" t="n">
        <v>2</v>
      </c>
      <c r="H2350" s="49" t="str">
        <f aca="false">IF(ISERROR(VLOOKUP(G2350,作業マスタ!$A$2:$B$7,2,FALSE())),"",VLOOKUP(G2350,作業マスタ!$A$2:$B$7,2,FALSE()))</f>
        <v>作業名　№2</v>
      </c>
      <c r="I2350" s="51" t="n">
        <v>0.333333333333333</v>
      </c>
      <c r="J2350" s="43" t="n">
        <f aca="false">IF(OR(B2350="",C2350="",D2350=""),DATE(2100,12,31),DATE(B2350+2000,C2350,D2350))</f>
        <v>41402</v>
      </c>
      <c r="K2350" s="24"/>
    </row>
    <row r="2351" customFormat="false" ht="13.5" hidden="false" customHeight="false" outlineLevel="0" collapsed="false">
      <c r="A2351" s="44" t="n">
        <v>2349</v>
      </c>
      <c r="B2351" s="45" t="n">
        <v>13</v>
      </c>
      <c r="C2351" s="46" t="n">
        <v>5</v>
      </c>
      <c r="D2351" s="47" t="n">
        <v>8</v>
      </c>
      <c r="E2351" s="48" t="n">
        <v>11</v>
      </c>
      <c r="F2351" s="49" t="str">
        <f aca="false">IF(ISERROR(VLOOKUP(E2351,スタッフマスタ!$A$2:$B$32,2,FALSE())),"",VLOOKUP(E2351,スタッフマスタ!$A$2:$B$32,2,FALSE()))</f>
        <v>堀山 多門</v>
      </c>
      <c r="G2351" s="50" t="n">
        <v>5</v>
      </c>
      <c r="H2351" s="49" t="str">
        <f aca="false">IF(ISERROR(VLOOKUP(G2351,作業マスタ!$A$2:$B$7,2,FALSE())),"",VLOOKUP(G2351,作業マスタ!$A$2:$B$7,2,FALSE()))</f>
        <v>作業名　№5</v>
      </c>
      <c r="I2351" s="51" t="n">
        <v>0.291666666666667</v>
      </c>
      <c r="J2351" s="43" t="n">
        <f aca="false">IF(OR(B2351="",C2351="",D2351=""),DATE(2100,12,31),DATE(B2351+2000,C2351,D2351))</f>
        <v>41402</v>
      </c>
      <c r="K2351" s="24"/>
    </row>
    <row r="2352" customFormat="false" ht="13.5" hidden="false" customHeight="false" outlineLevel="0" collapsed="false">
      <c r="A2352" s="44" t="n">
        <v>2350</v>
      </c>
      <c r="B2352" s="45" t="n">
        <v>13</v>
      </c>
      <c r="C2352" s="46" t="n">
        <v>5</v>
      </c>
      <c r="D2352" s="47" t="n">
        <v>8</v>
      </c>
      <c r="E2352" s="48" t="n">
        <v>17</v>
      </c>
      <c r="F2352" s="49" t="str">
        <f aca="false">IF(ISERROR(VLOOKUP(E2352,スタッフマスタ!$A$2:$B$32,2,FALSE())),"",VLOOKUP(E2352,スタッフマスタ!$A$2:$B$32,2,FALSE()))</f>
        <v>本山 裕次</v>
      </c>
      <c r="G2352" s="50" t="n">
        <v>3</v>
      </c>
      <c r="H2352" s="49" t="str">
        <f aca="false">IF(ISERROR(VLOOKUP(G2352,作業マスタ!$A$2:$B$7,2,FALSE())),"",VLOOKUP(G2352,作業マスタ!$A$2:$B$7,2,FALSE()))</f>
        <v>作業名　№3</v>
      </c>
      <c r="I2352" s="51" t="n">
        <v>0.333333333333333</v>
      </c>
      <c r="J2352" s="43" t="n">
        <f aca="false">IF(OR(B2352="",C2352="",D2352=""),DATE(2100,12,31),DATE(B2352+2000,C2352,D2352))</f>
        <v>41402</v>
      </c>
      <c r="K2352" s="24"/>
    </row>
    <row r="2353" customFormat="false" ht="13.5" hidden="false" customHeight="false" outlineLevel="0" collapsed="false">
      <c r="A2353" s="44" t="n">
        <v>2351</v>
      </c>
      <c r="B2353" s="45" t="n">
        <v>13</v>
      </c>
      <c r="C2353" s="46" t="n">
        <v>5</v>
      </c>
      <c r="D2353" s="47" t="n">
        <v>9</v>
      </c>
      <c r="E2353" s="48" t="n">
        <v>15</v>
      </c>
      <c r="F2353" s="49" t="str">
        <f aca="false">IF(ISERROR(VLOOKUP(E2353,スタッフマスタ!$A$2:$B$32,2,FALSE())),"",VLOOKUP(E2353,スタッフマスタ!$A$2:$B$32,2,FALSE()))</f>
        <v>有澤 忠克</v>
      </c>
      <c r="G2353" s="50" t="n">
        <v>1</v>
      </c>
      <c r="H2353" s="49" t="str">
        <f aca="false">IF(ISERROR(VLOOKUP(G2353,作業マスタ!$A$2:$B$7,2,FALSE())),"",VLOOKUP(G2353,作業マスタ!$A$2:$B$7,2,FALSE()))</f>
        <v>作業名　№1</v>
      </c>
      <c r="I2353" s="51" t="n">
        <v>0.291666666666667</v>
      </c>
      <c r="J2353" s="43" t="n">
        <f aca="false">IF(OR(B2353="",C2353="",D2353=""),DATE(2100,12,31),DATE(B2353+2000,C2353,D2353))</f>
        <v>41403</v>
      </c>
      <c r="K2353" s="24"/>
    </row>
    <row r="2354" customFormat="false" ht="13.5" hidden="false" customHeight="false" outlineLevel="0" collapsed="false">
      <c r="A2354" s="44" t="n">
        <v>2352</v>
      </c>
      <c r="B2354" s="45" t="n">
        <v>13</v>
      </c>
      <c r="C2354" s="46" t="n">
        <v>5</v>
      </c>
      <c r="D2354" s="47" t="n">
        <v>9</v>
      </c>
      <c r="E2354" s="48" t="n">
        <v>11</v>
      </c>
      <c r="F2354" s="49" t="str">
        <f aca="false">IF(ISERROR(VLOOKUP(E2354,スタッフマスタ!$A$2:$B$32,2,FALSE())),"",VLOOKUP(E2354,スタッフマスタ!$A$2:$B$32,2,FALSE()))</f>
        <v>堀山 多門</v>
      </c>
      <c r="G2354" s="50" t="n">
        <v>1</v>
      </c>
      <c r="H2354" s="49" t="str">
        <f aca="false">IF(ISERROR(VLOOKUP(G2354,作業マスタ!$A$2:$B$7,2,FALSE())),"",VLOOKUP(G2354,作業マスタ!$A$2:$B$7,2,FALSE()))</f>
        <v>作業名　№1</v>
      </c>
      <c r="I2354" s="51" t="n">
        <v>0.333333333333333</v>
      </c>
      <c r="J2354" s="43" t="n">
        <f aca="false">IF(OR(B2354="",C2354="",D2354=""),DATE(2100,12,31),DATE(B2354+2000,C2354,D2354))</f>
        <v>41403</v>
      </c>
      <c r="K2354" s="24"/>
    </row>
    <row r="2355" customFormat="false" ht="13.5" hidden="false" customHeight="false" outlineLevel="0" collapsed="false">
      <c r="A2355" s="44" t="n">
        <v>2353</v>
      </c>
      <c r="B2355" s="45" t="n">
        <v>13</v>
      </c>
      <c r="C2355" s="46" t="n">
        <v>5</v>
      </c>
      <c r="D2355" s="47" t="n">
        <v>9</v>
      </c>
      <c r="E2355" s="48" t="n">
        <v>26</v>
      </c>
      <c r="F2355" s="49" t="str">
        <f aca="false">IF(ISERROR(VLOOKUP(E2355,スタッフマスタ!$A$2:$B$32,2,FALSE())),"",VLOOKUP(E2355,スタッフマスタ!$A$2:$B$32,2,FALSE()))</f>
        <v>大泉 政治</v>
      </c>
      <c r="G2355" s="50" t="n">
        <v>3</v>
      </c>
      <c r="H2355" s="49" t="str">
        <f aca="false">IF(ISERROR(VLOOKUP(G2355,作業マスタ!$A$2:$B$7,2,FALSE())),"",VLOOKUP(G2355,作業マスタ!$A$2:$B$7,2,FALSE()))</f>
        <v>作業名　№3</v>
      </c>
      <c r="I2355" s="51" t="n">
        <v>0.333333333333333</v>
      </c>
      <c r="J2355" s="43" t="n">
        <f aca="false">IF(OR(B2355="",C2355="",D2355=""),DATE(2100,12,31),DATE(B2355+2000,C2355,D2355))</f>
        <v>41403</v>
      </c>
      <c r="K2355" s="24"/>
    </row>
    <row r="2356" customFormat="false" ht="13.5" hidden="false" customHeight="false" outlineLevel="0" collapsed="false">
      <c r="A2356" s="44" t="n">
        <v>2354</v>
      </c>
      <c r="B2356" s="45" t="n">
        <v>13</v>
      </c>
      <c r="C2356" s="46" t="n">
        <v>5</v>
      </c>
      <c r="D2356" s="47" t="n">
        <v>10</v>
      </c>
      <c r="E2356" s="48" t="n">
        <v>3</v>
      </c>
      <c r="F2356" s="49" t="str">
        <f aca="false">IF(ISERROR(VLOOKUP(E2356,スタッフマスタ!$A$2:$B$32,2,FALSE())),"",VLOOKUP(E2356,スタッフマスタ!$A$2:$B$32,2,FALSE()))</f>
        <v>桜井 久喜</v>
      </c>
      <c r="G2356" s="50" t="n">
        <v>4</v>
      </c>
      <c r="H2356" s="49" t="str">
        <f aca="false">IF(ISERROR(VLOOKUP(G2356,作業マスタ!$A$2:$B$7,2,FALSE())),"",VLOOKUP(G2356,作業マスタ!$A$2:$B$7,2,FALSE()))</f>
        <v>作業名　№4</v>
      </c>
      <c r="I2356" s="51" t="n">
        <v>0.333333333333333</v>
      </c>
      <c r="J2356" s="43" t="n">
        <f aca="false">IF(OR(B2356="",C2356="",D2356=""),DATE(2100,12,31),DATE(B2356+2000,C2356,D2356))</f>
        <v>41404</v>
      </c>
      <c r="K2356" s="24"/>
    </row>
    <row r="2357" customFormat="false" ht="13.5" hidden="false" customHeight="false" outlineLevel="0" collapsed="false">
      <c r="A2357" s="44" t="n">
        <v>2355</v>
      </c>
      <c r="B2357" s="45" t="n">
        <v>13</v>
      </c>
      <c r="C2357" s="46" t="n">
        <v>5</v>
      </c>
      <c r="D2357" s="47" t="n">
        <v>10</v>
      </c>
      <c r="E2357" s="48" t="n">
        <v>29</v>
      </c>
      <c r="F2357" s="49" t="str">
        <f aca="false">IF(ISERROR(VLOOKUP(E2357,スタッフマスタ!$A$2:$B$32,2,FALSE())),"",VLOOKUP(E2357,スタッフマスタ!$A$2:$B$32,2,FALSE()))</f>
        <v>隅山 今朝芳</v>
      </c>
      <c r="G2357" s="50" t="n">
        <v>5</v>
      </c>
      <c r="H2357" s="49" t="str">
        <f aca="false">IF(ISERROR(VLOOKUP(G2357,作業マスタ!$A$2:$B$7,2,FALSE())),"",VLOOKUP(G2357,作業マスタ!$A$2:$B$7,2,FALSE()))</f>
        <v>作業名　№5</v>
      </c>
      <c r="I2357" s="51" t="n">
        <v>0.333333333333333</v>
      </c>
      <c r="J2357" s="43" t="n">
        <f aca="false">IF(OR(B2357="",C2357="",D2357=""),DATE(2100,12,31),DATE(B2357+2000,C2357,D2357))</f>
        <v>41404</v>
      </c>
      <c r="K2357" s="24"/>
    </row>
    <row r="2358" customFormat="false" ht="13.5" hidden="false" customHeight="false" outlineLevel="0" collapsed="false">
      <c r="A2358" s="44" t="n">
        <v>2356</v>
      </c>
      <c r="B2358" s="45" t="n">
        <v>13</v>
      </c>
      <c r="C2358" s="46" t="n">
        <v>5</v>
      </c>
      <c r="D2358" s="47" t="n">
        <v>10</v>
      </c>
      <c r="E2358" s="48" t="n">
        <v>20</v>
      </c>
      <c r="F2358" s="49" t="str">
        <f aca="false">IF(ISERROR(VLOOKUP(E2358,スタッフマスタ!$A$2:$B$32,2,FALSE())),"",VLOOKUP(E2358,スタッフマスタ!$A$2:$B$32,2,FALSE()))</f>
        <v>若月 忠義</v>
      </c>
      <c r="G2358" s="50" t="n">
        <v>3</v>
      </c>
      <c r="H2358" s="49" t="str">
        <f aca="false">IF(ISERROR(VLOOKUP(G2358,作業マスタ!$A$2:$B$7,2,FALSE())),"",VLOOKUP(G2358,作業マスタ!$A$2:$B$7,2,FALSE()))</f>
        <v>作業名　№3</v>
      </c>
      <c r="I2358" s="51" t="n">
        <v>0.291666666666667</v>
      </c>
      <c r="J2358" s="43" t="n">
        <f aca="false">IF(OR(B2358="",C2358="",D2358=""),DATE(2100,12,31),DATE(B2358+2000,C2358,D2358))</f>
        <v>41404</v>
      </c>
      <c r="K2358" s="24"/>
    </row>
    <row r="2359" customFormat="false" ht="13.5" hidden="false" customHeight="false" outlineLevel="0" collapsed="false">
      <c r="A2359" s="44" t="n">
        <v>2357</v>
      </c>
      <c r="B2359" s="45" t="n">
        <v>13</v>
      </c>
      <c r="C2359" s="46" t="n">
        <v>5</v>
      </c>
      <c r="D2359" s="47" t="n">
        <v>11</v>
      </c>
      <c r="E2359" s="48" t="n">
        <v>15</v>
      </c>
      <c r="F2359" s="49" t="str">
        <f aca="false">IF(ISERROR(VLOOKUP(E2359,スタッフマスタ!$A$2:$B$32,2,FALSE())),"",VLOOKUP(E2359,スタッフマスタ!$A$2:$B$32,2,FALSE()))</f>
        <v>有澤 忠克</v>
      </c>
      <c r="G2359" s="50" t="n">
        <v>4</v>
      </c>
      <c r="H2359" s="49" t="str">
        <f aca="false">IF(ISERROR(VLOOKUP(G2359,作業マスタ!$A$2:$B$7,2,FALSE())),"",VLOOKUP(G2359,作業マスタ!$A$2:$B$7,2,FALSE()))</f>
        <v>作業名　№4</v>
      </c>
      <c r="I2359" s="51" t="n">
        <v>0.25</v>
      </c>
      <c r="J2359" s="43" t="n">
        <f aca="false">IF(OR(B2359="",C2359="",D2359=""),DATE(2100,12,31),DATE(B2359+2000,C2359,D2359))</f>
        <v>41405</v>
      </c>
      <c r="K2359" s="24"/>
    </row>
    <row r="2360" customFormat="false" ht="13.5" hidden="false" customHeight="false" outlineLevel="0" collapsed="false">
      <c r="A2360" s="44" t="n">
        <v>2358</v>
      </c>
      <c r="B2360" s="45" t="n">
        <v>13</v>
      </c>
      <c r="C2360" s="46" t="n">
        <v>5</v>
      </c>
      <c r="D2360" s="47" t="n">
        <v>11</v>
      </c>
      <c r="E2360" s="48" t="n">
        <v>5</v>
      </c>
      <c r="F2360" s="49" t="str">
        <f aca="false">IF(ISERROR(VLOOKUP(E2360,スタッフマスタ!$A$2:$B$32,2,FALSE())),"",VLOOKUP(E2360,スタッフマスタ!$A$2:$B$32,2,FALSE()))</f>
        <v>牧　 三喜雄</v>
      </c>
      <c r="G2360" s="50" t="n">
        <v>1</v>
      </c>
      <c r="H2360" s="49" t="str">
        <f aca="false">IF(ISERROR(VLOOKUP(G2360,作業マスタ!$A$2:$B$7,2,FALSE())),"",VLOOKUP(G2360,作業マスタ!$A$2:$B$7,2,FALSE()))</f>
        <v>作業名　№1</v>
      </c>
      <c r="I2360" s="51" t="n">
        <v>0.333333333333333</v>
      </c>
      <c r="J2360" s="43" t="n">
        <f aca="false">IF(OR(B2360="",C2360="",D2360=""),DATE(2100,12,31),DATE(B2360+2000,C2360,D2360))</f>
        <v>41405</v>
      </c>
      <c r="K2360" s="24"/>
    </row>
    <row r="2361" customFormat="false" ht="13.5" hidden="false" customHeight="false" outlineLevel="0" collapsed="false">
      <c r="A2361" s="44" t="n">
        <v>2359</v>
      </c>
      <c r="B2361" s="45" t="n">
        <v>13</v>
      </c>
      <c r="C2361" s="46" t="n">
        <v>5</v>
      </c>
      <c r="D2361" s="47" t="n">
        <v>11</v>
      </c>
      <c r="E2361" s="48" t="n">
        <v>2</v>
      </c>
      <c r="F2361" s="49" t="str">
        <f aca="false">IF(ISERROR(VLOOKUP(E2361,スタッフマスタ!$A$2:$B$32,2,FALSE())),"",VLOOKUP(E2361,スタッフマスタ!$A$2:$B$32,2,FALSE()))</f>
        <v>羽生 賢治</v>
      </c>
      <c r="G2361" s="50" t="n">
        <v>1</v>
      </c>
      <c r="H2361" s="49" t="str">
        <f aca="false">IF(ISERROR(VLOOKUP(G2361,作業マスタ!$A$2:$B$7,2,FALSE())),"",VLOOKUP(G2361,作業マスタ!$A$2:$B$7,2,FALSE()))</f>
        <v>作業名　№1</v>
      </c>
      <c r="I2361" s="51" t="n">
        <v>0.291666666666667</v>
      </c>
      <c r="J2361" s="43" t="n">
        <f aca="false">IF(OR(B2361="",C2361="",D2361=""),DATE(2100,12,31),DATE(B2361+2000,C2361,D2361))</f>
        <v>41405</v>
      </c>
      <c r="K2361" s="24"/>
    </row>
    <row r="2362" customFormat="false" ht="13.5" hidden="false" customHeight="false" outlineLevel="0" collapsed="false">
      <c r="A2362" s="44" t="n">
        <v>2360</v>
      </c>
      <c r="B2362" s="45" t="n">
        <v>13</v>
      </c>
      <c r="C2362" s="46" t="n">
        <v>5</v>
      </c>
      <c r="D2362" s="47" t="n">
        <v>12</v>
      </c>
      <c r="E2362" s="48" t="n">
        <v>29</v>
      </c>
      <c r="F2362" s="49" t="str">
        <f aca="false">IF(ISERROR(VLOOKUP(E2362,スタッフマスタ!$A$2:$B$32,2,FALSE())),"",VLOOKUP(E2362,スタッフマスタ!$A$2:$B$32,2,FALSE()))</f>
        <v>隅山 今朝芳</v>
      </c>
      <c r="G2362" s="50" t="n">
        <v>3</v>
      </c>
      <c r="H2362" s="49" t="str">
        <f aca="false">IF(ISERROR(VLOOKUP(G2362,作業マスタ!$A$2:$B$7,2,FALSE())),"",VLOOKUP(G2362,作業マスタ!$A$2:$B$7,2,FALSE()))</f>
        <v>作業名　№3</v>
      </c>
      <c r="I2362" s="51" t="n">
        <v>0.291666666666667</v>
      </c>
      <c r="J2362" s="43" t="n">
        <f aca="false">IF(OR(B2362="",C2362="",D2362=""),DATE(2100,12,31),DATE(B2362+2000,C2362,D2362))</f>
        <v>41406</v>
      </c>
      <c r="K2362" s="24"/>
    </row>
    <row r="2363" customFormat="false" ht="13.5" hidden="false" customHeight="false" outlineLevel="0" collapsed="false">
      <c r="A2363" s="44" t="n">
        <v>2361</v>
      </c>
      <c r="B2363" s="45" t="n">
        <v>13</v>
      </c>
      <c r="C2363" s="46" t="n">
        <v>5</v>
      </c>
      <c r="D2363" s="47" t="n">
        <v>12</v>
      </c>
      <c r="E2363" s="48" t="n">
        <v>15</v>
      </c>
      <c r="F2363" s="49" t="str">
        <f aca="false">IF(ISERROR(VLOOKUP(E2363,スタッフマスタ!$A$2:$B$32,2,FALSE())),"",VLOOKUP(E2363,スタッフマスタ!$A$2:$B$32,2,FALSE()))</f>
        <v>有澤 忠克</v>
      </c>
      <c r="G2363" s="50" t="n">
        <v>3</v>
      </c>
      <c r="H2363" s="49" t="str">
        <f aca="false">IF(ISERROR(VLOOKUP(G2363,作業マスタ!$A$2:$B$7,2,FALSE())),"",VLOOKUP(G2363,作業マスタ!$A$2:$B$7,2,FALSE()))</f>
        <v>作業名　№3</v>
      </c>
      <c r="I2363" s="51" t="n">
        <v>0.333333333333333</v>
      </c>
      <c r="J2363" s="43" t="n">
        <f aca="false">IF(OR(B2363="",C2363="",D2363=""),DATE(2100,12,31),DATE(B2363+2000,C2363,D2363))</f>
        <v>41406</v>
      </c>
      <c r="K2363" s="24"/>
    </row>
    <row r="2364" customFormat="false" ht="13.5" hidden="false" customHeight="false" outlineLevel="0" collapsed="false">
      <c r="A2364" s="44" t="n">
        <v>2362</v>
      </c>
      <c r="B2364" s="45" t="n">
        <v>13</v>
      </c>
      <c r="C2364" s="46" t="n">
        <v>5</v>
      </c>
      <c r="D2364" s="47" t="n">
        <v>12</v>
      </c>
      <c r="E2364" s="48" t="n">
        <v>8</v>
      </c>
      <c r="F2364" s="49" t="str">
        <f aca="false">IF(ISERROR(VLOOKUP(E2364,スタッフマスタ!$A$2:$B$32,2,FALSE())),"",VLOOKUP(E2364,スタッフマスタ!$A$2:$B$32,2,FALSE()))</f>
        <v>森野 年伸</v>
      </c>
      <c r="G2364" s="50" t="n">
        <v>3</v>
      </c>
      <c r="H2364" s="49" t="str">
        <f aca="false">IF(ISERROR(VLOOKUP(G2364,作業マスタ!$A$2:$B$7,2,FALSE())),"",VLOOKUP(G2364,作業マスタ!$A$2:$B$7,2,FALSE()))</f>
        <v>作業名　№3</v>
      </c>
      <c r="I2364" s="51" t="n">
        <v>0.333333333333333</v>
      </c>
      <c r="J2364" s="43" t="n">
        <f aca="false">IF(OR(B2364="",C2364="",D2364=""),DATE(2100,12,31),DATE(B2364+2000,C2364,D2364))</f>
        <v>41406</v>
      </c>
      <c r="K2364" s="24"/>
    </row>
    <row r="2365" customFormat="false" ht="13.5" hidden="false" customHeight="false" outlineLevel="0" collapsed="false">
      <c r="A2365" s="44" t="n">
        <v>2363</v>
      </c>
      <c r="B2365" s="45" t="n">
        <v>13</v>
      </c>
      <c r="C2365" s="46" t="n">
        <v>5</v>
      </c>
      <c r="D2365" s="47" t="n">
        <v>13</v>
      </c>
      <c r="E2365" s="48" t="n">
        <v>23</v>
      </c>
      <c r="F2365" s="49" t="str">
        <f aca="false">IF(ISERROR(VLOOKUP(E2365,スタッフマスタ!$A$2:$B$32,2,FALSE())),"",VLOOKUP(E2365,スタッフマスタ!$A$2:$B$32,2,FALSE()))</f>
        <v>青本 仁</v>
      </c>
      <c r="G2365" s="50" t="n">
        <v>3</v>
      </c>
      <c r="H2365" s="49" t="str">
        <f aca="false">IF(ISERROR(VLOOKUP(G2365,作業マスタ!$A$2:$B$7,2,FALSE())),"",VLOOKUP(G2365,作業マスタ!$A$2:$B$7,2,FALSE()))</f>
        <v>作業名　№3</v>
      </c>
      <c r="I2365" s="51" t="n">
        <v>0.291666666666667</v>
      </c>
      <c r="J2365" s="43" t="n">
        <f aca="false">IF(OR(B2365="",C2365="",D2365=""),DATE(2100,12,31),DATE(B2365+2000,C2365,D2365))</f>
        <v>41407</v>
      </c>
      <c r="K2365" s="24"/>
    </row>
    <row r="2366" customFormat="false" ht="13.5" hidden="false" customHeight="false" outlineLevel="0" collapsed="false">
      <c r="A2366" s="44" t="n">
        <v>2364</v>
      </c>
      <c r="B2366" s="45" t="n">
        <v>13</v>
      </c>
      <c r="C2366" s="46" t="n">
        <v>5</v>
      </c>
      <c r="D2366" s="47" t="n">
        <v>13</v>
      </c>
      <c r="E2366" s="48" t="n">
        <v>5</v>
      </c>
      <c r="F2366" s="49" t="str">
        <f aca="false">IF(ISERROR(VLOOKUP(E2366,スタッフマスタ!$A$2:$B$32,2,FALSE())),"",VLOOKUP(E2366,スタッフマスタ!$A$2:$B$32,2,FALSE()))</f>
        <v>牧　 三喜雄</v>
      </c>
      <c r="G2366" s="50" t="n">
        <v>4</v>
      </c>
      <c r="H2366" s="49" t="str">
        <f aca="false">IF(ISERROR(VLOOKUP(G2366,作業マスタ!$A$2:$B$7,2,FALSE())),"",VLOOKUP(G2366,作業マスタ!$A$2:$B$7,2,FALSE()))</f>
        <v>作業名　№4</v>
      </c>
      <c r="I2366" s="51" t="n">
        <v>0.25</v>
      </c>
      <c r="J2366" s="43" t="n">
        <f aca="false">IF(OR(B2366="",C2366="",D2366=""),DATE(2100,12,31),DATE(B2366+2000,C2366,D2366))</f>
        <v>41407</v>
      </c>
      <c r="K2366" s="24"/>
    </row>
    <row r="2367" customFormat="false" ht="13.5" hidden="false" customHeight="false" outlineLevel="0" collapsed="false">
      <c r="A2367" s="44" t="n">
        <v>2365</v>
      </c>
      <c r="B2367" s="45" t="n">
        <v>13</v>
      </c>
      <c r="C2367" s="46" t="n">
        <v>5</v>
      </c>
      <c r="D2367" s="47" t="n">
        <v>13</v>
      </c>
      <c r="E2367" s="48" t="n">
        <v>5</v>
      </c>
      <c r="F2367" s="49" t="str">
        <f aca="false">IF(ISERROR(VLOOKUP(E2367,スタッフマスタ!$A$2:$B$32,2,FALSE())),"",VLOOKUP(E2367,スタッフマスタ!$A$2:$B$32,2,FALSE()))</f>
        <v>牧　 三喜雄</v>
      </c>
      <c r="G2367" s="50" t="n">
        <v>2</v>
      </c>
      <c r="H2367" s="49" t="str">
        <f aca="false">IF(ISERROR(VLOOKUP(G2367,作業マスタ!$A$2:$B$7,2,FALSE())),"",VLOOKUP(G2367,作業マスタ!$A$2:$B$7,2,FALSE()))</f>
        <v>作業名　№2</v>
      </c>
      <c r="I2367" s="51" t="n">
        <v>0.333333333333333</v>
      </c>
      <c r="J2367" s="43" t="n">
        <f aca="false">IF(OR(B2367="",C2367="",D2367=""),DATE(2100,12,31),DATE(B2367+2000,C2367,D2367))</f>
        <v>41407</v>
      </c>
      <c r="K2367" s="24"/>
    </row>
    <row r="2368" customFormat="false" ht="13.5" hidden="false" customHeight="false" outlineLevel="0" collapsed="false">
      <c r="A2368" s="44" t="n">
        <v>2366</v>
      </c>
      <c r="B2368" s="45" t="n">
        <v>13</v>
      </c>
      <c r="C2368" s="46" t="n">
        <v>5</v>
      </c>
      <c r="D2368" s="47" t="n">
        <v>14</v>
      </c>
      <c r="E2368" s="48" t="n">
        <v>17</v>
      </c>
      <c r="F2368" s="49" t="str">
        <f aca="false">IF(ISERROR(VLOOKUP(E2368,スタッフマスタ!$A$2:$B$32,2,FALSE())),"",VLOOKUP(E2368,スタッフマスタ!$A$2:$B$32,2,FALSE()))</f>
        <v>本山 裕次</v>
      </c>
      <c r="G2368" s="50" t="n">
        <v>1</v>
      </c>
      <c r="H2368" s="49" t="str">
        <f aca="false">IF(ISERROR(VLOOKUP(G2368,作業マスタ!$A$2:$B$7,2,FALSE())),"",VLOOKUP(G2368,作業マスタ!$A$2:$B$7,2,FALSE()))</f>
        <v>作業名　№1</v>
      </c>
      <c r="I2368" s="51" t="n">
        <v>0.333333333333333</v>
      </c>
      <c r="J2368" s="43" t="n">
        <f aca="false">IF(OR(B2368="",C2368="",D2368=""),DATE(2100,12,31),DATE(B2368+2000,C2368,D2368))</f>
        <v>41408</v>
      </c>
      <c r="K2368" s="24"/>
    </row>
    <row r="2369" customFormat="false" ht="13.5" hidden="false" customHeight="false" outlineLevel="0" collapsed="false">
      <c r="A2369" s="44" t="n">
        <v>2367</v>
      </c>
      <c r="B2369" s="45" t="n">
        <v>13</v>
      </c>
      <c r="C2369" s="46" t="n">
        <v>5</v>
      </c>
      <c r="D2369" s="47" t="n">
        <v>14</v>
      </c>
      <c r="E2369" s="48" t="n">
        <v>8</v>
      </c>
      <c r="F2369" s="49" t="str">
        <f aca="false">IF(ISERROR(VLOOKUP(E2369,スタッフマスタ!$A$2:$B$32,2,FALSE())),"",VLOOKUP(E2369,スタッフマスタ!$A$2:$B$32,2,FALSE()))</f>
        <v>森野 年伸</v>
      </c>
      <c r="G2369" s="50" t="n">
        <v>2</v>
      </c>
      <c r="H2369" s="49" t="str">
        <f aca="false">IF(ISERROR(VLOOKUP(G2369,作業マスタ!$A$2:$B$7,2,FALSE())),"",VLOOKUP(G2369,作業マスタ!$A$2:$B$7,2,FALSE()))</f>
        <v>作業名　№2</v>
      </c>
      <c r="I2369" s="51" t="n">
        <v>0.25</v>
      </c>
      <c r="J2369" s="43" t="n">
        <f aca="false">IF(OR(B2369="",C2369="",D2369=""),DATE(2100,12,31),DATE(B2369+2000,C2369,D2369))</f>
        <v>41408</v>
      </c>
      <c r="K2369" s="24"/>
    </row>
    <row r="2370" customFormat="false" ht="13.5" hidden="false" customHeight="false" outlineLevel="0" collapsed="false">
      <c r="A2370" s="44" t="n">
        <v>2368</v>
      </c>
      <c r="B2370" s="45" t="n">
        <v>13</v>
      </c>
      <c r="C2370" s="46" t="n">
        <v>5</v>
      </c>
      <c r="D2370" s="47" t="n">
        <v>14</v>
      </c>
      <c r="E2370" s="48" t="n">
        <v>13</v>
      </c>
      <c r="F2370" s="49" t="str">
        <f aca="false">IF(ISERROR(VLOOKUP(E2370,スタッフマスタ!$A$2:$B$32,2,FALSE())),"",VLOOKUP(E2370,スタッフマスタ!$A$2:$B$32,2,FALSE()))</f>
        <v>松枝 晃</v>
      </c>
      <c r="G2370" s="50" t="n">
        <v>4</v>
      </c>
      <c r="H2370" s="49" t="str">
        <f aca="false">IF(ISERROR(VLOOKUP(G2370,作業マスタ!$A$2:$B$7,2,FALSE())),"",VLOOKUP(G2370,作業マスタ!$A$2:$B$7,2,FALSE()))</f>
        <v>作業名　№4</v>
      </c>
      <c r="I2370" s="51" t="n">
        <v>0.333333333333333</v>
      </c>
      <c r="J2370" s="43" t="n">
        <f aca="false">IF(OR(B2370="",C2370="",D2370=""),DATE(2100,12,31),DATE(B2370+2000,C2370,D2370))</f>
        <v>41408</v>
      </c>
      <c r="K2370" s="24"/>
    </row>
    <row r="2371" customFormat="false" ht="13.5" hidden="false" customHeight="false" outlineLevel="0" collapsed="false">
      <c r="A2371" s="44" t="n">
        <v>2369</v>
      </c>
      <c r="B2371" s="45" t="n">
        <v>13</v>
      </c>
      <c r="C2371" s="46" t="n">
        <v>5</v>
      </c>
      <c r="D2371" s="47" t="n">
        <v>15</v>
      </c>
      <c r="E2371" s="48" t="n">
        <v>3</v>
      </c>
      <c r="F2371" s="49" t="str">
        <f aca="false">IF(ISERROR(VLOOKUP(E2371,スタッフマスタ!$A$2:$B$32,2,FALSE())),"",VLOOKUP(E2371,スタッフマスタ!$A$2:$B$32,2,FALSE()))</f>
        <v>桜井 久喜</v>
      </c>
      <c r="G2371" s="50" t="n">
        <v>5</v>
      </c>
      <c r="H2371" s="49" t="str">
        <f aca="false">IF(ISERROR(VLOOKUP(G2371,作業マスタ!$A$2:$B$7,2,FALSE())),"",VLOOKUP(G2371,作業マスタ!$A$2:$B$7,2,FALSE()))</f>
        <v>作業名　№5</v>
      </c>
      <c r="I2371" s="51" t="n">
        <v>0.333333333333333</v>
      </c>
      <c r="J2371" s="43" t="n">
        <f aca="false">IF(OR(B2371="",C2371="",D2371=""),DATE(2100,12,31),DATE(B2371+2000,C2371,D2371))</f>
        <v>41409</v>
      </c>
      <c r="K2371" s="24"/>
    </row>
    <row r="2372" customFormat="false" ht="13.5" hidden="false" customHeight="false" outlineLevel="0" collapsed="false">
      <c r="A2372" s="44" t="n">
        <v>2370</v>
      </c>
      <c r="B2372" s="45" t="n">
        <v>13</v>
      </c>
      <c r="C2372" s="46" t="n">
        <v>5</v>
      </c>
      <c r="D2372" s="47" t="n">
        <v>15</v>
      </c>
      <c r="E2372" s="48" t="n">
        <v>8</v>
      </c>
      <c r="F2372" s="49" t="str">
        <f aca="false">IF(ISERROR(VLOOKUP(E2372,スタッフマスタ!$A$2:$B$32,2,FALSE())),"",VLOOKUP(E2372,スタッフマスタ!$A$2:$B$32,2,FALSE()))</f>
        <v>森野 年伸</v>
      </c>
      <c r="G2372" s="50" t="n">
        <v>3</v>
      </c>
      <c r="H2372" s="49" t="str">
        <f aca="false">IF(ISERROR(VLOOKUP(G2372,作業マスタ!$A$2:$B$7,2,FALSE())),"",VLOOKUP(G2372,作業マスタ!$A$2:$B$7,2,FALSE()))</f>
        <v>作業名　№3</v>
      </c>
      <c r="I2372" s="51" t="n">
        <v>0.333333333333333</v>
      </c>
      <c r="J2372" s="43" t="n">
        <f aca="false">IF(OR(B2372="",C2372="",D2372=""),DATE(2100,12,31),DATE(B2372+2000,C2372,D2372))</f>
        <v>41409</v>
      </c>
      <c r="K2372" s="24"/>
    </row>
    <row r="2373" customFormat="false" ht="13.5" hidden="false" customHeight="false" outlineLevel="0" collapsed="false">
      <c r="A2373" s="44" t="n">
        <v>2371</v>
      </c>
      <c r="B2373" s="45" t="n">
        <v>13</v>
      </c>
      <c r="C2373" s="46" t="n">
        <v>5</v>
      </c>
      <c r="D2373" s="47" t="n">
        <v>15</v>
      </c>
      <c r="E2373" s="48" t="n">
        <v>12</v>
      </c>
      <c r="F2373" s="49" t="str">
        <f aca="false">IF(ISERROR(VLOOKUP(E2373,スタッフマスタ!$A$2:$B$32,2,FALSE())),"",VLOOKUP(E2373,スタッフマスタ!$A$2:$B$32,2,FALSE()))</f>
        <v>安川 晶子</v>
      </c>
      <c r="G2373" s="50" t="n">
        <v>4</v>
      </c>
      <c r="H2373" s="49" t="str">
        <f aca="false">IF(ISERROR(VLOOKUP(G2373,作業マスタ!$A$2:$B$7,2,FALSE())),"",VLOOKUP(G2373,作業マスタ!$A$2:$B$7,2,FALSE()))</f>
        <v>作業名　№4</v>
      </c>
      <c r="I2373" s="51" t="n">
        <v>0.333333333333333</v>
      </c>
      <c r="J2373" s="43" t="n">
        <f aca="false">IF(OR(B2373="",C2373="",D2373=""),DATE(2100,12,31),DATE(B2373+2000,C2373,D2373))</f>
        <v>41409</v>
      </c>
      <c r="K2373" s="24"/>
    </row>
    <row r="2374" customFormat="false" ht="13.5" hidden="false" customHeight="false" outlineLevel="0" collapsed="false">
      <c r="A2374" s="44" t="n">
        <v>2372</v>
      </c>
      <c r="B2374" s="45" t="n">
        <v>13</v>
      </c>
      <c r="C2374" s="46" t="n">
        <v>5</v>
      </c>
      <c r="D2374" s="47" t="n">
        <v>16</v>
      </c>
      <c r="E2374" s="48" t="n">
        <v>20</v>
      </c>
      <c r="F2374" s="49" t="str">
        <f aca="false">IF(ISERROR(VLOOKUP(E2374,スタッフマスタ!$A$2:$B$32,2,FALSE())),"",VLOOKUP(E2374,スタッフマスタ!$A$2:$B$32,2,FALSE()))</f>
        <v>若月 忠義</v>
      </c>
      <c r="G2374" s="50" t="n">
        <v>4</v>
      </c>
      <c r="H2374" s="49" t="str">
        <f aca="false">IF(ISERROR(VLOOKUP(G2374,作業マスタ!$A$2:$B$7,2,FALSE())),"",VLOOKUP(G2374,作業マスタ!$A$2:$B$7,2,FALSE()))</f>
        <v>作業名　№4</v>
      </c>
      <c r="I2374" s="51" t="n">
        <v>0.25</v>
      </c>
      <c r="J2374" s="43" t="n">
        <f aca="false">IF(OR(B2374="",C2374="",D2374=""),DATE(2100,12,31),DATE(B2374+2000,C2374,D2374))</f>
        <v>41410</v>
      </c>
      <c r="K2374" s="24"/>
    </row>
    <row r="2375" customFormat="false" ht="13.5" hidden="false" customHeight="false" outlineLevel="0" collapsed="false">
      <c r="A2375" s="44" t="n">
        <v>2373</v>
      </c>
      <c r="B2375" s="45" t="n">
        <v>13</v>
      </c>
      <c r="C2375" s="46" t="n">
        <v>5</v>
      </c>
      <c r="D2375" s="47" t="n">
        <v>16</v>
      </c>
      <c r="E2375" s="48" t="n">
        <v>10</v>
      </c>
      <c r="F2375" s="49" t="str">
        <f aca="false">IF(ISERROR(VLOOKUP(E2375,スタッフマスタ!$A$2:$B$32,2,FALSE())),"",VLOOKUP(E2375,スタッフマスタ!$A$2:$B$32,2,FALSE()))</f>
        <v>中島 利春</v>
      </c>
      <c r="G2375" s="50" t="n">
        <v>3</v>
      </c>
      <c r="H2375" s="49" t="str">
        <f aca="false">IF(ISERROR(VLOOKUP(G2375,作業マスタ!$A$2:$B$7,2,FALSE())),"",VLOOKUP(G2375,作業マスタ!$A$2:$B$7,2,FALSE()))</f>
        <v>作業名　№3</v>
      </c>
      <c r="I2375" s="51" t="n">
        <v>0.333333333333333</v>
      </c>
      <c r="J2375" s="43" t="n">
        <f aca="false">IF(OR(B2375="",C2375="",D2375=""),DATE(2100,12,31),DATE(B2375+2000,C2375,D2375))</f>
        <v>41410</v>
      </c>
      <c r="K2375" s="24"/>
    </row>
    <row r="2376" customFormat="false" ht="13.5" hidden="false" customHeight="false" outlineLevel="0" collapsed="false">
      <c r="A2376" s="44" t="n">
        <v>2374</v>
      </c>
      <c r="B2376" s="45" t="n">
        <v>13</v>
      </c>
      <c r="C2376" s="46" t="n">
        <v>5</v>
      </c>
      <c r="D2376" s="47" t="n">
        <v>16</v>
      </c>
      <c r="E2376" s="48" t="n">
        <v>10</v>
      </c>
      <c r="F2376" s="49" t="str">
        <f aca="false">IF(ISERROR(VLOOKUP(E2376,スタッフマスタ!$A$2:$B$32,2,FALSE())),"",VLOOKUP(E2376,スタッフマスタ!$A$2:$B$32,2,FALSE()))</f>
        <v>中島 利春</v>
      </c>
      <c r="G2376" s="50" t="n">
        <v>5</v>
      </c>
      <c r="H2376" s="49" t="str">
        <f aca="false">IF(ISERROR(VLOOKUP(G2376,作業マスタ!$A$2:$B$7,2,FALSE())),"",VLOOKUP(G2376,作業マスタ!$A$2:$B$7,2,FALSE()))</f>
        <v>作業名　№5</v>
      </c>
      <c r="I2376" s="51" t="n">
        <v>0.291666666666667</v>
      </c>
      <c r="J2376" s="43" t="n">
        <f aca="false">IF(OR(B2376="",C2376="",D2376=""),DATE(2100,12,31),DATE(B2376+2000,C2376,D2376))</f>
        <v>41410</v>
      </c>
      <c r="K2376" s="24"/>
    </row>
    <row r="2377" customFormat="false" ht="13.5" hidden="false" customHeight="false" outlineLevel="0" collapsed="false">
      <c r="A2377" s="44" t="n">
        <v>2375</v>
      </c>
      <c r="B2377" s="45" t="n">
        <v>13</v>
      </c>
      <c r="C2377" s="46" t="n">
        <v>5</v>
      </c>
      <c r="D2377" s="47" t="n">
        <v>17</v>
      </c>
      <c r="E2377" s="48" t="n">
        <v>20</v>
      </c>
      <c r="F2377" s="49" t="str">
        <f aca="false">IF(ISERROR(VLOOKUP(E2377,スタッフマスタ!$A$2:$B$32,2,FALSE())),"",VLOOKUP(E2377,スタッフマスタ!$A$2:$B$32,2,FALSE()))</f>
        <v>若月 忠義</v>
      </c>
      <c r="G2377" s="50" t="n">
        <v>5</v>
      </c>
      <c r="H2377" s="49" t="str">
        <f aca="false">IF(ISERROR(VLOOKUP(G2377,作業マスタ!$A$2:$B$7,2,FALSE())),"",VLOOKUP(G2377,作業マスタ!$A$2:$B$7,2,FALSE()))</f>
        <v>作業名　№5</v>
      </c>
      <c r="I2377" s="51" t="n">
        <v>0.333333333333333</v>
      </c>
      <c r="J2377" s="43" t="n">
        <f aca="false">IF(OR(B2377="",C2377="",D2377=""),DATE(2100,12,31),DATE(B2377+2000,C2377,D2377))</f>
        <v>41411</v>
      </c>
      <c r="K2377" s="24"/>
    </row>
    <row r="2378" customFormat="false" ht="13.5" hidden="false" customHeight="false" outlineLevel="0" collapsed="false">
      <c r="A2378" s="44" t="n">
        <v>2376</v>
      </c>
      <c r="B2378" s="45" t="n">
        <v>13</v>
      </c>
      <c r="C2378" s="46" t="n">
        <v>5</v>
      </c>
      <c r="D2378" s="47" t="n">
        <v>17</v>
      </c>
      <c r="E2378" s="48" t="n">
        <v>13</v>
      </c>
      <c r="F2378" s="49" t="str">
        <f aca="false">IF(ISERROR(VLOOKUP(E2378,スタッフマスタ!$A$2:$B$32,2,FALSE())),"",VLOOKUP(E2378,スタッフマスタ!$A$2:$B$32,2,FALSE()))</f>
        <v>松枝 晃</v>
      </c>
      <c r="G2378" s="50" t="n">
        <v>5</v>
      </c>
      <c r="H2378" s="49" t="str">
        <f aca="false">IF(ISERROR(VLOOKUP(G2378,作業マスタ!$A$2:$B$7,2,FALSE())),"",VLOOKUP(G2378,作業マスタ!$A$2:$B$7,2,FALSE()))</f>
        <v>作業名　№5</v>
      </c>
      <c r="I2378" s="51" t="n">
        <v>0.291666666666667</v>
      </c>
      <c r="J2378" s="43" t="n">
        <f aca="false">IF(OR(B2378="",C2378="",D2378=""),DATE(2100,12,31),DATE(B2378+2000,C2378,D2378))</f>
        <v>41411</v>
      </c>
      <c r="K2378" s="24"/>
    </row>
    <row r="2379" customFormat="false" ht="13.5" hidden="false" customHeight="false" outlineLevel="0" collapsed="false">
      <c r="A2379" s="44" t="n">
        <v>2377</v>
      </c>
      <c r="B2379" s="45" t="n">
        <v>13</v>
      </c>
      <c r="C2379" s="46" t="n">
        <v>5</v>
      </c>
      <c r="D2379" s="47" t="n">
        <v>17</v>
      </c>
      <c r="E2379" s="48" t="n">
        <v>23</v>
      </c>
      <c r="F2379" s="49" t="str">
        <f aca="false">IF(ISERROR(VLOOKUP(E2379,スタッフマスタ!$A$2:$B$32,2,FALSE())),"",VLOOKUP(E2379,スタッフマスタ!$A$2:$B$32,2,FALSE()))</f>
        <v>青本 仁</v>
      </c>
      <c r="G2379" s="50" t="n">
        <v>4</v>
      </c>
      <c r="H2379" s="49" t="str">
        <f aca="false">IF(ISERROR(VLOOKUP(G2379,作業マスタ!$A$2:$B$7,2,FALSE())),"",VLOOKUP(G2379,作業マスタ!$A$2:$B$7,2,FALSE()))</f>
        <v>作業名　№4</v>
      </c>
      <c r="I2379" s="51" t="n">
        <v>0.25</v>
      </c>
      <c r="J2379" s="43" t="n">
        <f aca="false">IF(OR(B2379="",C2379="",D2379=""),DATE(2100,12,31),DATE(B2379+2000,C2379,D2379))</f>
        <v>41411</v>
      </c>
      <c r="K2379" s="24"/>
    </row>
    <row r="2380" customFormat="false" ht="13.5" hidden="false" customHeight="false" outlineLevel="0" collapsed="false">
      <c r="A2380" s="44" t="n">
        <v>2378</v>
      </c>
      <c r="B2380" s="45" t="n">
        <v>13</v>
      </c>
      <c r="C2380" s="46" t="n">
        <v>5</v>
      </c>
      <c r="D2380" s="47" t="n">
        <v>18</v>
      </c>
      <c r="E2380" s="48" t="n">
        <v>29</v>
      </c>
      <c r="F2380" s="49" t="str">
        <f aca="false">IF(ISERROR(VLOOKUP(E2380,スタッフマスタ!$A$2:$B$32,2,FALSE())),"",VLOOKUP(E2380,スタッフマスタ!$A$2:$B$32,2,FALSE()))</f>
        <v>隅山 今朝芳</v>
      </c>
      <c r="G2380" s="50" t="n">
        <v>1</v>
      </c>
      <c r="H2380" s="49" t="str">
        <f aca="false">IF(ISERROR(VLOOKUP(G2380,作業マスタ!$A$2:$B$7,2,FALSE())),"",VLOOKUP(G2380,作業マスタ!$A$2:$B$7,2,FALSE()))</f>
        <v>作業名　№1</v>
      </c>
      <c r="I2380" s="51" t="n">
        <v>0.333333333333333</v>
      </c>
      <c r="J2380" s="43" t="n">
        <f aca="false">IF(OR(B2380="",C2380="",D2380=""),DATE(2100,12,31),DATE(B2380+2000,C2380,D2380))</f>
        <v>41412</v>
      </c>
      <c r="K2380" s="24"/>
    </row>
    <row r="2381" customFormat="false" ht="13.5" hidden="false" customHeight="false" outlineLevel="0" collapsed="false">
      <c r="A2381" s="44" t="n">
        <v>2379</v>
      </c>
      <c r="B2381" s="45" t="n">
        <v>13</v>
      </c>
      <c r="C2381" s="46" t="n">
        <v>5</v>
      </c>
      <c r="D2381" s="47" t="n">
        <v>18</v>
      </c>
      <c r="E2381" s="48" t="n">
        <v>11</v>
      </c>
      <c r="F2381" s="49" t="str">
        <f aca="false">IF(ISERROR(VLOOKUP(E2381,スタッフマスタ!$A$2:$B$32,2,FALSE())),"",VLOOKUP(E2381,スタッフマスタ!$A$2:$B$32,2,FALSE()))</f>
        <v>堀山 多門</v>
      </c>
      <c r="G2381" s="50" t="n">
        <v>5</v>
      </c>
      <c r="H2381" s="49" t="str">
        <f aca="false">IF(ISERROR(VLOOKUP(G2381,作業マスタ!$A$2:$B$7,2,FALSE())),"",VLOOKUP(G2381,作業マスタ!$A$2:$B$7,2,FALSE()))</f>
        <v>作業名　№5</v>
      </c>
      <c r="I2381" s="51" t="n">
        <v>0.291666666666667</v>
      </c>
      <c r="J2381" s="43" t="n">
        <f aca="false">IF(OR(B2381="",C2381="",D2381=""),DATE(2100,12,31),DATE(B2381+2000,C2381,D2381))</f>
        <v>41412</v>
      </c>
      <c r="K2381" s="24"/>
    </row>
    <row r="2382" customFormat="false" ht="13.5" hidden="false" customHeight="false" outlineLevel="0" collapsed="false">
      <c r="A2382" s="44" t="n">
        <v>2380</v>
      </c>
      <c r="B2382" s="45" t="n">
        <v>13</v>
      </c>
      <c r="C2382" s="46" t="n">
        <v>5</v>
      </c>
      <c r="D2382" s="47" t="n">
        <v>19</v>
      </c>
      <c r="E2382" s="48" t="n">
        <v>4</v>
      </c>
      <c r="F2382" s="49" t="str">
        <f aca="false">IF(ISERROR(VLOOKUP(E2382,スタッフマスタ!$A$2:$B$32,2,FALSE())),"",VLOOKUP(E2382,スタッフマスタ!$A$2:$B$32,2,FALSE()))</f>
        <v>松原 儀範</v>
      </c>
      <c r="G2382" s="50" t="n">
        <v>4</v>
      </c>
      <c r="H2382" s="49" t="str">
        <f aca="false">IF(ISERROR(VLOOKUP(G2382,作業マスタ!$A$2:$B$7,2,FALSE())),"",VLOOKUP(G2382,作業マスタ!$A$2:$B$7,2,FALSE()))</f>
        <v>作業名　№4</v>
      </c>
      <c r="I2382" s="51" t="n">
        <v>0.25</v>
      </c>
      <c r="J2382" s="43" t="n">
        <f aca="false">IF(OR(B2382="",C2382="",D2382=""),DATE(2100,12,31),DATE(B2382+2000,C2382,D2382))</f>
        <v>41413</v>
      </c>
      <c r="K2382" s="24"/>
    </row>
    <row r="2383" customFormat="false" ht="13.5" hidden="false" customHeight="false" outlineLevel="0" collapsed="false">
      <c r="A2383" s="44" t="n">
        <v>2381</v>
      </c>
      <c r="B2383" s="45" t="n">
        <v>13</v>
      </c>
      <c r="C2383" s="46" t="n">
        <v>5</v>
      </c>
      <c r="D2383" s="47" t="n">
        <v>19</v>
      </c>
      <c r="E2383" s="48" t="n">
        <v>12</v>
      </c>
      <c r="F2383" s="49" t="str">
        <f aca="false">IF(ISERROR(VLOOKUP(E2383,スタッフマスタ!$A$2:$B$32,2,FALSE())),"",VLOOKUP(E2383,スタッフマスタ!$A$2:$B$32,2,FALSE()))</f>
        <v>安川 晶子</v>
      </c>
      <c r="G2383" s="50" t="n">
        <v>2</v>
      </c>
      <c r="H2383" s="49" t="str">
        <f aca="false">IF(ISERROR(VLOOKUP(G2383,作業マスタ!$A$2:$B$7,2,FALSE())),"",VLOOKUP(G2383,作業マスタ!$A$2:$B$7,2,FALSE()))</f>
        <v>作業名　№2</v>
      </c>
      <c r="I2383" s="51" t="n">
        <v>0.291666666666667</v>
      </c>
      <c r="J2383" s="43" t="n">
        <f aca="false">IF(OR(B2383="",C2383="",D2383=""),DATE(2100,12,31),DATE(B2383+2000,C2383,D2383))</f>
        <v>41413</v>
      </c>
      <c r="K2383" s="24"/>
    </row>
    <row r="2384" customFormat="false" ht="13.5" hidden="false" customHeight="false" outlineLevel="0" collapsed="false">
      <c r="A2384" s="44" t="n">
        <v>2382</v>
      </c>
      <c r="B2384" s="45" t="n">
        <v>13</v>
      </c>
      <c r="C2384" s="46" t="n">
        <v>5</v>
      </c>
      <c r="D2384" s="47" t="n">
        <v>19</v>
      </c>
      <c r="E2384" s="48" t="n">
        <v>5</v>
      </c>
      <c r="F2384" s="49" t="str">
        <f aca="false">IF(ISERROR(VLOOKUP(E2384,スタッフマスタ!$A$2:$B$32,2,FALSE())),"",VLOOKUP(E2384,スタッフマスタ!$A$2:$B$32,2,FALSE()))</f>
        <v>牧　 三喜雄</v>
      </c>
      <c r="G2384" s="50" t="n">
        <v>3</v>
      </c>
      <c r="H2384" s="49" t="str">
        <f aca="false">IF(ISERROR(VLOOKUP(G2384,作業マスタ!$A$2:$B$7,2,FALSE())),"",VLOOKUP(G2384,作業マスタ!$A$2:$B$7,2,FALSE()))</f>
        <v>作業名　№3</v>
      </c>
      <c r="I2384" s="51" t="n">
        <v>0.25</v>
      </c>
      <c r="J2384" s="43" t="n">
        <f aca="false">IF(OR(B2384="",C2384="",D2384=""),DATE(2100,12,31),DATE(B2384+2000,C2384,D2384))</f>
        <v>41413</v>
      </c>
      <c r="K2384" s="24"/>
    </row>
    <row r="2385" customFormat="false" ht="13.5" hidden="false" customHeight="false" outlineLevel="0" collapsed="false">
      <c r="A2385" s="44" t="n">
        <v>2383</v>
      </c>
      <c r="B2385" s="45" t="n">
        <v>13</v>
      </c>
      <c r="C2385" s="46" t="n">
        <v>5</v>
      </c>
      <c r="D2385" s="47" t="n">
        <v>20</v>
      </c>
      <c r="E2385" s="48" t="n">
        <v>11</v>
      </c>
      <c r="F2385" s="49" t="str">
        <f aca="false">IF(ISERROR(VLOOKUP(E2385,スタッフマスタ!$A$2:$B$32,2,FALSE())),"",VLOOKUP(E2385,スタッフマスタ!$A$2:$B$32,2,FALSE()))</f>
        <v>堀山 多門</v>
      </c>
      <c r="G2385" s="50" t="n">
        <v>4</v>
      </c>
      <c r="H2385" s="49" t="str">
        <f aca="false">IF(ISERROR(VLOOKUP(G2385,作業マスタ!$A$2:$B$7,2,FALSE())),"",VLOOKUP(G2385,作業マスタ!$A$2:$B$7,2,FALSE()))</f>
        <v>作業名　№4</v>
      </c>
      <c r="I2385" s="51" t="n">
        <v>0.333333333333333</v>
      </c>
      <c r="J2385" s="43" t="n">
        <f aca="false">IF(OR(B2385="",C2385="",D2385=""),DATE(2100,12,31),DATE(B2385+2000,C2385,D2385))</f>
        <v>41414</v>
      </c>
      <c r="K2385" s="24"/>
    </row>
    <row r="2386" customFormat="false" ht="13.5" hidden="false" customHeight="false" outlineLevel="0" collapsed="false">
      <c r="A2386" s="44" t="n">
        <v>2384</v>
      </c>
      <c r="B2386" s="45" t="n">
        <v>13</v>
      </c>
      <c r="C2386" s="46" t="n">
        <v>5</v>
      </c>
      <c r="D2386" s="47" t="n">
        <v>20</v>
      </c>
      <c r="E2386" s="48" t="n">
        <v>26</v>
      </c>
      <c r="F2386" s="49" t="str">
        <f aca="false">IF(ISERROR(VLOOKUP(E2386,スタッフマスタ!$A$2:$B$32,2,FALSE())),"",VLOOKUP(E2386,スタッフマスタ!$A$2:$B$32,2,FALSE()))</f>
        <v>大泉 政治</v>
      </c>
      <c r="G2386" s="50" t="n">
        <v>3</v>
      </c>
      <c r="H2386" s="49" t="str">
        <f aca="false">IF(ISERROR(VLOOKUP(G2386,作業マスタ!$A$2:$B$7,2,FALSE())),"",VLOOKUP(G2386,作業マスタ!$A$2:$B$7,2,FALSE()))</f>
        <v>作業名　№3</v>
      </c>
      <c r="I2386" s="51" t="n">
        <v>0.333333333333333</v>
      </c>
      <c r="J2386" s="43" t="n">
        <f aca="false">IF(OR(B2386="",C2386="",D2386=""),DATE(2100,12,31),DATE(B2386+2000,C2386,D2386))</f>
        <v>41414</v>
      </c>
      <c r="K2386" s="24"/>
    </row>
    <row r="2387" customFormat="false" ht="13.5" hidden="false" customHeight="false" outlineLevel="0" collapsed="false">
      <c r="A2387" s="44" t="n">
        <v>2385</v>
      </c>
      <c r="B2387" s="45" t="n">
        <v>13</v>
      </c>
      <c r="C2387" s="46" t="n">
        <v>5</v>
      </c>
      <c r="D2387" s="47" t="n">
        <v>20</v>
      </c>
      <c r="E2387" s="48" t="n">
        <v>28</v>
      </c>
      <c r="F2387" s="49" t="str">
        <f aca="false">IF(ISERROR(VLOOKUP(E2387,スタッフマスタ!$A$2:$B$32,2,FALSE())),"",VLOOKUP(E2387,スタッフマスタ!$A$2:$B$32,2,FALSE()))</f>
        <v>服部 卓郎</v>
      </c>
      <c r="G2387" s="50" t="n">
        <v>1</v>
      </c>
      <c r="H2387" s="49" t="str">
        <f aca="false">IF(ISERROR(VLOOKUP(G2387,作業マスタ!$A$2:$B$7,2,FALSE())),"",VLOOKUP(G2387,作業マスタ!$A$2:$B$7,2,FALSE()))</f>
        <v>作業名　№1</v>
      </c>
      <c r="I2387" s="51" t="n">
        <v>0.25</v>
      </c>
      <c r="J2387" s="43" t="n">
        <f aca="false">IF(OR(B2387="",C2387="",D2387=""),DATE(2100,12,31),DATE(B2387+2000,C2387,D2387))</f>
        <v>41414</v>
      </c>
      <c r="K2387" s="24"/>
    </row>
    <row r="2388" customFormat="false" ht="13.5" hidden="false" customHeight="false" outlineLevel="0" collapsed="false">
      <c r="A2388" s="44" t="n">
        <v>2386</v>
      </c>
      <c r="B2388" s="45" t="n">
        <v>13</v>
      </c>
      <c r="C2388" s="46" t="n">
        <v>5</v>
      </c>
      <c r="D2388" s="47" t="n">
        <v>21</v>
      </c>
      <c r="E2388" s="48" t="n">
        <v>30</v>
      </c>
      <c r="F2388" s="49" t="str">
        <f aca="false">IF(ISERROR(VLOOKUP(E2388,スタッフマスタ!$A$2:$B$32,2,FALSE())),"",VLOOKUP(E2388,スタッフマスタ!$A$2:$B$32,2,FALSE()))</f>
        <v>下崎 庄司</v>
      </c>
      <c r="G2388" s="50" t="n">
        <v>2</v>
      </c>
      <c r="H2388" s="49" t="str">
        <f aca="false">IF(ISERROR(VLOOKUP(G2388,作業マスタ!$A$2:$B$7,2,FALSE())),"",VLOOKUP(G2388,作業マスタ!$A$2:$B$7,2,FALSE()))</f>
        <v>作業名　№2</v>
      </c>
      <c r="I2388" s="51" t="n">
        <v>0.333333333333333</v>
      </c>
      <c r="J2388" s="43" t="n">
        <f aca="false">IF(OR(B2388="",C2388="",D2388=""),DATE(2100,12,31),DATE(B2388+2000,C2388,D2388))</f>
        <v>41415</v>
      </c>
      <c r="K2388" s="24"/>
    </row>
    <row r="2389" customFormat="false" ht="13.5" hidden="false" customHeight="false" outlineLevel="0" collapsed="false">
      <c r="A2389" s="44" t="n">
        <v>2387</v>
      </c>
      <c r="B2389" s="45" t="n">
        <v>13</v>
      </c>
      <c r="C2389" s="46" t="n">
        <v>5</v>
      </c>
      <c r="D2389" s="47" t="n">
        <v>21</v>
      </c>
      <c r="E2389" s="48" t="n">
        <v>30</v>
      </c>
      <c r="F2389" s="49" t="str">
        <f aca="false">IF(ISERROR(VLOOKUP(E2389,スタッフマスタ!$A$2:$B$32,2,FALSE())),"",VLOOKUP(E2389,スタッフマスタ!$A$2:$B$32,2,FALSE()))</f>
        <v>下崎 庄司</v>
      </c>
      <c r="G2389" s="50" t="n">
        <v>4</v>
      </c>
      <c r="H2389" s="49" t="str">
        <f aca="false">IF(ISERROR(VLOOKUP(G2389,作業マスタ!$A$2:$B$7,2,FALSE())),"",VLOOKUP(G2389,作業マスタ!$A$2:$B$7,2,FALSE()))</f>
        <v>作業名　№4</v>
      </c>
      <c r="I2389" s="51" t="n">
        <v>0.333333333333333</v>
      </c>
      <c r="J2389" s="43" t="n">
        <f aca="false">IF(OR(B2389="",C2389="",D2389=""),DATE(2100,12,31),DATE(B2389+2000,C2389,D2389))</f>
        <v>41415</v>
      </c>
      <c r="K2389" s="24"/>
    </row>
    <row r="2390" customFormat="false" ht="13.5" hidden="false" customHeight="false" outlineLevel="0" collapsed="false">
      <c r="A2390" s="44" t="n">
        <v>2388</v>
      </c>
      <c r="B2390" s="45" t="n">
        <v>13</v>
      </c>
      <c r="C2390" s="46" t="n">
        <v>5</v>
      </c>
      <c r="D2390" s="47" t="n">
        <v>21</v>
      </c>
      <c r="E2390" s="48" t="n">
        <v>5</v>
      </c>
      <c r="F2390" s="49" t="str">
        <f aca="false">IF(ISERROR(VLOOKUP(E2390,スタッフマスタ!$A$2:$B$32,2,FALSE())),"",VLOOKUP(E2390,スタッフマスタ!$A$2:$B$32,2,FALSE()))</f>
        <v>牧　 三喜雄</v>
      </c>
      <c r="G2390" s="50" t="n">
        <v>5</v>
      </c>
      <c r="H2390" s="49" t="str">
        <f aca="false">IF(ISERROR(VLOOKUP(G2390,作業マスタ!$A$2:$B$7,2,FALSE())),"",VLOOKUP(G2390,作業マスタ!$A$2:$B$7,2,FALSE()))</f>
        <v>作業名　№5</v>
      </c>
      <c r="I2390" s="51" t="n">
        <v>0.333333333333333</v>
      </c>
      <c r="J2390" s="43" t="n">
        <f aca="false">IF(OR(B2390="",C2390="",D2390=""),DATE(2100,12,31),DATE(B2390+2000,C2390,D2390))</f>
        <v>41415</v>
      </c>
      <c r="K2390" s="24"/>
    </row>
    <row r="2391" customFormat="false" ht="13.5" hidden="false" customHeight="false" outlineLevel="0" collapsed="false">
      <c r="A2391" s="44" t="n">
        <v>2389</v>
      </c>
      <c r="B2391" s="45" t="n">
        <v>13</v>
      </c>
      <c r="C2391" s="46" t="n">
        <v>5</v>
      </c>
      <c r="D2391" s="47" t="n">
        <v>22</v>
      </c>
      <c r="E2391" s="48" t="n">
        <v>3</v>
      </c>
      <c r="F2391" s="49" t="str">
        <f aca="false">IF(ISERROR(VLOOKUP(E2391,スタッフマスタ!$A$2:$B$32,2,FALSE())),"",VLOOKUP(E2391,スタッフマスタ!$A$2:$B$32,2,FALSE()))</f>
        <v>桜井 久喜</v>
      </c>
      <c r="G2391" s="50" t="n">
        <v>2</v>
      </c>
      <c r="H2391" s="49" t="str">
        <f aca="false">IF(ISERROR(VLOOKUP(G2391,作業マスタ!$A$2:$B$7,2,FALSE())),"",VLOOKUP(G2391,作業マスタ!$A$2:$B$7,2,FALSE()))</f>
        <v>作業名　№2</v>
      </c>
      <c r="I2391" s="51" t="n">
        <v>0.291666666666667</v>
      </c>
      <c r="J2391" s="43" t="n">
        <f aca="false">IF(OR(B2391="",C2391="",D2391=""),DATE(2100,12,31),DATE(B2391+2000,C2391,D2391))</f>
        <v>41416</v>
      </c>
      <c r="K2391" s="24"/>
    </row>
    <row r="2392" customFormat="false" ht="13.5" hidden="false" customHeight="false" outlineLevel="0" collapsed="false">
      <c r="A2392" s="44" t="n">
        <v>2390</v>
      </c>
      <c r="B2392" s="45" t="n">
        <v>13</v>
      </c>
      <c r="C2392" s="46" t="n">
        <v>5</v>
      </c>
      <c r="D2392" s="47" t="n">
        <v>22</v>
      </c>
      <c r="E2392" s="48" t="n">
        <v>20</v>
      </c>
      <c r="F2392" s="49" t="str">
        <f aca="false">IF(ISERROR(VLOOKUP(E2392,スタッフマスタ!$A$2:$B$32,2,FALSE())),"",VLOOKUP(E2392,スタッフマスタ!$A$2:$B$32,2,FALSE()))</f>
        <v>若月 忠義</v>
      </c>
      <c r="G2392" s="50" t="n">
        <v>1</v>
      </c>
      <c r="H2392" s="49" t="str">
        <f aca="false">IF(ISERROR(VLOOKUP(G2392,作業マスタ!$A$2:$B$7,2,FALSE())),"",VLOOKUP(G2392,作業マスタ!$A$2:$B$7,2,FALSE()))</f>
        <v>作業名　№1</v>
      </c>
      <c r="I2392" s="51" t="n">
        <v>0.291666666666667</v>
      </c>
      <c r="J2392" s="43" t="n">
        <f aca="false">IF(OR(B2392="",C2392="",D2392=""),DATE(2100,12,31),DATE(B2392+2000,C2392,D2392))</f>
        <v>41416</v>
      </c>
      <c r="K2392" s="24"/>
    </row>
    <row r="2393" customFormat="false" ht="13.5" hidden="false" customHeight="false" outlineLevel="0" collapsed="false">
      <c r="A2393" s="44" t="n">
        <v>2391</v>
      </c>
      <c r="B2393" s="45" t="n">
        <v>13</v>
      </c>
      <c r="C2393" s="46" t="n">
        <v>5</v>
      </c>
      <c r="D2393" s="47" t="n">
        <v>23</v>
      </c>
      <c r="E2393" s="48" t="n">
        <v>27</v>
      </c>
      <c r="F2393" s="49" t="str">
        <f aca="false">IF(ISERROR(VLOOKUP(E2393,スタッフマスタ!$A$2:$B$32,2,FALSE())),"",VLOOKUP(E2393,スタッフマスタ!$A$2:$B$32,2,FALSE()))</f>
        <v>黒沢 春実</v>
      </c>
      <c r="G2393" s="50" t="n">
        <v>2</v>
      </c>
      <c r="H2393" s="49" t="str">
        <f aca="false">IF(ISERROR(VLOOKUP(G2393,作業マスタ!$A$2:$B$7,2,FALSE())),"",VLOOKUP(G2393,作業マスタ!$A$2:$B$7,2,FALSE()))</f>
        <v>作業名　№2</v>
      </c>
      <c r="I2393" s="51" t="n">
        <v>0.333333333333333</v>
      </c>
      <c r="J2393" s="43" t="n">
        <f aca="false">IF(OR(B2393="",C2393="",D2393=""),DATE(2100,12,31),DATE(B2393+2000,C2393,D2393))</f>
        <v>41417</v>
      </c>
      <c r="K2393" s="24"/>
    </row>
    <row r="2394" customFormat="false" ht="13.5" hidden="false" customHeight="false" outlineLevel="0" collapsed="false">
      <c r="A2394" s="44" t="n">
        <v>2392</v>
      </c>
      <c r="B2394" s="45" t="n">
        <v>13</v>
      </c>
      <c r="C2394" s="46" t="n">
        <v>5</v>
      </c>
      <c r="D2394" s="47" t="n">
        <v>23</v>
      </c>
      <c r="E2394" s="48" t="n">
        <v>7</v>
      </c>
      <c r="F2394" s="49" t="str">
        <f aca="false">IF(ISERROR(VLOOKUP(E2394,スタッフマスタ!$A$2:$B$32,2,FALSE())),"",VLOOKUP(E2394,スタッフマスタ!$A$2:$B$32,2,FALSE()))</f>
        <v>所　 禎造</v>
      </c>
      <c r="G2394" s="50" t="n">
        <v>3</v>
      </c>
      <c r="H2394" s="49" t="str">
        <f aca="false">IF(ISERROR(VLOOKUP(G2394,作業マスタ!$A$2:$B$7,2,FALSE())),"",VLOOKUP(G2394,作業マスタ!$A$2:$B$7,2,FALSE()))</f>
        <v>作業名　№3</v>
      </c>
      <c r="I2394" s="51" t="n">
        <v>0.25</v>
      </c>
      <c r="J2394" s="43" t="n">
        <f aca="false">IF(OR(B2394="",C2394="",D2394=""),DATE(2100,12,31),DATE(B2394+2000,C2394,D2394))</f>
        <v>41417</v>
      </c>
      <c r="K2394" s="24"/>
    </row>
    <row r="2395" customFormat="false" ht="13.5" hidden="false" customHeight="false" outlineLevel="0" collapsed="false">
      <c r="A2395" s="44" t="n">
        <v>2393</v>
      </c>
      <c r="B2395" s="45" t="n">
        <v>13</v>
      </c>
      <c r="C2395" s="46" t="n">
        <v>5</v>
      </c>
      <c r="D2395" s="47" t="n">
        <v>23</v>
      </c>
      <c r="E2395" s="48" t="n">
        <v>13</v>
      </c>
      <c r="F2395" s="49" t="str">
        <f aca="false">IF(ISERROR(VLOOKUP(E2395,スタッフマスタ!$A$2:$B$32,2,FALSE())),"",VLOOKUP(E2395,スタッフマスタ!$A$2:$B$32,2,FALSE()))</f>
        <v>松枝 晃</v>
      </c>
      <c r="G2395" s="50" t="n">
        <v>5</v>
      </c>
      <c r="H2395" s="49" t="str">
        <f aca="false">IF(ISERROR(VLOOKUP(G2395,作業マスタ!$A$2:$B$7,2,FALSE())),"",VLOOKUP(G2395,作業マスタ!$A$2:$B$7,2,FALSE()))</f>
        <v>作業名　№5</v>
      </c>
      <c r="I2395" s="51" t="n">
        <v>0.291666666666667</v>
      </c>
      <c r="J2395" s="43" t="n">
        <f aca="false">IF(OR(B2395="",C2395="",D2395=""),DATE(2100,12,31),DATE(B2395+2000,C2395,D2395))</f>
        <v>41417</v>
      </c>
      <c r="K2395" s="24"/>
    </row>
    <row r="2396" customFormat="false" ht="13.5" hidden="false" customHeight="false" outlineLevel="0" collapsed="false">
      <c r="A2396" s="44" t="n">
        <v>2394</v>
      </c>
      <c r="B2396" s="45" t="n">
        <v>13</v>
      </c>
      <c r="C2396" s="46" t="n">
        <v>5</v>
      </c>
      <c r="D2396" s="47" t="n">
        <v>24</v>
      </c>
      <c r="E2396" s="48" t="n">
        <v>6</v>
      </c>
      <c r="F2396" s="49" t="str">
        <f aca="false">IF(ISERROR(VLOOKUP(E2396,スタッフマスタ!$A$2:$B$32,2,FALSE())),"",VLOOKUP(E2396,スタッフマスタ!$A$2:$B$32,2,FALSE()))</f>
        <v>市野 道夫</v>
      </c>
      <c r="G2396" s="50" t="n">
        <v>3</v>
      </c>
      <c r="H2396" s="49" t="str">
        <f aca="false">IF(ISERROR(VLOOKUP(G2396,作業マスタ!$A$2:$B$7,2,FALSE())),"",VLOOKUP(G2396,作業マスタ!$A$2:$B$7,2,FALSE()))</f>
        <v>作業名　№3</v>
      </c>
      <c r="I2396" s="51" t="n">
        <v>0.25</v>
      </c>
      <c r="J2396" s="43" t="n">
        <f aca="false">IF(OR(B2396="",C2396="",D2396=""),DATE(2100,12,31),DATE(B2396+2000,C2396,D2396))</f>
        <v>41418</v>
      </c>
      <c r="K2396" s="24"/>
    </row>
    <row r="2397" customFormat="false" ht="13.5" hidden="false" customHeight="false" outlineLevel="0" collapsed="false">
      <c r="A2397" s="44" t="n">
        <v>2395</v>
      </c>
      <c r="B2397" s="45" t="n">
        <v>13</v>
      </c>
      <c r="C2397" s="46" t="n">
        <v>5</v>
      </c>
      <c r="D2397" s="47" t="n">
        <v>24</v>
      </c>
      <c r="E2397" s="48" t="n">
        <v>17</v>
      </c>
      <c r="F2397" s="49" t="str">
        <f aca="false">IF(ISERROR(VLOOKUP(E2397,スタッフマスタ!$A$2:$B$32,2,FALSE())),"",VLOOKUP(E2397,スタッフマスタ!$A$2:$B$32,2,FALSE()))</f>
        <v>本山 裕次</v>
      </c>
      <c r="G2397" s="50" t="n">
        <v>1</v>
      </c>
      <c r="H2397" s="49" t="str">
        <f aca="false">IF(ISERROR(VLOOKUP(G2397,作業マスタ!$A$2:$B$7,2,FALSE())),"",VLOOKUP(G2397,作業マスタ!$A$2:$B$7,2,FALSE()))</f>
        <v>作業名　№1</v>
      </c>
      <c r="I2397" s="51" t="n">
        <v>0.291666666666667</v>
      </c>
      <c r="J2397" s="43" t="n">
        <f aca="false">IF(OR(B2397="",C2397="",D2397=""),DATE(2100,12,31),DATE(B2397+2000,C2397,D2397))</f>
        <v>41418</v>
      </c>
      <c r="K2397" s="24"/>
    </row>
    <row r="2398" customFormat="false" ht="13.5" hidden="false" customHeight="false" outlineLevel="0" collapsed="false">
      <c r="A2398" s="44" t="n">
        <v>2396</v>
      </c>
      <c r="B2398" s="45" t="n">
        <v>13</v>
      </c>
      <c r="C2398" s="46" t="n">
        <v>5</v>
      </c>
      <c r="D2398" s="47" t="n">
        <v>25</v>
      </c>
      <c r="E2398" s="48" t="n">
        <v>13</v>
      </c>
      <c r="F2398" s="49" t="str">
        <f aca="false">IF(ISERROR(VLOOKUP(E2398,スタッフマスタ!$A$2:$B$32,2,FALSE())),"",VLOOKUP(E2398,スタッフマスタ!$A$2:$B$32,2,FALSE()))</f>
        <v>松枝 晃</v>
      </c>
      <c r="G2398" s="50" t="n">
        <v>4</v>
      </c>
      <c r="H2398" s="49" t="str">
        <f aca="false">IF(ISERROR(VLOOKUP(G2398,作業マスタ!$A$2:$B$7,2,FALSE())),"",VLOOKUP(G2398,作業マスタ!$A$2:$B$7,2,FALSE()))</f>
        <v>作業名　№4</v>
      </c>
      <c r="I2398" s="51" t="n">
        <v>0.291666666666667</v>
      </c>
      <c r="J2398" s="43" t="n">
        <f aca="false">IF(OR(B2398="",C2398="",D2398=""),DATE(2100,12,31),DATE(B2398+2000,C2398,D2398))</f>
        <v>41419</v>
      </c>
      <c r="K2398" s="24"/>
    </row>
    <row r="2399" customFormat="false" ht="13.5" hidden="false" customHeight="false" outlineLevel="0" collapsed="false">
      <c r="A2399" s="44" t="n">
        <v>2397</v>
      </c>
      <c r="B2399" s="45" t="n">
        <v>13</v>
      </c>
      <c r="C2399" s="46" t="n">
        <v>5</v>
      </c>
      <c r="D2399" s="47" t="n">
        <v>25</v>
      </c>
      <c r="E2399" s="48" t="n">
        <v>9</v>
      </c>
      <c r="F2399" s="49" t="str">
        <f aca="false">IF(ISERROR(VLOOKUP(E2399,スタッフマスタ!$A$2:$B$32,2,FALSE())),"",VLOOKUP(E2399,スタッフマスタ!$A$2:$B$32,2,FALSE()))</f>
        <v>有山 信夫</v>
      </c>
      <c r="G2399" s="50" t="n">
        <v>3</v>
      </c>
      <c r="H2399" s="49" t="str">
        <f aca="false">IF(ISERROR(VLOOKUP(G2399,作業マスタ!$A$2:$B$7,2,FALSE())),"",VLOOKUP(G2399,作業マスタ!$A$2:$B$7,2,FALSE()))</f>
        <v>作業名　№3</v>
      </c>
      <c r="I2399" s="51" t="n">
        <v>0.333333333333333</v>
      </c>
      <c r="J2399" s="43" t="n">
        <f aca="false">IF(OR(B2399="",C2399="",D2399=""),DATE(2100,12,31),DATE(B2399+2000,C2399,D2399))</f>
        <v>41419</v>
      </c>
      <c r="K2399" s="24"/>
    </row>
    <row r="2400" customFormat="false" ht="13.5" hidden="false" customHeight="false" outlineLevel="0" collapsed="false">
      <c r="A2400" s="44" t="n">
        <v>2398</v>
      </c>
      <c r="B2400" s="45" t="n">
        <v>13</v>
      </c>
      <c r="C2400" s="46" t="n">
        <v>5</v>
      </c>
      <c r="D2400" s="47" t="n">
        <v>25</v>
      </c>
      <c r="E2400" s="48" t="n">
        <v>12</v>
      </c>
      <c r="F2400" s="49" t="str">
        <f aca="false">IF(ISERROR(VLOOKUP(E2400,スタッフマスタ!$A$2:$B$32,2,FALSE())),"",VLOOKUP(E2400,スタッフマスタ!$A$2:$B$32,2,FALSE()))</f>
        <v>安川 晶子</v>
      </c>
      <c r="G2400" s="50" t="n">
        <v>1</v>
      </c>
      <c r="H2400" s="49" t="str">
        <f aca="false">IF(ISERROR(VLOOKUP(G2400,作業マスタ!$A$2:$B$7,2,FALSE())),"",VLOOKUP(G2400,作業マスタ!$A$2:$B$7,2,FALSE()))</f>
        <v>作業名　№1</v>
      </c>
      <c r="I2400" s="51" t="n">
        <v>0.291666666666667</v>
      </c>
      <c r="J2400" s="43" t="n">
        <f aca="false">IF(OR(B2400="",C2400="",D2400=""),DATE(2100,12,31),DATE(B2400+2000,C2400,D2400))</f>
        <v>41419</v>
      </c>
      <c r="K2400" s="24"/>
    </row>
    <row r="2401" customFormat="false" ht="13.5" hidden="false" customHeight="false" outlineLevel="0" collapsed="false">
      <c r="A2401" s="44" t="n">
        <v>2399</v>
      </c>
      <c r="B2401" s="45" t="n">
        <v>13</v>
      </c>
      <c r="C2401" s="46" t="n">
        <v>5</v>
      </c>
      <c r="D2401" s="47" t="n">
        <v>26</v>
      </c>
      <c r="E2401" s="48" t="n">
        <v>3</v>
      </c>
      <c r="F2401" s="49" t="str">
        <f aca="false">IF(ISERROR(VLOOKUP(E2401,スタッフマスタ!$A$2:$B$32,2,FALSE())),"",VLOOKUP(E2401,スタッフマスタ!$A$2:$B$32,2,FALSE()))</f>
        <v>桜井 久喜</v>
      </c>
      <c r="G2401" s="50" t="n">
        <v>2</v>
      </c>
      <c r="H2401" s="49" t="str">
        <f aca="false">IF(ISERROR(VLOOKUP(G2401,作業マスタ!$A$2:$B$7,2,FALSE())),"",VLOOKUP(G2401,作業マスタ!$A$2:$B$7,2,FALSE()))</f>
        <v>作業名　№2</v>
      </c>
      <c r="I2401" s="51" t="n">
        <v>0.333333333333333</v>
      </c>
      <c r="J2401" s="43" t="n">
        <f aca="false">IF(OR(B2401="",C2401="",D2401=""),DATE(2100,12,31),DATE(B2401+2000,C2401,D2401))</f>
        <v>41420</v>
      </c>
      <c r="K2401" s="24"/>
    </row>
    <row r="2402" customFormat="false" ht="13.5" hidden="false" customHeight="false" outlineLevel="0" collapsed="false">
      <c r="A2402" s="44" t="n">
        <v>2400</v>
      </c>
      <c r="B2402" s="45" t="n">
        <v>13</v>
      </c>
      <c r="C2402" s="46" t="n">
        <v>5</v>
      </c>
      <c r="D2402" s="47" t="n">
        <v>26</v>
      </c>
      <c r="E2402" s="48" t="n">
        <v>12</v>
      </c>
      <c r="F2402" s="49" t="str">
        <f aca="false">IF(ISERROR(VLOOKUP(E2402,スタッフマスタ!$A$2:$B$32,2,FALSE())),"",VLOOKUP(E2402,スタッフマスタ!$A$2:$B$32,2,FALSE()))</f>
        <v>安川 晶子</v>
      </c>
      <c r="G2402" s="50" t="n">
        <v>5</v>
      </c>
      <c r="H2402" s="49" t="str">
        <f aca="false">IF(ISERROR(VLOOKUP(G2402,作業マスタ!$A$2:$B$7,2,FALSE())),"",VLOOKUP(G2402,作業マスタ!$A$2:$B$7,2,FALSE()))</f>
        <v>作業名　№5</v>
      </c>
      <c r="I2402" s="51" t="n">
        <v>0.333333333333333</v>
      </c>
      <c r="J2402" s="43" t="n">
        <f aca="false">IF(OR(B2402="",C2402="",D2402=""),DATE(2100,12,31),DATE(B2402+2000,C2402,D2402))</f>
        <v>41420</v>
      </c>
      <c r="K2402" s="24"/>
    </row>
    <row r="2403" customFormat="false" ht="13.5" hidden="false" customHeight="false" outlineLevel="0" collapsed="false">
      <c r="A2403" s="44" t="n">
        <v>2401</v>
      </c>
      <c r="B2403" s="45" t="n">
        <v>13</v>
      </c>
      <c r="C2403" s="46" t="n">
        <v>5</v>
      </c>
      <c r="D2403" s="47" t="n">
        <v>26</v>
      </c>
      <c r="E2403" s="48" t="n">
        <v>18</v>
      </c>
      <c r="F2403" s="49" t="str">
        <f aca="false">IF(ISERROR(VLOOKUP(E2403,スタッフマスタ!$A$2:$B$32,2,FALSE())),"",VLOOKUP(E2403,スタッフマスタ!$A$2:$B$32,2,FALSE()))</f>
        <v>栗原 甫</v>
      </c>
      <c r="G2403" s="50" t="n">
        <v>3</v>
      </c>
      <c r="H2403" s="49" t="str">
        <f aca="false">IF(ISERROR(VLOOKUP(G2403,作業マスタ!$A$2:$B$7,2,FALSE())),"",VLOOKUP(G2403,作業マスタ!$A$2:$B$7,2,FALSE()))</f>
        <v>作業名　№3</v>
      </c>
      <c r="I2403" s="51" t="n">
        <v>0.333333333333333</v>
      </c>
      <c r="J2403" s="43" t="n">
        <f aca="false">IF(OR(B2403="",C2403="",D2403=""),DATE(2100,12,31),DATE(B2403+2000,C2403,D2403))</f>
        <v>41420</v>
      </c>
      <c r="K2403" s="24"/>
    </row>
    <row r="2404" customFormat="false" ht="13.5" hidden="false" customHeight="false" outlineLevel="0" collapsed="false">
      <c r="A2404" s="44" t="n">
        <v>2402</v>
      </c>
      <c r="B2404" s="45" t="n">
        <v>13</v>
      </c>
      <c r="C2404" s="46" t="n">
        <v>5</v>
      </c>
      <c r="D2404" s="47" t="n">
        <v>27</v>
      </c>
      <c r="E2404" s="48" t="n">
        <v>8</v>
      </c>
      <c r="F2404" s="49" t="str">
        <f aca="false">IF(ISERROR(VLOOKUP(E2404,スタッフマスタ!$A$2:$B$32,2,FALSE())),"",VLOOKUP(E2404,スタッフマスタ!$A$2:$B$32,2,FALSE()))</f>
        <v>森野 年伸</v>
      </c>
      <c r="G2404" s="50" t="n">
        <v>3</v>
      </c>
      <c r="H2404" s="49" t="str">
        <f aca="false">IF(ISERROR(VLOOKUP(G2404,作業マスタ!$A$2:$B$7,2,FALSE())),"",VLOOKUP(G2404,作業マスタ!$A$2:$B$7,2,FALSE()))</f>
        <v>作業名　№3</v>
      </c>
      <c r="I2404" s="51" t="n">
        <v>0.25</v>
      </c>
      <c r="J2404" s="43" t="n">
        <f aca="false">IF(OR(B2404="",C2404="",D2404=""),DATE(2100,12,31),DATE(B2404+2000,C2404,D2404))</f>
        <v>41421</v>
      </c>
      <c r="K2404" s="24"/>
    </row>
    <row r="2405" customFormat="false" ht="13.5" hidden="false" customHeight="false" outlineLevel="0" collapsed="false">
      <c r="A2405" s="44" t="n">
        <v>2403</v>
      </c>
      <c r="B2405" s="45" t="n">
        <v>13</v>
      </c>
      <c r="C2405" s="46" t="n">
        <v>5</v>
      </c>
      <c r="D2405" s="47" t="n">
        <v>27</v>
      </c>
      <c r="E2405" s="48" t="n">
        <v>18</v>
      </c>
      <c r="F2405" s="49" t="str">
        <f aca="false">IF(ISERROR(VLOOKUP(E2405,スタッフマスタ!$A$2:$B$32,2,FALSE())),"",VLOOKUP(E2405,スタッフマスタ!$A$2:$B$32,2,FALSE()))</f>
        <v>栗原 甫</v>
      </c>
      <c r="G2405" s="50" t="n">
        <v>5</v>
      </c>
      <c r="H2405" s="49" t="str">
        <f aca="false">IF(ISERROR(VLOOKUP(G2405,作業マスタ!$A$2:$B$7,2,FALSE())),"",VLOOKUP(G2405,作業マスタ!$A$2:$B$7,2,FALSE()))</f>
        <v>作業名　№5</v>
      </c>
      <c r="I2405" s="51" t="n">
        <v>0.333333333333333</v>
      </c>
      <c r="J2405" s="43" t="n">
        <f aca="false">IF(OR(B2405="",C2405="",D2405=""),DATE(2100,12,31),DATE(B2405+2000,C2405,D2405))</f>
        <v>41421</v>
      </c>
      <c r="K2405" s="24"/>
    </row>
    <row r="2406" customFormat="false" ht="13.5" hidden="false" customHeight="false" outlineLevel="0" collapsed="false">
      <c r="A2406" s="44" t="n">
        <v>2404</v>
      </c>
      <c r="B2406" s="45" t="n">
        <v>13</v>
      </c>
      <c r="C2406" s="46" t="n">
        <v>5</v>
      </c>
      <c r="D2406" s="47" t="n">
        <v>28</v>
      </c>
      <c r="E2406" s="48" t="n">
        <v>22</v>
      </c>
      <c r="F2406" s="49" t="str">
        <f aca="false">IF(ISERROR(VLOOKUP(E2406,スタッフマスタ!$A$2:$B$32,2,FALSE())),"",VLOOKUP(E2406,スタッフマスタ!$A$2:$B$32,2,FALSE()))</f>
        <v>三沢 惣助</v>
      </c>
      <c r="G2406" s="50" t="n">
        <v>3</v>
      </c>
      <c r="H2406" s="49" t="str">
        <f aca="false">IF(ISERROR(VLOOKUP(G2406,作業マスタ!$A$2:$B$7,2,FALSE())),"",VLOOKUP(G2406,作業マスタ!$A$2:$B$7,2,FALSE()))</f>
        <v>作業名　№3</v>
      </c>
      <c r="I2406" s="51" t="n">
        <v>0.291666666666667</v>
      </c>
      <c r="J2406" s="43" t="n">
        <f aca="false">IF(OR(B2406="",C2406="",D2406=""),DATE(2100,12,31),DATE(B2406+2000,C2406,D2406))</f>
        <v>41422</v>
      </c>
      <c r="K2406" s="24"/>
    </row>
    <row r="2407" customFormat="false" ht="13.5" hidden="false" customHeight="false" outlineLevel="0" collapsed="false">
      <c r="A2407" s="44" t="n">
        <v>2405</v>
      </c>
      <c r="B2407" s="45" t="n">
        <v>13</v>
      </c>
      <c r="C2407" s="46" t="n">
        <v>5</v>
      </c>
      <c r="D2407" s="47" t="n">
        <v>28</v>
      </c>
      <c r="E2407" s="48" t="n">
        <v>17</v>
      </c>
      <c r="F2407" s="49" t="str">
        <f aca="false">IF(ISERROR(VLOOKUP(E2407,スタッフマスタ!$A$2:$B$32,2,FALSE())),"",VLOOKUP(E2407,スタッフマスタ!$A$2:$B$32,2,FALSE()))</f>
        <v>本山 裕次</v>
      </c>
      <c r="G2407" s="50" t="n">
        <v>4</v>
      </c>
      <c r="H2407" s="49" t="str">
        <f aca="false">IF(ISERROR(VLOOKUP(G2407,作業マスタ!$A$2:$B$7,2,FALSE())),"",VLOOKUP(G2407,作業マスタ!$A$2:$B$7,2,FALSE()))</f>
        <v>作業名　№4</v>
      </c>
      <c r="I2407" s="51" t="n">
        <v>0.333333333333333</v>
      </c>
      <c r="J2407" s="43" t="n">
        <f aca="false">IF(OR(B2407="",C2407="",D2407=""),DATE(2100,12,31),DATE(B2407+2000,C2407,D2407))</f>
        <v>41422</v>
      </c>
      <c r="K2407" s="24"/>
    </row>
    <row r="2408" customFormat="false" ht="13.5" hidden="false" customHeight="false" outlineLevel="0" collapsed="false">
      <c r="A2408" s="44" t="n">
        <v>2406</v>
      </c>
      <c r="B2408" s="45" t="n">
        <v>13</v>
      </c>
      <c r="C2408" s="46" t="n">
        <v>5</v>
      </c>
      <c r="D2408" s="47" t="n">
        <v>29</v>
      </c>
      <c r="E2408" s="48" t="n">
        <v>6</v>
      </c>
      <c r="F2408" s="49" t="str">
        <f aca="false">IF(ISERROR(VLOOKUP(E2408,スタッフマスタ!$A$2:$B$32,2,FALSE())),"",VLOOKUP(E2408,スタッフマスタ!$A$2:$B$32,2,FALSE()))</f>
        <v>市野 道夫</v>
      </c>
      <c r="G2408" s="50" t="n">
        <v>4</v>
      </c>
      <c r="H2408" s="49" t="str">
        <f aca="false">IF(ISERROR(VLOOKUP(G2408,作業マスタ!$A$2:$B$7,2,FALSE())),"",VLOOKUP(G2408,作業マスタ!$A$2:$B$7,2,FALSE()))</f>
        <v>作業名　№4</v>
      </c>
      <c r="I2408" s="51" t="n">
        <v>0.291666666666667</v>
      </c>
      <c r="J2408" s="43" t="n">
        <f aca="false">IF(OR(B2408="",C2408="",D2408=""),DATE(2100,12,31),DATE(B2408+2000,C2408,D2408))</f>
        <v>41423</v>
      </c>
      <c r="K2408" s="24"/>
    </row>
    <row r="2409" customFormat="false" ht="13.5" hidden="false" customHeight="false" outlineLevel="0" collapsed="false">
      <c r="A2409" s="44" t="n">
        <v>2407</v>
      </c>
      <c r="B2409" s="45" t="n">
        <v>13</v>
      </c>
      <c r="C2409" s="46" t="n">
        <v>5</v>
      </c>
      <c r="D2409" s="47" t="n">
        <v>29</v>
      </c>
      <c r="E2409" s="48" t="n">
        <v>19</v>
      </c>
      <c r="F2409" s="49" t="str">
        <f aca="false">IF(ISERROR(VLOOKUP(E2409,スタッフマスタ!$A$2:$B$32,2,FALSE())),"",VLOOKUP(E2409,スタッフマスタ!$A$2:$B$32,2,FALSE()))</f>
        <v>前澤 佳裕</v>
      </c>
      <c r="G2409" s="50" t="n">
        <v>3</v>
      </c>
      <c r="H2409" s="49" t="str">
        <f aca="false">IF(ISERROR(VLOOKUP(G2409,作業マスタ!$A$2:$B$7,2,FALSE())),"",VLOOKUP(G2409,作業マスタ!$A$2:$B$7,2,FALSE()))</f>
        <v>作業名　№3</v>
      </c>
      <c r="I2409" s="51" t="n">
        <v>0.291666666666667</v>
      </c>
      <c r="J2409" s="43" t="n">
        <f aca="false">IF(OR(B2409="",C2409="",D2409=""),DATE(2100,12,31),DATE(B2409+2000,C2409,D2409))</f>
        <v>41423</v>
      </c>
      <c r="K2409" s="24"/>
    </row>
    <row r="2410" customFormat="false" ht="13.5" hidden="false" customHeight="false" outlineLevel="0" collapsed="false">
      <c r="A2410" s="44" t="n">
        <v>2408</v>
      </c>
      <c r="B2410" s="45" t="n">
        <v>13</v>
      </c>
      <c r="C2410" s="46" t="n">
        <v>5</v>
      </c>
      <c r="D2410" s="47" t="n">
        <v>30</v>
      </c>
      <c r="E2410" s="48" t="n">
        <v>26</v>
      </c>
      <c r="F2410" s="49" t="str">
        <f aca="false">IF(ISERROR(VLOOKUP(E2410,スタッフマスタ!$A$2:$B$32,2,FALSE())),"",VLOOKUP(E2410,スタッフマスタ!$A$2:$B$32,2,FALSE()))</f>
        <v>大泉 政治</v>
      </c>
      <c r="G2410" s="50" t="n">
        <v>3</v>
      </c>
      <c r="H2410" s="49" t="str">
        <f aca="false">IF(ISERROR(VLOOKUP(G2410,作業マスタ!$A$2:$B$7,2,FALSE())),"",VLOOKUP(G2410,作業マスタ!$A$2:$B$7,2,FALSE()))</f>
        <v>作業名　№3</v>
      </c>
      <c r="I2410" s="51" t="n">
        <v>0.25</v>
      </c>
      <c r="J2410" s="43" t="n">
        <f aca="false">IF(OR(B2410="",C2410="",D2410=""),DATE(2100,12,31),DATE(B2410+2000,C2410,D2410))</f>
        <v>41424</v>
      </c>
      <c r="K2410" s="24"/>
    </row>
    <row r="2411" customFormat="false" ht="13.5" hidden="false" customHeight="false" outlineLevel="0" collapsed="false">
      <c r="A2411" s="44" t="n">
        <v>2409</v>
      </c>
      <c r="B2411" s="45" t="n">
        <v>13</v>
      </c>
      <c r="C2411" s="46" t="n">
        <v>5</v>
      </c>
      <c r="D2411" s="47" t="n">
        <v>30</v>
      </c>
      <c r="E2411" s="48" t="n">
        <v>30</v>
      </c>
      <c r="F2411" s="49" t="str">
        <f aca="false">IF(ISERROR(VLOOKUP(E2411,スタッフマスタ!$A$2:$B$32,2,FALSE())),"",VLOOKUP(E2411,スタッフマスタ!$A$2:$B$32,2,FALSE()))</f>
        <v>下崎 庄司</v>
      </c>
      <c r="G2411" s="50" t="n">
        <v>3</v>
      </c>
      <c r="H2411" s="49" t="str">
        <f aca="false">IF(ISERROR(VLOOKUP(G2411,作業マスタ!$A$2:$B$7,2,FALSE())),"",VLOOKUP(G2411,作業マスタ!$A$2:$B$7,2,FALSE()))</f>
        <v>作業名　№3</v>
      </c>
      <c r="I2411" s="51" t="n">
        <v>0.291666666666667</v>
      </c>
      <c r="J2411" s="43" t="n">
        <f aca="false">IF(OR(B2411="",C2411="",D2411=""),DATE(2100,12,31),DATE(B2411+2000,C2411,D2411))</f>
        <v>41424</v>
      </c>
      <c r="K2411" s="24"/>
    </row>
    <row r="2412" customFormat="false" ht="13.5" hidden="false" customHeight="false" outlineLevel="0" collapsed="false">
      <c r="A2412" s="44" t="n">
        <v>2410</v>
      </c>
      <c r="B2412" s="45" t="n">
        <v>13</v>
      </c>
      <c r="C2412" s="46" t="n">
        <v>5</v>
      </c>
      <c r="D2412" s="47" t="n">
        <v>31</v>
      </c>
      <c r="E2412" s="48" t="n">
        <v>2</v>
      </c>
      <c r="F2412" s="49" t="str">
        <f aca="false">IF(ISERROR(VLOOKUP(E2412,スタッフマスタ!$A$2:$B$32,2,FALSE())),"",VLOOKUP(E2412,スタッフマスタ!$A$2:$B$32,2,FALSE()))</f>
        <v>羽生 賢治</v>
      </c>
      <c r="G2412" s="50" t="n">
        <v>3</v>
      </c>
      <c r="H2412" s="49" t="str">
        <f aca="false">IF(ISERROR(VLOOKUP(G2412,作業マスタ!$A$2:$B$7,2,FALSE())),"",VLOOKUP(G2412,作業マスタ!$A$2:$B$7,2,FALSE()))</f>
        <v>作業名　№3</v>
      </c>
      <c r="I2412" s="51" t="n">
        <v>0.333333333333333</v>
      </c>
      <c r="J2412" s="43" t="n">
        <f aca="false">IF(OR(B2412="",C2412="",D2412=""),DATE(2100,12,31),DATE(B2412+2000,C2412,D2412))</f>
        <v>41425</v>
      </c>
      <c r="K2412" s="24"/>
    </row>
    <row r="2413" customFormat="false" ht="13.5" hidden="false" customHeight="false" outlineLevel="0" collapsed="false">
      <c r="A2413" s="44" t="n">
        <v>2411</v>
      </c>
      <c r="B2413" s="45" t="n">
        <v>13</v>
      </c>
      <c r="C2413" s="46" t="n">
        <v>5</v>
      </c>
      <c r="D2413" s="47" t="n">
        <v>31</v>
      </c>
      <c r="E2413" s="48" t="n">
        <v>11</v>
      </c>
      <c r="F2413" s="49" t="str">
        <f aca="false">IF(ISERROR(VLOOKUP(E2413,スタッフマスタ!$A$2:$B$32,2,FALSE())),"",VLOOKUP(E2413,スタッフマスタ!$A$2:$B$32,2,FALSE()))</f>
        <v>堀山 多門</v>
      </c>
      <c r="G2413" s="50" t="n">
        <v>3</v>
      </c>
      <c r="H2413" s="49" t="str">
        <f aca="false">IF(ISERROR(VLOOKUP(G2413,作業マスタ!$A$2:$B$7,2,FALSE())),"",VLOOKUP(G2413,作業マスタ!$A$2:$B$7,2,FALSE()))</f>
        <v>作業名　№3</v>
      </c>
      <c r="I2413" s="51" t="n">
        <v>0.291666666666667</v>
      </c>
      <c r="J2413" s="43" t="n">
        <f aca="false">IF(OR(B2413="",C2413="",D2413=""),DATE(2100,12,31),DATE(B2413+2000,C2413,D2413))</f>
        <v>41425</v>
      </c>
      <c r="K2413" s="24"/>
    </row>
    <row r="2414" customFormat="false" ht="13.5" hidden="false" customHeight="false" outlineLevel="0" collapsed="false">
      <c r="A2414" s="44" t="n">
        <v>2412</v>
      </c>
      <c r="B2414" s="45" t="n">
        <v>13</v>
      </c>
      <c r="C2414" s="46" t="n">
        <v>5</v>
      </c>
      <c r="D2414" s="47" t="n">
        <v>31</v>
      </c>
      <c r="E2414" s="48" t="n">
        <v>14</v>
      </c>
      <c r="F2414" s="49" t="str">
        <f aca="false">IF(ISERROR(VLOOKUP(E2414,スタッフマスタ!$A$2:$B$32,2,FALSE())),"",VLOOKUP(E2414,スタッフマスタ!$A$2:$B$32,2,FALSE()))</f>
        <v>岡澤 敬子</v>
      </c>
      <c r="G2414" s="50" t="n">
        <v>1</v>
      </c>
      <c r="H2414" s="49" t="str">
        <f aca="false">IF(ISERROR(VLOOKUP(G2414,作業マスタ!$A$2:$B$7,2,FALSE())),"",VLOOKUP(G2414,作業マスタ!$A$2:$B$7,2,FALSE()))</f>
        <v>作業名　№1</v>
      </c>
      <c r="I2414" s="51" t="n">
        <v>0.291666666666667</v>
      </c>
      <c r="J2414" s="43" t="n">
        <f aca="false">IF(OR(B2414="",C2414="",D2414=""),DATE(2100,12,31),DATE(B2414+2000,C2414,D2414))</f>
        <v>41425</v>
      </c>
      <c r="K2414" s="24"/>
    </row>
    <row r="2415" customFormat="false" ht="13.5" hidden="false" customHeight="false" outlineLevel="0" collapsed="false">
      <c r="A2415" s="44" t="n">
        <v>2413</v>
      </c>
      <c r="B2415" s="45" t="n">
        <v>13</v>
      </c>
      <c r="C2415" s="46" t="n">
        <v>6</v>
      </c>
      <c r="D2415" s="47" t="n">
        <v>1</v>
      </c>
      <c r="E2415" s="48" t="n">
        <v>3</v>
      </c>
      <c r="F2415" s="49" t="str">
        <f aca="false">IF(ISERROR(VLOOKUP(E2415,スタッフマスタ!$A$2:$B$32,2,FALSE())),"",VLOOKUP(E2415,スタッフマスタ!$A$2:$B$32,2,FALSE()))</f>
        <v>桜井 久喜</v>
      </c>
      <c r="G2415" s="50" t="n">
        <v>2</v>
      </c>
      <c r="H2415" s="49" t="str">
        <f aca="false">IF(ISERROR(VLOOKUP(G2415,作業マスタ!$A$2:$B$7,2,FALSE())),"",VLOOKUP(G2415,作業マスタ!$A$2:$B$7,2,FALSE()))</f>
        <v>作業名　№2</v>
      </c>
      <c r="I2415" s="51" t="n">
        <v>0.25</v>
      </c>
      <c r="J2415" s="43" t="n">
        <f aca="false">IF(OR(B2415="",C2415="",D2415=""),DATE(2100,12,31),DATE(B2415+2000,C2415,D2415))</f>
        <v>41426</v>
      </c>
      <c r="K2415" s="24"/>
    </row>
    <row r="2416" customFormat="false" ht="13.5" hidden="false" customHeight="false" outlineLevel="0" collapsed="false">
      <c r="A2416" s="44" t="n">
        <v>2414</v>
      </c>
      <c r="B2416" s="45" t="n">
        <v>13</v>
      </c>
      <c r="C2416" s="46" t="n">
        <v>6</v>
      </c>
      <c r="D2416" s="47" t="n">
        <v>1</v>
      </c>
      <c r="E2416" s="48" t="n">
        <v>1</v>
      </c>
      <c r="F2416" s="49" t="str">
        <f aca="false">IF(ISERROR(VLOOKUP(E2416,スタッフマスタ!$A$2:$B$32,2,FALSE())),"",VLOOKUP(E2416,スタッフマスタ!$A$2:$B$32,2,FALSE()))</f>
        <v>麻場 智光</v>
      </c>
      <c r="G2416" s="50" t="n">
        <v>1</v>
      </c>
      <c r="H2416" s="49" t="str">
        <f aca="false">IF(ISERROR(VLOOKUP(G2416,作業マスタ!$A$2:$B$7,2,FALSE())),"",VLOOKUP(G2416,作業マスタ!$A$2:$B$7,2,FALSE()))</f>
        <v>作業名　№1</v>
      </c>
      <c r="I2416" s="51" t="n">
        <v>0.25</v>
      </c>
      <c r="J2416" s="43" t="n">
        <f aca="false">IF(OR(B2416="",C2416="",D2416=""),DATE(2100,12,31),DATE(B2416+2000,C2416,D2416))</f>
        <v>41426</v>
      </c>
      <c r="K2416" s="24"/>
    </row>
    <row r="2417" customFormat="false" ht="13.5" hidden="false" customHeight="false" outlineLevel="0" collapsed="false">
      <c r="A2417" s="44" t="n">
        <v>2415</v>
      </c>
      <c r="B2417" s="45" t="n">
        <v>13</v>
      </c>
      <c r="C2417" s="46" t="n">
        <v>6</v>
      </c>
      <c r="D2417" s="47" t="n">
        <v>1</v>
      </c>
      <c r="E2417" s="48" t="n">
        <v>6</v>
      </c>
      <c r="F2417" s="49" t="str">
        <f aca="false">IF(ISERROR(VLOOKUP(E2417,スタッフマスタ!$A$2:$B$32,2,FALSE())),"",VLOOKUP(E2417,スタッフマスタ!$A$2:$B$32,2,FALSE()))</f>
        <v>市野 道夫</v>
      </c>
      <c r="G2417" s="50" t="n">
        <v>3</v>
      </c>
      <c r="H2417" s="49" t="str">
        <f aca="false">IF(ISERROR(VLOOKUP(G2417,作業マスタ!$A$2:$B$7,2,FALSE())),"",VLOOKUP(G2417,作業マスタ!$A$2:$B$7,2,FALSE()))</f>
        <v>作業名　№3</v>
      </c>
      <c r="I2417" s="51" t="n">
        <v>0.25</v>
      </c>
      <c r="J2417" s="43" t="n">
        <f aca="false">IF(OR(B2417="",C2417="",D2417=""),DATE(2100,12,31),DATE(B2417+2000,C2417,D2417))</f>
        <v>41426</v>
      </c>
      <c r="K2417" s="24"/>
    </row>
    <row r="2418" customFormat="false" ht="13.5" hidden="false" customHeight="false" outlineLevel="0" collapsed="false">
      <c r="A2418" s="44" t="n">
        <v>2416</v>
      </c>
      <c r="B2418" s="45" t="n">
        <v>13</v>
      </c>
      <c r="C2418" s="46" t="n">
        <v>6</v>
      </c>
      <c r="D2418" s="47" t="n">
        <v>2</v>
      </c>
      <c r="E2418" s="48" t="n">
        <v>27</v>
      </c>
      <c r="F2418" s="49" t="str">
        <f aca="false">IF(ISERROR(VLOOKUP(E2418,スタッフマスタ!$A$2:$B$32,2,FALSE())),"",VLOOKUP(E2418,スタッフマスタ!$A$2:$B$32,2,FALSE()))</f>
        <v>黒沢 春実</v>
      </c>
      <c r="G2418" s="50" t="n">
        <v>4</v>
      </c>
      <c r="H2418" s="49" t="str">
        <f aca="false">IF(ISERROR(VLOOKUP(G2418,作業マスタ!$A$2:$B$7,2,FALSE())),"",VLOOKUP(G2418,作業マスタ!$A$2:$B$7,2,FALSE()))</f>
        <v>作業名　№4</v>
      </c>
      <c r="I2418" s="51" t="n">
        <v>0.333333333333333</v>
      </c>
      <c r="J2418" s="43" t="n">
        <f aca="false">IF(OR(B2418="",C2418="",D2418=""),DATE(2100,12,31),DATE(B2418+2000,C2418,D2418))</f>
        <v>41427</v>
      </c>
      <c r="K2418" s="24"/>
    </row>
    <row r="2419" customFormat="false" ht="13.5" hidden="false" customHeight="false" outlineLevel="0" collapsed="false">
      <c r="A2419" s="44" t="n">
        <v>2417</v>
      </c>
      <c r="B2419" s="45" t="n">
        <v>13</v>
      </c>
      <c r="C2419" s="46" t="n">
        <v>6</v>
      </c>
      <c r="D2419" s="47" t="n">
        <v>2</v>
      </c>
      <c r="E2419" s="48" t="n">
        <v>24</v>
      </c>
      <c r="F2419" s="49" t="str">
        <f aca="false">IF(ISERROR(VLOOKUP(E2419,スタッフマスタ!$A$2:$B$32,2,FALSE())),"",VLOOKUP(E2419,スタッフマスタ!$A$2:$B$32,2,FALSE()))</f>
        <v>新津 昭雄</v>
      </c>
      <c r="G2419" s="50" t="n">
        <v>4</v>
      </c>
      <c r="H2419" s="49" t="str">
        <f aca="false">IF(ISERROR(VLOOKUP(G2419,作業マスタ!$A$2:$B$7,2,FALSE())),"",VLOOKUP(G2419,作業マスタ!$A$2:$B$7,2,FALSE()))</f>
        <v>作業名　№4</v>
      </c>
      <c r="I2419" s="51" t="n">
        <v>0.333333333333333</v>
      </c>
      <c r="J2419" s="43" t="n">
        <f aca="false">IF(OR(B2419="",C2419="",D2419=""),DATE(2100,12,31),DATE(B2419+2000,C2419,D2419))</f>
        <v>41427</v>
      </c>
      <c r="K2419" s="24"/>
    </row>
    <row r="2420" customFormat="false" ht="13.5" hidden="false" customHeight="false" outlineLevel="0" collapsed="false">
      <c r="A2420" s="44" t="n">
        <v>2418</v>
      </c>
      <c r="B2420" s="45" t="n">
        <v>13</v>
      </c>
      <c r="C2420" s="46" t="n">
        <v>6</v>
      </c>
      <c r="D2420" s="47" t="n">
        <v>2</v>
      </c>
      <c r="E2420" s="48" t="n">
        <v>13</v>
      </c>
      <c r="F2420" s="49" t="str">
        <f aca="false">IF(ISERROR(VLOOKUP(E2420,スタッフマスタ!$A$2:$B$32,2,FALSE())),"",VLOOKUP(E2420,スタッフマスタ!$A$2:$B$32,2,FALSE()))</f>
        <v>松枝 晃</v>
      </c>
      <c r="G2420" s="50" t="n">
        <v>5</v>
      </c>
      <c r="H2420" s="49" t="str">
        <f aca="false">IF(ISERROR(VLOOKUP(G2420,作業マスタ!$A$2:$B$7,2,FALSE())),"",VLOOKUP(G2420,作業マスタ!$A$2:$B$7,2,FALSE()))</f>
        <v>作業名　№5</v>
      </c>
      <c r="I2420" s="51" t="n">
        <v>0.333333333333333</v>
      </c>
      <c r="J2420" s="43" t="n">
        <f aca="false">IF(OR(B2420="",C2420="",D2420=""),DATE(2100,12,31),DATE(B2420+2000,C2420,D2420))</f>
        <v>41427</v>
      </c>
      <c r="K2420" s="24"/>
    </row>
    <row r="2421" customFormat="false" ht="13.5" hidden="false" customHeight="false" outlineLevel="0" collapsed="false">
      <c r="A2421" s="44" t="n">
        <v>2419</v>
      </c>
      <c r="B2421" s="45" t="n">
        <v>13</v>
      </c>
      <c r="C2421" s="46" t="n">
        <v>6</v>
      </c>
      <c r="D2421" s="47" t="n">
        <v>3</v>
      </c>
      <c r="E2421" s="48" t="n">
        <v>21</v>
      </c>
      <c r="F2421" s="49" t="str">
        <f aca="false">IF(ISERROR(VLOOKUP(E2421,スタッフマスタ!$A$2:$B$32,2,FALSE())),"",VLOOKUP(E2421,スタッフマスタ!$A$2:$B$32,2,FALSE()))</f>
        <v>樋山 善登美</v>
      </c>
      <c r="G2421" s="50" t="n">
        <v>2</v>
      </c>
      <c r="H2421" s="49" t="str">
        <f aca="false">IF(ISERROR(VLOOKUP(G2421,作業マスタ!$A$2:$B$7,2,FALSE())),"",VLOOKUP(G2421,作業マスタ!$A$2:$B$7,2,FALSE()))</f>
        <v>作業名　№2</v>
      </c>
      <c r="I2421" s="51" t="n">
        <v>0.25</v>
      </c>
      <c r="J2421" s="43" t="n">
        <f aca="false">IF(OR(B2421="",C2421="",D2421=""),DATE(2100,12,31),DATE(B2421+2000,C2421,D2421))</f>
        <v>41428</v>
      </c>
      <c r="K2421" s="24"/>
    </row>
    <row r="2422" customFormat="false" ht="13.5" hidden="false" customHeight="false" outlineLevel="0" collapsed="false">
      <c r="A2422" s="44" t="n">
        <v>2420</v>
      </c>
      <c r="B2422" s="45" t="n">
        <v>13</v>
      </c>
      <c r="C2422" s="46" t="n">
        <v>6</v>
      </c>
      <c r="D2422" s="47" t="n">
        <v>3</v>
      </c>
      <c r="E2422" s="48" t="n">
        <v>14</v>
      </c>
      <c r="F2422" s="49" t="str">
        <f aca="false">IF(ISERROR(VLOOKUP(E2422,スタッフマスタ!$A$2:$B$32,2,FALSE())),"",VLOOKUP(E2422,スタッフマスタ!$A$2:$B$32,2,FALSE()))</f>
        <v>岡澤 敬子</v>
      </c>
      <c r="G2422" s="50" t="n">
        <v>4</v>
      </c>
      <c r="H2422" s="49" t="str">
        <f aca="false">IF(ISERROR(VLOOKUP(G2422,作業マスタ!$A$2:$B$7,2,FALSE())),"",VLOOKUP(G2422,作業マスタ!$A$2:$B$7,2,FALSE()))</f>
        <v>作業名　№4</v>
      </c>
      <c r="I2422" s="51" t="n">
        <v>0.291666666666667</v>
      </c>
      <c r="J2422" s="43" t="n">
        <f aca="false">IF(OR(B2422="",C2422="",D2422=""),DATE(2100,12,31),DATE(B2422+2000,C2422,D2422))</f>
        <v>41428</v>
      </c>
      <c r="K2422" s="24"/>
    </row>
    <row r="2423" customFormat="false" ht="13.5" hidden="false" customHeight="false" outlineLevel="0" collapsed="false">
      <c r="A2423" s="44" t="n">
        <v>2421</v>
      </c>
      <c r="B2423" s="45" t="n">
        <v>13</v>
      </c>
      <c r="C2423" s="46" t="n">
        <v>6</v>
      </c>
      <c r="D2423" s="47" t="n">
        <v>3</v>
      </c>
      <c r="E2423" s="48" t="n">
        <v>10</v>
      </c>
      <c r="F2423" s="49" t="str">
        <f aca="false">IF(ISERROR(VLOOKUP(E2423,スタッフマスタ!$A$2:$B$32,2,FALSE())),"",VLOOKUP(E2423,スタッフマスタ!$A$2:$B$32,2,FALSE()))</f>
        <v>中島 利春</v>
      </c>
      <c r="G2423" s="50" t="n">
        <v>2</v>
      </c>
      <c r="H2423" s="49" t="str">
        <f aca="false">IF(ISERROR(VLOOKUP(G2423,作業マスタ!$A$2:$B$7,2,FALSE())),"",VLOOKUP(G2423,作業マスタ!$A$2:$B$7,2,FALSE()))</f>
        <v>作業名　№2</v>
      </c>
      <c r="I2423" s="51" t="n">
        <v>0.333333333333333</v>
      </c>
      <c r="J2423" s="43" t="n">
        <f aca="false">IF(OR(B2423="",C2423="",D2423=""),DATE(2100,12,31),DATE(B2423+2000,C2423,D2423))</f>
        <v>41428</v>
      </c>
      <c r="K2423" s="24"/>
    </row>
    <row r="2424" customFormat="false" ht="13.5" hidden="false" customHeight="false" outlineLevel="0" collapsed="false">
      <c r="A2424" s="44" t="n">
        <v>2422</v>
      </c>
      <c r="B2424" s="45" t="n">
        <v>13</v>
      </c>
      <c r="C2424" s="46" t="n">
        <v>6</v>
      </c>
      <c r="D2424" s="47" t="n">
        <v>4</v>
      </c>
      <c r="E2424" s="48" t="n">
        <v>15</v>
      </c>
      <c r="F2424" s="49" t="str">
        <f aca="false">IF(ISERROR(VLOOKUP(E2424,スタッフマスタ!$A$2:$B$32,2,FALSE())),"",VLOOKUP(E2424,スタッフマスタ!$A$2:$B$32,2,FALSE()))</f>
        <v>有澤 忠克</v>
      </c>
      <c r="G2424" s="50" t="n">
        <v>5</v>
      </c>
      <c r="H2424" s="49" t="str">
        <f aca="false">IF(ISERROR(VLOOKUP(G2424,作業マスタ!$A$2:$B$7,2,FALSE())),"",VLOOKUP(G2424,作業マスタ!$A$2:$B$7,2,FALSE()))</f>
        <v>作業名　№5</v>
      </c>
      <c r="I2424" s="51" t="n">
        <v>0.333333333333333</v>
      </c>
      <c r="J2424" s="43" t="n">
        <f aca="false">IF(OR(B2424="",C2424="",D2424=""),DATE(2100,12,31),DATE(B2424+2000,C2424,D2424))</f>
        <v>41429</v>
      </c>
      <c r="K2424" s="24"/>
    </row>
    <row r="2425" customFormat="false" ht="13.5" hidden="false" customHeight="false" outlineLevel="0" collapsed="false">
      <c r="A2425" s="44" t="n">
        <v>2423</v>
      </c>
      <c r="B2425" s="45" t="n">
        <v>13</v>
      </c>
      <c r="C2425" s="46" t="n">
        <v>6</v>
      </c>
      <c r="D2425" s="47" t="n">
        <v>4</v>
      </c>
      <c r="E2425" s="48" t="n">
        <v>23</v>
      </c>
      <c r="F2425" s="49" t="str">
        <f aca="false">IF(ISERROR(VLOOKUP(E2425,スタッフマスタ!$A$2:$B$32,2,FALSE())),"",VLOOKUP(E2425,スタッフマスタ!$A$2:$B$32,2,FALSE()))</f>
        <v>青本 仁</v>
      </c>
      <c r="G2425" s="50" t="n">
        <v>3</v>
      </c>
      <c r="H2425" s="49" t="str">
        <f aca="false">IF(ISERROR(VLOOKUP(G2425,作業マスタ!$A$2:$B$7,2,FALSE())),"",VLOOKUP(G2425,作業マスタ!$A$2:$B$7,2,FALSE()))</f>
        <v>作業名　№3</v>
      </c>
      <c r="I2425" s="51" t="n">
        <v>0.291666666666667</v>
      </c>
      <c r="J2425" s="43" t="n">
        <f aca="false">IF(OR(B2425="",C2425="",D2425=""),DATE(2100,12,31),DATE(B2425+2000,C2425,D2425))</f>
        <v>41429</v>
      </c>
      <c r="K2425" s="24"/>
    </row>
    <row r="2426" customFormat="false" ht="13.5" hidden="false" customHeight="false" outlineLevel="0" collapsed="false">
      <c r="A2426" s="44" t="n">
        <v>2424</v>
      </c>
      <c r="B2426" s="45" t="n">
        <v>13</v>
      </c>
      <c r="C2426" s="46" t="n">
        <v>6</v>
      </c>
      <c r="D2426" s="47" t="n">
        <v>4</v>
      </c>
      <c r="E2426" s="48" t="n">
        <v>30</v>
      </c>
      <c r="F2426" s="49" t="str">
        <f aca="false">IF(ISERROR(VLOOKUP(E2426,スタッフマスタ!$A$2:$B$32,2,FALSE())),"",VLOOKUP(E2426,スタッフマスタ!$A$2:$B$32,2,FALSE()))</f>
        <v>下崎 庄司</v>
      </c>
      <c r="G2426" s="50" t="n">
        <v>4</v>
      </c>
      <c r="H2426" s="49" t="str">
        <f aca="false">IF(ISERROR(VLOOKUP(G2426,作業マスタ!$A$2:$B$7,2,FALSE())),"",VLOOKUP(G2426,作業マスタ!$A$2:$B$7,2,FALSE()))</f>
        <v>作業名　№4</v>
      </c>
      <c r="I2426" s="51" t="n">
        <v>0.333333333333333</v>
      </c>
      <c r="J2426" s="43" t="n">
        <f aca="false">IF(OR(B2426="",C2426="",D2426=""),DATE(2100,12,31),DATE(B2426+2000,C2426,D2426))</f>
        <v>41429</v>
      </c>
      <c r="K2426" s="24"/>
    </row>
    <row r="2427" customFormat="false" ht="13.5" hidden="false" customHeight="false" outlineLevel="0" collapsed="false">
      <c r="A2427" s="44" t="n">
        <v>2425</v>
      </c>
      <c r="B2427" s="45" t="n">
        <v>13</v>
      </c>
      <c r="C2427" s="46" t="n">
        <v>6</v>
      </c>
      <c r="D2427" s="47" t="n">
        <v>5</v>
      </c>
      <c r="E2427" s="48" t="n">
        <v>28</v>
      </c>
      <c r="F2427" s="49" t="str">
        <f aca="false">IF(ISERROR(VLOOKUP(E2427,スタッフマスタ!$A$2:$B$32,2,FALSE())),"",VLOOKUP(E2427,スタッフマスタ!$A$2:$B$32,2,FALSE()))</f>
        <v>服部 卓郎</v>
      </c>
      <c r="G2427" s="50" t="n">
        <v>2</v>
      </c>
      <c r="H2427" s="49" t="str">
        <f aca="false">IF(ISERROR(VLOOKUP(G2427,作業マスタ!$A$2:$B$7,2,FALSE())),"",VLOOKUP(G2427,作業マスタ!$A$2:$B$7,2,FALSE()))</f>
        <v>作業名　№2</v>
      </c>
      <c r="I2427" s="51" t="n">
        <v>0.333333333333333</v>
      </c>
      <c r="J2427" s="43" t="n">
        <f aca="false">IF(OR(B2427="",C2427="",D2427=""),DATE(2100,12,31),DATE(B2427+2000,C2427,D2427))</f>
        <v>41430</v>
      </c>
      <c r="K2427" s="24"/>
    </row>
    <row r="2428" customFormat="false" ht="13.5" hidden="false" customHeight="false" outlineLevel="0" collapsed="false">
      <c r="A2428" s="44" t="n">
        <v>2426</v>
      </c>
      <c r="B2428" s="45" t="n">
        <v>13</v>
      </c>
      <c r="C2428" s="46" t="n">
        <v>6</v>
      </c>
      <c r="D2428" s="47" t="n">
        <v>5</v>
      </c>
      <c r="E2428" s="48" t="n">
        <v>27</v>
      </c>
      <c r="F2428" s="49" t="str">
        <f aca="false">IF(ISERROR(VLOOKUP(E2428,スタッフマスタ!$A$2:$B$32,2,FALSE())),"",VLOOKUP(E2428,スタッフマスタ!$A$2:$B$32,2,FALSE()))</f>
        <v>黒沢 春実</v>
      </c>
      <c r="G2428" s="50" t="n">
        <v>1</v>
      </c>
      <c r="H2428" s="49" t="str">
        <f aca="false">IF(ISERROR(VLOOKUP(G2428,作業マスタ!$A$2:$B$7,2,FALSE())),"",VLOOKUP(G2428,作業マスタ!$A$2:$B$7,2,FALSE()))</f>
        <v>作業名　№1</v>
      </c>
      <c r="I2428" s="51" t="n">
        <v>0.333333333333333</v>
      </c>
      <c r="J2428" s="43" t="n">
        <f aca="false">IF(OR(B2428="",C2428="",D2428=""),DATE(2100,12,31),DATE(B2428+2000,C2428,D2428))</f>
        <v>41430</v>
      </c>
      <c r="K2428" s="24"/>
    </row>
    <row r="2429" customFormat="false" ht="13.5" hidden="false" customHeight="false" outlineLevel="0" collapsed="false">
      <c r="A2429" s="44" t="n">
        <v>2427</v>
      </c>
      <c r="B2429" s="45" t="n">
        <v>13</v>
      </c>
      <c r="C2429" s="46" t="n">
        <v>6</v>
      </c>
      <c r="D2429" s="47" t="n">
        <v>6</v>
      </c>
      <c r="E2429" s="48" t="n">
        <v>22</v>
      </c>
      <c r="F2429" s="49" t="str">
        <f aca="false">IF(ISERROR(VLOOKUP(E2429,スタッフマスタ!$A$2:$B$32,2,FALSE())),"",VLOOKUP(E2429,スタッフマスタ!$A$2:$B$32,2,FALSE()))</f>
        <v>三沢 惣助</v>
      </c>
      <c r="G2429" s="50" t="n">
        <v>4</v>
      </c>
      <c r="H2429" s="49" t="str">
        <f aca="false">IF(ISERROR(VLOOKUP(G2429,作業マスタ!$A$2:$B$7,2,FALSE())),"",VLOOKUP(G2429,作業マスタ!$A$2:$B$7,2,FALSE()))</f>
        <v>作業名　№4</v>
      </c>
      <c r="I2429" s="51" t="n">
        <v>0.291666666666667</v>
      </c>
      <c r="J2429" s="43" t="n">
        <f aca="false">IF(OR(B2429="",C2429="",D2429=""),DATE(2100,12,31),DATE(B2429+2000,C2429,D2429))</f>
        <v>41431</v>
      </c>
      <c r="K2429" s="24"/>
    </row>
    <row r="2430" customFormat="false" ht="13.5" hidden="false" customHeight="false" outlineLevel="0" collapsed="false">
      <c r="A2430" s="44" t="n">
        <v>2428</v>
      </c>
      <c r="B2430" s="45" t="n">
        <v>13</v>
      </c>
      <c r="C2430" s="46" t="n">
        <v>6</v>
      </c>
      <c r="D2430" s="47" t="n">
        <v>6</v>
      </c>
      <c r="E2430" s="48" t="n">
        <v>5</v>
      </c>
      <c r="F2430" s="49" t="str">
        <f aca="false">IF(ISERROR(VLOOKUP(E2430,スタッフマスタ!$A$2:$B$32,2,FALSE())),"",VLOOKUP(E2430,スタッフマスタ!$A$2:$B$32,2,FALSE()))</f>
        <v>牧　 三喜雄</v>
      </c>
      <c r="G2430" s="50" t="n">
        <v>1</v>
      </c>
      <c r="H2430" s="49" t="str">
        <f aca="false">IF(ISERROR(VLOOKUP(G2430,作業マスタ!$A$2:$B$7,2,FALSE())),"",VLOOKUP(G2430,作業マスタ!$A$2:$B$7,2,FALSE()))</f>
        <v>作業名　№1</v>
      </c>
      <c r="I2430" s="51" t="n">
        <v>0.291666666666667</v>
      </c>
      <c r="J2430" s="43" t="n">
        <f aca="false">IF(OR(B2430="",C2430="",D2430=""),DATE(2100,12,31),DATE(B2430+2000,C2430,D2430))</f>
        <v>41431</v>
      </c>
      <c r="K2430" s="24"/>
    </row>
    <row r="2431" customFormat="false" ht="13.5" hidden="false" customHeight="false" outlineLevel="0" collapsed="false">
      <c r="A2431" s="44" t="n">
        <v>2429</v>
      </c>
      <c r="B2431" s="45" t="n">
        <v>13</v>
      </c>
      <c r="C2431" s="46" t="n">
        <v>6</v>
      </c>
      <c r="D2431" s="47" t="n">
        <v>7</v>
      </c>
      <c r="E2431" s="48" t="n">
        <v>19</v>
      </c>
      <c r="F2431" s="49" t="str">
        <f aca="false">IF(ISERROR(VLOOKUP(E2431,スタッフマスタ!$A$2:$B$32,2,FALSE())),"",VLOOKUP(E2431,スタッフマスタ!$A$2:$B$32,2,FALSE()))</f>
        <v>前澤 佳裕</v>
      </c>
      <c r="G2431" s="50" t="n">
        <v>4</v>
      </c>
      <c r="H2431" s="49" t="str">
        <f aca="false">IF(ISERROR(VLOOKUP(G2431,作業マスタ!$A$2:$B$7,2,FALSE())),"",VLOOKUP(G2431,作業マスタ!$A$2:$B$7,2,FALSE()))</f>
        <v>作業名　№4</v>
      </c>
      <c r="I2431" s="51" t="n">
        <v>0.291666666666667</v>
      </c>
      <c r="J2431" s="43" t="n">
        <f aca="false">IF(OR(B2431="",C2431="",D2431=""),DATE(2100,12,31),DATE(B2431+2000,C2431,D2431))</f>
        <v>41432</v>
      </c>
      <c r="K2431" s="24"/>
    </row>
    <row r="2432" customFormat="false" ht="13.5" hidden="false" customHeight="false" outlineLevel="0" collapsed="false">
      <c r="A2432" s="44" t="n">
        <v>2430</v>
      </c>
      <c r="B2432" s="45" t="n">
        <v>13</v>
      </c>
      <c r="C2432" s="46" t="n">
        <v>6</v>
      </c>
      <c r="D2432" s="47" t="n">
        <v>7</v>
      </c>
      <c r="E2432" s="48" t="n">
        <v>9</v>
      </c>
      <c r="F2432" s="49" t="str">
        <f aca="false">IF(ISERROR(VLOOKUP(E2432,スタッフマスタ!$A$2:$B$32,2,FALSE())),"",VLOOKUP(E2432,スタッフマスタ!$A$2:$B$32,2,FALSE()))</f>
        <v>有山 信夫</v>
      </c>
      <c r="G2432" s="50" t="n">
        <v>4</v>
      </c>
      <c r="H2432" s="49" t="str">
        <f aca="false">IF(ISERROR(VLOOKUP(G2432,作業マスタ!$A$2:$B$7,2,FALSE())),"",VLOOKUP(G2432,作業マスタ!$A$2:$B$7,2,FALSE()))</f>
        <v>作業名　№4</v>
      </c>
      <c r="I2432" s="51" t="n">
        <v>0.291666666666667</v>
      </c>
      <c r="J2432" s="43" t="n">
        <f aca="false">IF(OR(B2432="",C2432="",D2432=""),DATE(2100,12,31),DATE(B2432+2000,C2432,D2432))</f>
        <v>41432</v>
      </c>
      <c r="K2432" s="24"/>
    </row>
    <row r="2433" customFormat="false" ht="13.5" hidden="false" customHeight="false" outlineLevel="0" collapsed="false">
      <c r="A2433" s="44" t="n">
        <v>2431</v>
      </c>
      <c r="B2433" s="45" t="n">
        <v>13</v>
      </c>
      <c r="C2433" s="46" t="n">
        <v>6</v>
      </c>
      <c r="D2433" s="47" t="n">
        <v>7</v>
      </c>
      <c r="E2433" s="48" t="n">
        <v>25</v>
      </c>
      <c r="F2433" s="49" t="str">
        <f aca="false">IF(ISERROR(VLOOKUP(E2433,スタッフマスタ!$A$2:$B$32,2,FALSE())),"",VLOOKUP(E2433,スタッフマスタ!$A$2:$B$32,2,FALSE()))</f>
        <v>渋澤 康男</v>
      </c>
      <c r="G2433" s="50" t="n">
        <v>1</v>
      </c>
      <c r="H2433" s="49" t="str">
        <f aca="false">IF(ISERROR(VLOOKUP(G2433,作業マスタ!$A$2:$B$7,2,FALSE())),"",VLOOKUP(G2433,作業マスタ!$A$2:$B$7,2,FALSE()))</f>
        <v>作業名　№1</v>
      </c>
      <c r="I2433" s="51" t="n">
        <v>0.333333333333333</v>
      </c>
      <c r="J2433" s="43" t="n">
        <f aca="false">IF(OR(B2433="",C2433="",D2433=""),DATE(2100,12,31),DATE(B2433+2000,C2433,D2433))</f>
        <v>41432</v>
      </c>
      <c r="K2433" s="24"/>
    </row>
    <row r="2434" customFormat="false" ht="13.5" hidden="false" customHeight="false" outlineLevel="0" collapsed="false">
      <c r="A2434" s="44" t="n">
        <v>2432</v>
      </c>
      <c r="B2434" s="45" t="n">
        <v>13</v>
      </c>
      <c r="C2434" s="46" t="n">
        <v>6</v>
      </c>
      <c r="D2434" s="47" t="n">
        <v>8</v>
      </c>
      <c r="E2434" s="48" t="n">
        <v>30</v>
      </c>
      <c r="F2434" s="49" t="str">
        <f aca="false">IF(ISERROR(VLOOKUP(E2434,スタッフマスタ!$A$2:$B$32,2,FALSE())),"",VLOOKUP(E2434,スタッフマスタ!$A$2:$B$32,2,FALSE()))</f>
        <v>下崎 庄司</v>
      </c>
      <c r="G2434" s="50" t="n">
        <v>2</v>
      </c>
      <c r="H2434" s="49" t="str">
        <f aca="false">IF(ISERROR(VLOOKUP(G2434,作業マスタ!$A$2:$B$7,2,FALSE())),"",VLOOKUP(G2434,作業マスタ!$A$2:$B$7,2,FALSE()))</f>
        <v>作業名　№2</v>
      </c>
      <c r="I2434" s="51" t="n">
        <v>0.291666666666667</v>
      </c>
      <c r="J2434" s="43" t="n">
        <f aca="false">IF(OR(B2434="",C2434="",D2434=""),DATE(2100,12,31),DATE(B2434+2000,C2434,D2434))</f>
        <v>41433</v>
      </c>
      <c r="K2434" s="24"/>
    </row>
    <row r="2435" customFormat="false" ht="13.5" hidden="false" customHeight="false" outlineLevel="0" collapsed="false">
      <c r="A2435" s="44" t="n">
        <v>2433</v>
      </c>
      <c r="B2435" s="45" t="n">
        <v>13</v>
      </c>
      <c r="C2435" s="46" t="n">
        <v>6</v>
      </c>
      <c r="D2435" s="47" t="n">
        <v>8</v>
      </c>
      <c r="E2435" s="48" t="n">
        <v>7</v>
      </c>
      <c r="F2435" s="49" t="str">
        <f aca="false">IF(ISERROR(VLOOKUP(E2435,スタッフマスタ!$A$2:$B$32,2,FALSE())),"",VLOOKUP(E2435,スタッフマスタ!$A$2:$B$32,2,FALSE()))</f>
        <v>所　 禎造</v>
      </c>
      <c r="G2435" s="50" t="n">
        <v>4</v>
      </c>
      <c r="H2435" s="49" t="str">
        <f aca="false">IF(ISERROR(VLOOKUP(G2435,作業マスタ!$A$2:$B$7,2,FALSE())),"",VLOOKUP(G2435,作業マスタ!$A$2:$B$7,2,FALSE()))</f>
        <v>作業名　№4</v>
      </c>
      <c r="I2435" s="51" t="n">
        <v>0.291666666666667</v>
      </c>
      <c r="J2435" s="43" t="n">
        <f aca="false">IF(OR(B2435="",C2435="",D2435=""),DATE(2100,12,31),DATE(B2435+2000,C2435,D2435))</f>
        <v>41433</v>
      </c>
      <c r="K2435" s="24"/>
    </row>
    <row r="2436" customFormat="false" ht="13.5" hidden="false" customHeight="false" outlineLevel="0" collapsed="false">
      <c r="A2436" s="44" t="n">
        <v>2434</v>
      </c>
      <c r="B2436" s="45" t="n">
        <v>13</v>
      </c>
      <c r="C2436" s="46" t="n">
        <v>6</v>
      </c>
      <c r="D2436" s="47" t="n">
        <v>9</v>
      </c>
      <c r="E2436" s="48" t="n">
        <v>3</v>
      </c>
      <c r="F2436" s="49" t="str">
        <f aca="false">IF(ISERROR(VLOOKUP(E2436,スタッフマスタ!$A$2:$B$32,2,FALSE())),"",VLOOKUP(E2436,スタッフマスタ!$A$2:$B$32,2,FALSE()))</f>
        <v>桜井 久喜</v>
      </c>
      <c r="G2436" s="50" t="n">
        <v>3</v>
      </c>
      <c r="H2436" s="49" t="str">
        <f aca="false">IF(ISERROR(VLOOKUP(G2436,作業マスタ!$A$2:$B$7,2,FALSE())),"",VLOOKUP(G2436,作業マスタ!$A$2:$B$7,2,FALSE()))</f>
        <v>作業名　№3</v>
      </c>
      <c r="I2436" s="51" t="n">
        <v>0.291666666666667</v>
      </c>
      <c r="J2436" s="43" t="n">
        <f aca="false">IF(OR(B2436="",C2436="",D2436=""),DATE(2100,12,31),DATE(B2436+2000,C2436,D2436))</f>
        <v>41434</v>
      </c>
      <c r="K2436" s="24"/>
    </row>
    <row r="2437" customFormat="false" ht="13.5" hidden="false" customHeight="false" outlineLevel="0" collapsed="false">
      <c r="A2437" s="44" t="n">
        <v>2435</v>
      </c>
      <c r="B2437" s="45" t="n">
        <v>13</v>
      </c>
      <c r="C2437" s="46" t="n">
        <v>6</v>
      </c>
      <c r="D2437" s="47" t="n">
        <v>9</v>
      </c>
      <c r="E2437" s="48" t="n">
        <v>1</v>
      </c>
      <c r="F2437" s="49" t="str">
        <f aca="false">IF(ISERROR(VLOOKUP(E2437,スタッフマスタ!$A$2:$B$32,2,FALSE())),"",VLOOKUP(E2437,スタッフマスタ!$A$2:$B$32,2,FALSE()))</f>
        <v>麻場 智光</v>
      </c>
      <c r="G2437" s="50" t="n">
        <v>2</v>
      </c>
      <c r="H2437" s="49" t="str">
        <f aca="false">IF(ISERROR(VLOOKUP(G2437,作業マスタ!$A$2:$B$7,2,FALSE())),"",VLOOKUP(G2437,作業マスタ!$A$2:$B$7,2,FALSE()))</f>
        <v>作業名　№2</v>
      </c>
      <c r="I2437" s="51" t="n">
        <v>0.333333333333333</v>
      </c>
      <c r="J2437" s="43" t="n">
        <f aca="false">IF(OR(B2437="",C2437="",D2437=""),DATE(2100,12,31),DATE(B2437+2000,C2437,D2437))</f>
        <v>41434</v>
      </c>
      <c r="K2437" s="24"/>
    </row>
    <row r="2438" customFormat="false" ht="13.5" hidden="false" customHeight="false" outlineLevel="0" collapsed="false">
      <c r="A2438" s="44" t="n">
        <v>2436</v>
      </c>
      <c r="B2438" s="45" t="n">
        <v>13</v>
      </c>
      <c r="C2438" s="46" t="n">
        <v>6</v>
      </c>
      <c r="D2438" s="47" t="n">
        <v>9</v>
      </c>
      <c r="E2438" s="48" t="n">
        <v>17</v>
      </c>
      <c r="F2438" s="49" t="str">
        <f aca="false">IF(ISERROR(VLOOKUP(E2438,スタッフマスタ!$A$2:$B$32,2,FALSE())),"",VLOOKUP(E2438,スタッフマスタ!$A$2:$B$32,2,FALSE()))</f>
        <v>本山 裕次</v>
      </c>
      <c r="G2438" s="50" t="n">
        <v>3</v>
      </c>
      <c r="H2438" s="49" t="str">
        <f aca="false">IF(ISERROR(VLOOKUP(G2438,作業マスタ!$A$2:$B$7,2,FALSE())),"",VLOOKUP(G2438,作業マスタ!$A$2:$B$7,2,FALSE()))</f>
        <v>作業名　№3</v>
      </c>
      <c r="I2438" s="51" t="n">
        <v>0.333333333333333</v>
      </c>
      <c r="J2438" s="43" t="n">
        <f aca="false">IF(OR(B2438="",C2438="",D2438=""),DATE(2100,12,31),DATE(B2438+2000,C2438,D2438))</f>
        <v>41434</v>
      </c>
      <c r="K2438" s="24"/>
    </row>
    <row r="2439" customFormat="false" ht="13.5" hidden="false" customHeight="false" outlineLevel="0" collapsed="false">
      <c r="A2439" s="44" t="n">
        <v>2437</v>
      </c>
      <c r="B2439" s="45" t="n">
        <v>13</v>
      </c>
      <c r="C2439" s="46" t="n">
        <v>6</v>
      </c>
      <c r="D2439" s="47" t="n">
        <v>10</v>
      </c>
      <c r="E2439" s="48" t="n">
        <v>14</v>
      </c>
      <c r="F2439" s="49" t="str">
        <f aca="false">IF(ISERROR(VLOOKUP(E2439,スタッフマスタ!$A$2:$B$32,2,FALSE())),"",VLOOKUP(E2439,スタッフマスタ!$A$2:$B$32,2,FALSE()))</f>
        <v>岡澤 敬子</v>
      </c>
      <c r="G2439" s="50" t="n">
        <v>1</v>
      </c>
      <c r="H2439" s="49" t="str">
        <f aca="false">IF(ISERROR(VLOOKUP(G2439,作業マスタ!$A$2:$B$7,2,FALSE())),"",VLOOKUP(G2439,作業マスタ!$A$2:$B$7,2,FALSE()))</f>
        <v>作業名　№1</v>
      </c>
      <c r="I2439" s="51" t="n">
        <v>0.333333333333333</v>
      </c>
      <c r="J2439" s="43" t="n">
        <f aca="false">IF(OR(B2439="",C2439="",D2439=""),DATE(2100,12,31),DATE(B2439+2000,C2439,D2439))</f>
        <v>41435</v>
      </c>
      <c r="K2439" s="24"/>
    </row>
    <row r="2440" customFormat="false" ht="13.5" hidden="false" customHeight="false" outlineLevel="0" collapsed="false">
      <c r="A2440" s="44" t="n">
        <v>2438</v>
      </c>
      <c r="B2440" s="45" t="n">
        <v>13</v>
      </c>
      <c r="C2440" s="46" t="n">
        <v>6</v>
      </c>
      <c r="D2440" s="47" t="n">
        <v>10</v>
      </c>
      <c r="E2440" s="48" t="n">
        <v>17</v>
      </c>
      <c r="F2440" s="49" t="str">
        <f aca="false">IF(ISERROR(VLOOKUP(E2440,スタッフマスタ!$A$2:$B$32,2,FALSE())),"",VLOOKUP(E2440,スタッフマスタ!$A$2:$B$32,2,FALSE()))</f>
        <v>本山 裕次</v>
      </c>
      <c r="G2440" s="50" t="n">
        <v>4</v>
      </c>
      <c r="H2440" s="49" t="str">
        <f aca="false">IF(ISERROR(VLOOKUP(G2440,作業マスタ!$A$2:$B$7,2,FALSE())),"",VLOOKUP(G2440,作業マスタ!$A$2:$B$7,2,FALSE()))</f>
        <v>作業名　№4</v>
      </c>
      <c r="I2440" s="51" t="n">
        <v>0.333333333333333</v>
      </c>
      <c r="J2440" s="43" t="n">
        <f aca="false">IF(OR(B2440="",C2440="",D2440=""),DATE(2100,12,31),DATE(B2440+2000,C2440,D2440))</f>
        <v>41435</v>
      </c>
      <c r="K2440" s="24"/>
    </row>
    <row r="2441" customFormat="false" ht="13.5" hidden="false" customHeight="false" outlineLevel="0" collapsed="false">
      <c r="A2441" s="44" t="n">
        <v>2439</v>
      </c>
      <c r="B2441" s="45" t="n">
        <v>13</v>
      </c>
      <c r="C2441" s="46" t="n">
        <v>6</v>
      </c>
      <c r="D2441" s="47" t="n">
        <v>10</v>
      </c>
      <c r="E2441" s="48" t="n">
        <v>28</v>
      </c>
      <c r="F2441" s="49" t="str">
        <f aca="false">IF(ISERROR(VLOOKUP(E2441,スタッフマスタ!$A$2:$B$32,2,FALSE())),"",VLOOKUP(E2441,スタッフマスタ!$A$2:$B$32,2,FALSE()))</f>
        <v>服部 卓郎</v>
      </c>
      <c r="G2441" s="50" t="n">
        <v>3</v>
      </c>
      <c r="H2441" s="49" t="str">
        <f aca="false">IF(ISERROR(VLOOKUP(G2441,作業マスタ!$A$2:$B$7,2,FALSE())),"",VLOOKUP(G2441,作業マスタ!$A$2:$B$7,2,FALSE()))</f>
        <v>作業名　№3</v>
      </c>
      <c r="I2441" s="51" t="n">
        <v>0.291666666666667</v>
      </c>
      <c r="J2441" s="43" t="n">
        <f aca="false">IF(OR(B2441="",C2441="",D2441=""),DATE(2100,12,31),DATE(B2441+2000,C2441,D2441))</f>
        <v>41435</v>
      </c>
      <c r="K2441" s="24"/>
    </row>
    <row r="2442" customFormat="false" ht="13.5" hidden="false" customHeight="false" outlineLevel="0" collapsed="false">
      <c r="A2442" s="44" t="n">
        <v>2440</v>
      </c>
      <c r="B2442" s="45" t="n">
        <v>13</v>
      </c>
      <c r="C2442" s="46" t="n">
        <v>6</v>
      </c>
      <c r="D2442" s="47" t="n">
        <v>11</v>
      </c>
      <c r="E2442" s="48" t="n">
        <v>18</v>
      </c>
      <c r="F2442" s="49" t="str">
        <f aca="false">IF(ISERROR(VLOOKUP(E2442,スタッフマスタ!$A$2:$B$32,2,FALSE())),"",VLOOKUP(E2442,スタッフマスタ!$A$2:$B$32,2,FALSE()))</f>
        <v>栗原 甫</v>
      </c>
      <c r="G2442" s="50" t="n">
        <v>4</v>
      </c>
      <c r="H2442" s="49" t="str">
        <f aca="false">IF(ISERROR(VLOOKUP(G2442,作業マスタ!$A$2:$B$7,2,FALSE())),"",VLOOKUP(G2442,作業マスタ!$A$2:$B$7,2,FALSE()))</f>
        <v>作業名　№4</v>
      </c>
      <c r="I2442" s="51" t="n">
        <v>0.333333333333333</v>
      </c>
      <c r="J2442" s="43" t="n">
        <f aca="false">IF(OR(B2442="",C2442="",D2442=""),DATE(2100,12,31),DATE(B2442+2000,C2442,D2442))</f>
        <v>41436</v>
      </c>
      <c r="K2442" s="24"/>
    </row>
    <row r="2443" customFormat="false" ht="13.5" hidden="false" customHeight="false" outlineLevel="0" collapsed="false">
      <c r="A2443" s="44" t="n">
        <v>2441</v>
      </c>
      <c r="B2443" s="45" t="n">
        <v>13</v>
      </c>
      <c r="C2443" s="46" t="n">
        <v>6</v>
      </c>
      <c r="D2443" s="47" t="n">
        <v>11</v>
      </c>
      <c r="E2443" s="48" t="n">
        <v>22</v>
      </c>
      <c r="F2443" s="49" t="str">
        <f aca="false">IF(ISERROR(VLOOKUP(E2443,スタッフマスタ!$A$2:$B$32,2,FALSE())),"",VLOOKUP(E2443,スタッフマスタ!$A$2:$B$32,2,FALSE()))</f>
        <v>三沢 惣助</v>
      </c>
      <c r="G2443" s="50" t="n">
        <v>5</v>
      </c>
      <c r="H2443" s="49" t="str">
        <f aca="false">IF(ISERROR(VLOOKUP(G2443,作業マスタ!$A$2:$B$7,2,FALSE())),"",VLOOKUP(G2443,作業マスタ!$A$2:$B$7,2,FALSE()))</f>
        <v>作業名　№5</v>
      </c>
      <c r="I2443" s="51" t="n">
        <v>0.25</v>
      </c>
      <c r="J2443" s="43" t="n">
        <f aca="false">IF(OR(B2443="",C2443="",D2443=""),DATE(2100,12,31),DATE(B2443+2000,C2443,D2443))</f>
        <v>41436</v>
      </c>
      <c r="K2443" s="24"/>
    </row>
    <row r="2444" customFormat="false" ht="13.5" hidden="false" customHeight="false" outlineLevel="0" collapsed="false">
      <c r="A2444" s="44" t="n">
        <v>2442</v>
      </c>
      <c r="B2444" s="45" t="n">
        <v>13</v>
      </c>
      <c r="C2444" s="46" t="n">
        <v>6</v>
      </c>
      <c r="D2444" s="47" t="n">
        <v>12</v>
      </c>
      <c r="E2444" s="48" t="n">
        <v>28</v>
      </c>
      <c r="F2444" s="49" t="str">
        <f aca="false">IF(ISERROR(VLOOKUP(E2444,スタッフマスタ!$A$2:$B$32,2,FALSE())),"",VLOOKUP(E2444,スタッフマスタ!$A$2:$B$32,2,FALSE()))</f>
        <v>服部 卓郎</v>
      </c>
      <c r="G2444" s="50" t="n">
        <v>1</v>
      </c>
      <c r="H2444" s="49" t="str">
        <f aca="false">IF(ISERROR(VLOOKUP(G2444,作業マスタ!$A$2:$B$7,2,FALSE())),"",VLOOKUP(G2444,作業マスタ!$A$2:$B$7,2,FALSE()))</f>
        <v>作業名　№1</v>
      </c>
      <c r="I2444" s="51" t="n">
        <v>0.333333333333333</v>
      </c>
      <c r="J2444" s="43" t="n">
        <f aca="false">IF(OR(B2444="",C2444="",D2444=""),DATE(2100,12,31),DATE(B2444+2000,C2444,D2444))</f>
        <v>41437</v>
      </c>
      <c r="K2444" s="24"/>
    </row>
    <row r="2445" customFormat="false" ht="13.5" hidden="false" customHeight="false" outlineLevel="0" collapsed="false">
      <c r="A2445" s="44" t="n">
        <v>2443</v>
      </c>
      <c r="B2445" s="45" t="n">
        <v>13</v>
      </c>
      <c r="C2445" s="46" t="n">
        <v>6</v>
      </c>
      <c r="D2445" s="47" t="n">
        <v>12</v>
      </c>
      <c r="E2445" s="48" t="n">
        <v>23</v>
      </c>
      <c r="F2445" s="49" t="str">
        <f aca="false">IF(ISERROR(VLOOKUP(E2445,スタッフマスタ!$A$2:$B$32,2,FALSE())),"",VLOOKUP(E2445,スタッフマスタ!$A$2:$B$32,2,FALSE()))</f>
        <v>青本 仁</v>
      </c>
      <c r="G2445" s="50" t="n">
        <v>2</v>
      </c>
      <c r="H2445" s="49" t="str">
        <f aca="false">IF(ISERROR(VLOOKUP(G2445,作業マスタ!$A$2:$B$7,2,FALSE())),"",VLOOKUP(G2445,作業マスタ!$A$2:$B$7,2,FALSE()))</f>
        <v>作業名　№2</v>
      </c>
      <c r="I2445" s="51" t="n">
        <v>0.291666666666667</v>
      </c>
      <c r="J2445" s="43" t="n">
        <f aca="false">IF(OR(B2445="",C2445="",D2445=""),DATE(2100,12,31),DATE(B2445+2000,C2445,D2445))</f>
        <v>41437</v>
      </c>
      <c r="K2445" s="24"/>
    </row>
    <row r="2446" customFormat="false" ht="13.5" hidden="false" customHeight="false" outlineLevel="0" collapsed="false">
      <c r="A2446" s="44" t="n">
        <v>2444</v>
      </c>
      <c r="B2446" s="45" t="n">
        <v>13</v>
      </c>
      <c r="C2446" s="46" t="n">
        <v>6</v>
      </c>
      <c r="D2446" s="47" t="n">
        <v>13</v>
      </c>
      <c r="E2446" s="48" t="n">
        <v>10</v>
      </c>
      <c r="F2446" s="49" t="str">
        <f aca="false">IF(ISERROR(VLOOKUP(E2446,スタッフマスタ!$A$2:$B$32,2,FALSE())),"",VLOOKUP(E2446,スタッフマスタ!$A$2:$B$32,2,FALSE()))</f>
        <v>中島 利春</v>
      </c>
      <c r="G2446" s="50" t="n">
        <v>3</v>
      </c>
      <c r="H2446" s="49" t="str">
        <f aca="false">IF(ISERROR(VLOOKUP(G2446,作業マスタ!$A$2:$B$7,2,FALSE())),"",VLOOKUP(G2446,作業マスタ!$A$2:$B$7,2,FALSE()))</f>
        <v>作業名　№3</v>
      </c>
      <c r="I2446" s="51" t="n">
        <v>0.291666666666667</v>
      </c>
      <c r="J2446" s="43" t="n">
        <f aca="false">IF(OR(B2446="",C2446="",D2446=""),DATE(2100,12,31),DATE(B2446+2000,C2446,D2446))</f>
        <v>41438</v>
      </c>
      <c r="K2446" s="24"/>
    </row>
    <row r="2447" customFormat="false" ht="13.5" hidden="false" customHeight="false" outlineLevel="0" collapsed="false">
      <c r="A2447" s="44" t="n">
        <v>2445</v>
      </c>
      <c r="B2447" s="45" t="n">
        <v>13</v>
      </c>
      <c r="C2447" s="46" t="n">
        <v>6</v>
      </c>
      <c r="D2447" s="47" t="n">
        <v>13</v>
      </c>
      <c r="E2447" s="48" t="n">
        <v>6</v>
      </c>
      <c r="F2447" s="49" t="str">
        <f aca="false">IF(ISERROR(VLOOKUP(E2447,スタッフマスタ!$A$2:$B$32,2,FALSE())),"",VLOOKUP(E2447,スタッフマスタ!$A$2:$B$32,2,FALSE()))</f>
        <v>市野 道夫</v>
      </c>
      <c r="G2447" s="50" t="n">
        <v>3</v>
      </c>
      <c r="H2447" s="49" t="str">
        <f aca="false">IF(ISERROR(VLOOKUP(G2447,作業マスタ!$A$2:$B$7,2,FALSE())),"",VLOOKUP(G2447,作業マスタ!$A$2:$B$7,2,FALSE()))</f>
        <v>作業名　№3</v>
      </c>
      <c r="I2447" s="51" t="n">
        <v>0.333333333333333</v>
      </c>
      <c r="J2447" s="43" t="n">
        <f aca="false">IF(OR(B2447="",C2447="",D2447=""),DATE(2100,12,31),DATE(B2447+2000,C2447,D2447))</f>
        <v>41438</v>
      </c>
      <c r="K2447" s="24"/>
    </row>
    <row r="2448" customFormat="false" ht="13.5" hidden="false" customHeight="false" outlineLevel="0" collapsed="false">
      <c r="A2448" s="44" t="n">
        <v>2446</v>
      </c>
      <c r="B2448" s="45" t="n">
        <v>13</v>
      </c>
      <c r="C2448" s="46" t="n">
        <v>6</v>
      </c>
      <c r="D2448" s="47" t="n">
        <v>13</v>
      </c>
      <c r="E2448" s="48" t="n">
        <v>4</v>
      </c>
      <c r="F2448" s="49" t="str">
        <f aca="false">IF(ISERROR(VLOOKUP(E2448,スタッフマスタ!$A$2:$B$32,2,FALSE())),"",VLOOKUP(E2448,スタッフマスタ!$A$2:$B$32,2,FALSE()))</f>
        <v>松原 儀範</v>
      </c>
      <c r="G2448" s="50" t="n">
        <v>1</v>
      </c>
      <c r="H2448" s="49" t="str">
        <f aca="false">IF(ISERROR(VLOOKUP(G2448,作業マスタ!$A$2:$B$7,2,FALSE())),"",VLOOKUP(G2448,作業マスタ!$A$2:$B$7,2,FALSE()))</f>
        <v>作業名　№1</v>
      </c>
      <c r="I2448" s="51" t="n">
        <v>0.291666666666667</v>
      </c>
      <c r="J2448" s="43" t="n">
        <f aca="false">IF(OR(B2448="",C2448="",D2448=""),DATE(2100,12,31),DATE(B2448+2000,C2448,D2448))</f>
        <v>41438</v>
      </c>
      <c r="K2448" s="24"/>
    </row>
    <row r="2449" customFormat="false" ht="13.5" hidden="false" customHeight="false" outlineLevel="0" collapsed="false">
      <c r="A2449" s="44" t="n">
        <v>2447</v>
      </c>
      <c r="B2449" s="45" t="n">
        <v>13</v>
      </c>
      <c r="C2449" s="46" t="n">
        <v>6</v>
      </c>
      <c r="D2449" s="47" t="n">
        <v>14</v>
      </c>
      <c r="E2449" s="48" t="n">
        <v>5</v>
      </c>
      <c r="F2449" s="49" t="str">
        <f aca="false">IF(ISERROR(VLOOKUP(E2449,スタッフマスタ!$A$2:$B$32,2,FALSE())),"",VLOOKUP(E2449,スタッフマスタ!$A$2:$B$32,2,FALSE()))</f>
        <v>牧　 三喜雄</v>
      </c>
      <c r="G2449" s="50" t="n">
        <v>4</v>
      </c>
      <c r="H2449" s="49" t="str">
        <f aca="false">IF(ISERROR(VLOOKUP(G2449,作業マスタ!$A$2:$B$7,2,FALSE())),"",VLOOKUP(G2449,作業マスタ!$A$2:$B$7,2,FALSE()))</f>
        <v>作業名　№4</v>
      </c>
      <c r="I2449" s="51" t="n">
        <v>0.333333333333333</v>
      </c>
      <c r="J2449" s="43" t="n">
        <f aca="false">IF(OR(B2449="",C2449="",D2449=""),DATE(2100,12,31),DATE(B2449+2000,C2449,D2449))</f>
        <v>41439</v>
      </c>
      <c r="K2449" s="24"/>
    </row>
    <row r="2450" customFormat="false" ht="13.5" hidden="false" customHeight="false" outlineLevel="0" collapsed="false">
      <c r="A2450" s="44" t="n">
        <v>2448</v>
      </c>
      <c r="B2450" s="45" t="n">
        <v>13</v>
      </c>
      <c r="C2450" s="46" t="n">
        <v>6</v>
      </c>
      <c r="D2450" s="47" t="n">
        <v>14</v>
      </c>
      <c r="E2450" s="48" t="n">
        <v>10</v>
      </c>
      <c r="F2450" s="49" t="str">
        <f aca="false">IF(ISERROR(VLOOKUP(E2450,スタッフマスタ!$A$2:$B$32,2,FALSE())),"",VLOOKUP(E2450,スタッフマスタ!$A$2:$B$32,2,FALSE()))</f>
        <v>中島 利春</v>
      </c>
      <c r="G2450" s="50" t="n">
        <v>1</v>
      </c>
      <c r="H2450" s="49" t="str">
        <f aca="false">IF(ISERROR(VLOOKUP(G2450,作業マスタ!$A$2:$B$7,2,FALSE())),"",VLOOKUP(G2450,作業マスタ!$A$2:$B$7,2,FALSE()))</f>
        <v>作業名　№1</v>
      </c>
      <c r="I2450" s="51" t="n">
        <v>0.333333333333333</v>
      </c>
      <c r="J2450" s="43" t="n">
        <f aca="false">IF(OR(B2450="",C2450="",D2450=""),DATE(2100,12,31),DATE(B2450+2000,C2450,D2450))</f>
        <v>41439</v>
      </c>
      <c r="K2450" s="24"/>
    </row>
    <row r="2451" customFormat="false" ht="13.5" hidden="false" customHeight="false" outlineLevel="0" collapsed="false">
      <c r="A2451" s="44" t="n">
        <v>2449</v>
      </c>
      <c r="B2451" s="45" t="n">
        <v>13</v>
      </c>
      <c r="C2451" s="46" t="n">
        <v>6</v>
      </c>
      <c r="D2451" s="47" t="n">
        <v>15</v>
      </c>
      <c r="E2451" s="48" t="n">
        <v>13</v>
      </c>
      <c r="F2451" s="49" t="str">
        <f aca="false">IF(ISERROR(VLOOKUP(E2451,スタッフマスタ!$A$2:$B$32,2,FALSE())),"",VLOOKUP(E2451,スタッフマスタ!$A$2:$B$32,2,FALSE()))</f>
        <v>松枝 晃</v>
      </c>
      <c r="G2451" s="50" t="n">
        <v>4</v>
      </c>
      <c r="H2451" s="49" t="str">
        <f aca="false">IF(ISERROR(VLOOKUP(G2451,作業マスタ!$A$2:$B$7,2,FALSE())),"",VLOOKUP(G2451,作業マスタ!$A$2:$B$7,2,FALSE()))</f>
        <v>作業名　№4</v>
      </c>
      <c r="I2451" s="51" t="n">
        <v>0.25</v>
      </c>
      <c r="J2451" s="43" t="n">
        <f aca="false">IF(OR(B2451="",C2451="",D2451=""),DATE(2100,12,31),DATE(B2451+2000,C2451,D2451))</f>
        <v>41440</v>
      </c>
      <c r="K2451" s="24"/>
    </row>
    <row r="2452" customFormat="false" ht="13.5" hidden="false" customHeight="false" outlineLevel="0" collapsed="false">
      <c r="A2452" s="44" t="n">
        <v>2450</v>
      </c>
      <c r="B2452" s="45" t="n">
        <v>13</v>
      </c>
      <c r="C2452" s="46" t="n">
        <v>6</v>
      </c>
      <c r="D2452" s="47" t="n">
        <v>15</v>
      </c>
      <c r="E2452" s="48" t="n">
        <v>19</v>
      </c>
      <c r="F2452" s="49" t="str">
        <f aca="false">IF(ISERROR(VLOOKUP(E2452,スタッフマスタ!$A$2:$B$32,2,FALSE())),"",VLOOKUP(E2452,スタッフマスタ!$A$2:$B$32,2,FALSE()))</f>
        <v>前澤 佳裕</v>
      </c>
      <c r="G2452" s="50" t="n">
        <v>2</v>
      </c>
      <c r="H2452" s="49" t="str">
        <f aca="false">IF(ISERROR(VLOOKUP(G2452,作業マスタ!$A$2:$B$7,2,FALSE())),"",VLOOKUP(G2452,作業マスタ!$A$2:$B$7,2,FALSE()))</f>
        <v>作業名　№2</v>
      </c>
      <c r="I2452" s="51" t="n">
        <v>0.333333333333333</v>
      </c>
      <c r="J2452" s="43" t="n">
        <f aca="false">IF(OR(B2452="",C2452="",D2452=""),DATE(2100,12,31),DATE(B2452+2000,C2452,D2452))</f>
        <v>41440</v>
      </c>
      <c r="K2452" s="24"/>
    </row>
    <row r="2453" customFormat="false" ht="13.5" hidden="false" customHeight="false" outlineLevel="0" collapsed="false">
      <c r="A2453" s="44" t="n">
        <v>2451</v>
      </c>
      <c r="B2453" s="45" t="n">
        <v>13</v>
      </c>
      <c r="C2453" s="46" t="n">
        <v>6</v>
      </c>
      <c r="D2453" s="47" t="n">
        <v>16</v>
      </c>
      <c r="E2453" s="48" t="n">
        <v>6</v>
      </c>
      <c r="F2453" s="49" t="str">
        <f aca="false">IF(ISERROR(VLOOKUP(E2453,スタッフマスタ!$A$2:$B$32,2,FALSE())),"",VLOOKUP(E2453,スタッフマスタ!$A$2:$B$32,2,FALSE()))</f>
        <v>市野 道夫</v>
      </c>
      <c r="G2453" s="50" t="n">
        <v>4</v>
      </c>
      <c r="H2453" s="49" t="str">
        <f aca="false">IF(ISERROR(VLOOKUP(G2453,作業マスタ!$A$2:$B$7,2,FALSE())),"",VLOOKUP(G2453,作業マスタ!$A$2:$B$7,2,FALSE()))</f>
        <v>作業名　№4</v>
      </c>
      <c r="I2453" s="51" t="n">
        <v>0.291666666666667</v>
      </c>
      <c r="J2453" s="43" t="n">
        <f aca="false">IF(OR(B2453="",C2453="",D2453=""),DATE(2100,12,31),DATE(B2453+2000,C2453,D2453))</f>
        <v>41441</v>
      </c>
      <c r="K2453" s="24"/>
    </row>
    <row r="2454" customFormat="false" ht="13.5" hidden="false" customHeight="false" outlineLevel="0" collapsed="false">
      <c r="A2454" s="44" t="n">
        <v>2452</v>
      </c>
      <c r="B2454" s="45" t="n">
        <v>13</v>
      </c>
      <c r="C2454" s="46" t="n">
        <v>6</v>
      </c>
      <c r="D2454" s="47" t="n">
        <v>16</v>
      </c>
      <c r="E2454" s="48" t="n">
        <v>4</v>
      </c>
      <c r="F2454" s="49" t="str">
        <f aca="false">IF(ISERROR(VLOOKUP(E2454,スタッフマスタ!$A$2:$B$32,2,FALSE())),"",VLOOKUP(E2454,スタッフマスタ!$A$2:$B$32,2,FALSE()))</f>
        <v>松原 儀範</v>
      </c>
      <c r="G2454" s="50" t="n">
        <v>3</v>
      </c>
      <c r="H2454" s="49" t="str">
        <f aca="false">IF(ISERROR(VLOOKUP(G2454,作業マスタ!$A$2:$B$7,2,FALSE())),"",VLOOKUP(G2454,作業マスタ!$A$2:$B$7,2,FALSE()))</f>
        <v>作業名　№3</v>
      </c>
      <c r="I2454" s="51" t="n">
        <v>0.333333333333333</v>
      </c>
      <c r="J2454" s="43" t="n">
        <f aca="false">IF(OR(B2454="",C2454="",D2454=""),DATE(2100,12,31),DATE(B2454+2000,C2454,D2454))</f>
        <v>41441</v>
      </c>
      <c r="K2454" s="24"/>
    </row>
    <row r="2455" customFormat="false" ht="13.5" hidden="false" customHeight="false" outlineLevel="0" collapsed="false">
      <c r="A2455" s="44" t="n">
        <v>2453</v>
      </c>
      <c r="B2455" s="45" t="n">
        <v>13</v>
      </c>
      <c r="C2455" s="46" t="n">
        <v>6</v>
      </c>
      <c r="D2455" s="47" t="n">
        <v>16</v>
      </c>
      <c r="E2455" s="48" t="n">
        <v>19</v>
      </c>
      <c r="F2455" s="49" t="str">
        <f aca="false">IF(ISERROR(VLOOKUP(E2455,スタッフマスタ!$A$2:$B$32,2,FALSE())),"",VLOOKUP(E2455,スタッフマスタ!$A$2:$B$32,2,FALSE()))</f>
        <v>前澤 佳裕</v>
      </c>
      <c r="G2455" s="50" t="n">
        <v>2</v>
      </c>
      <c r="H2455" s="49" t="str">
        <f aca="false">IF(ISERROR(VLOOKUP(G2455,作業マスタ!$A$2:$B$7,2,FALSE())),"",VLOOKUP(G2455,作業マスタ!$A$2:$B$7,2,FALSE()))</f>
        <v>作業名　№2</v>
      </c>
      <c r="I2455" s="51" t="n">
        <v>0.333333333333333</v>
      </c>
      <c r="J2455" s="43" t="n">
        <f aca="false">IF(OR(B2455="",C2455="",D2455=""),DATE(2100,12,31),DATE(B2455+2000,C2455,D2455))</f>
        <v>41441</v>
      </c>
      <c r="K2455" s="24"/>
    </row>
    <row r="2456" customFormat="false" ht="13.5" hidden="false" customHeight="false" outlineLevel="0" collapsed="false">
      <c r="A2456" s="44" t="n">
        <v>2454</v>
      </c>
      <c r="B2456" s="45" t="n">
        <v>13</v>
      </c>
      <c r="C2456" s="46" t="n">
        <v>6</v>
      </c>
      <c r="D2456" s="47" t="n">
        <v>17</v>
      </c>
      <c r="E2456" s="48" t="n">
        <v>30</v>
      </c>
      <c r="F2456" s="49" t="str">
        <f aca="false">IF(ISERROR(VLOOKUP(E2456,スタッフマスタ!$A$2:$B$32,2,FALSE())),"",VLOOKUP(E2456,スタッフマスタ!$A$2:$B$32,2,FALSE()))</f>
        <v>下崎 庄司</v>
      </c>
      <c r="G2456" s="50" t="n">
        <v>1</v>
      </c>
      <c r="H2456" s="49" t="str">
        <f aca="false">IF(ISERROR(VLOOKUP(G2456,作業マスタ!$A$2:$B$7,2,FALSE())),"",VLOOKUP(G2456,作業マスタ!$A$2:$B$7,2,FALSE()))</f>
        <v>作業名　№1</v>
      </c>
      <c r="I2456" s="51" t="n">
        <v>0.333333333333333</v>
      </c>
      <c r="J2456" s="43" t="n">
        <f aca="false">IF(OR(B2456="",C2456="",D2456=""),DATE(2100,12,31),DATE(B2456+2000,C2456,D2456))</f>
        <v>41442</v>
      </c>
      <c r="K2456" s="24"/>
    </row>
    <row r="2457" customFormat="false" ht="13.5" hidden="false" customHeight="false" outlineLevel="0" collapsed="false">
      <c r="A2457" s="44" t="n">
        <v>2455</v>
      </c>
      <c r="B2457" s="45" t="n">
        <v>13</v>
      </c>
      <c r="C2457" s="46" t="n">
        <v>6</v>
      </c>
      <c r="D2457" s="47" t="n">
        <v>17</v>
      </c>
      <c r="E2457" s="48" t="n">
        <v>24</v>
      </c>
      <c r="F2457" s="49" t="str">
        <f aca="false">IF(ISERROR(VLOOKUP(E2457,スタッフマスタ!$A$2:$B$32,2,FALSE())),"",VLOOKUP(E2457,スタッフマスタ!$A$2:$B$32,2,FALSE()))</f>
        <v>新津 昭雄</v>
      </c>
      <c r="G2457" s="50" t="n">
        <v>4</v>
      </c>
      <c r="H2457" s="49" t="str">
        <f aca="false">IF(ISERROR(VLOOKUP(G2457,作業マスタ!$A$2:$B$7,2,FALSE())),"",VLOOKUP(G2457,作業マスタ!$A$2:$B$7,2,FALSE()))</f>
        <v>作業名　№4</v>
      </c>
      <c r="I2457" s="51" t="n">
        <v>0.333333333333333</v>
      </c>
      <c r="J2457" s="43" t="n">
        <f aca="false">IF(OR(B2457="",C2457="",D2457=""),DATE(2100,12,31),DATE(B2457+2000,C2457,D2457))</f>
        <v>41442</v>
      </c>
      <c r="K2457" s="24"/>
    </row>
    <row r="2458" customFormat="false" ht="13.5" hidden="false" customHeight="false" outlineLevel="0" collapsed="false">
      <c r="A2458" s="44" t="n">
        <v>2456</v>
      </c>
      <c r="B2458" s="45" t="n">
        <v>13</v>
      </c>
      <c r="C2458" s="46" t="n">
        <v>6</v>
      </c>
      <c r="D2458" s="47" t="n">
        <v>17</v>
      </c>
      <c r="E2458" s="48" t="n">
        <v>1</v>
      </c>
      <c r="F2458" s="49" t="str">
        <f aca="false">IF(ISERROR(VLOOKUP(E2458,スタッフマスタ!$A$2:$B$32,2,FALSE())),"",VLOOKUP(E2458,スタッフマスタ!$A$2:$B$32,2,FALSE()))</f>
        <v>麻場 智光</v>
      </c>
      <c r="G2458" s="50" t="n">
        <v>4</v>
      </c>
      <c r="H2458" s="49" t="str">
        <f aca="false">IF(ISERROR(VLOOKUP(G2458,作業マスタ!$A$2:$B$7,2,FALSE())),"",VLOOKUP(G2458,作業マスタ!$A$2:$B$7,2,FALSE()))</f>
        <v>作業名　№4</v>
      </c>
      <c r="I2458" s="51" t="n">
        <v>0.333333333333333</v>
      </c>
      <c r="J2458" s="43" t="n">
        <f aca="false">IF(OR(B2458="",C2458="",D2458=""),DATE(2100,12,31),DATE(B2458+2000,C2458,D2458))</f>
        <v>41442</v>
      </c>
      <c r="K2458" s="24"/>
    </row>
    <row r="2459" customFormat="false" ht="13.5" hidden="false" customHeight="false" outlineLevel="0" collapsed="false">
      <c r="A2459" s="44" t="n">
        <v>2457</v>
      </c>
      <c r="B2459" s="45" t="n">
        <v>13</v>
      </c>
      <c r="C2459" s="46" t="n">
        <v>6</v>
      </c>
      <c r="D2459" s="47" t="n">
        <v>18</v>
      </c>
      <c r="E2459" s="48" t="n">
        <v>26</v>
      </c>
      <c r="F2459" s="49" t="str">
        <f aca="false">IF(ISERROR(VLOOKUP(E2459,スタッフマスタ!$A$2:$B$32,2,FALSE())),"",VLOOKUP(E2459,スタッフマスタ!$A$2:$B$32,2,FALSE()))</f>
        <v>大泉 政治</v>
      </c>
      <c r="G2459" s="50" t="n">
        <v>3</v>
      </c>
      <c r="H2459" s="49" t="str">
        <f aca="false">IF(ISERROR(VLOOKUP(G2459,作業マスタ!$A$2:$B$7,2,FALSE())),"",VLOOKUP(G2459,作業マスタ!$A$2:$B$7,2,FALSE()))</f>
        <v>作業名　№3</v>
      </c>
      <c r="I2459" s="51" t="n">
        <v>0.25</v>
      </c>
      <c r="J2459" s="43" t="n">
        <f aca="false">IF(OR(B2459="",C2459="",D2459=""),DATE(2100,12,31),DATE(B2459+2000,C2459,D2459))</f>
        <v>41443</v>
      </c>
      <c r="K2459" s="24"/>
    </row>
    <row r="2460" customFormat="false" ht="13.5" hidden="false" customHeight="false" outlineLevel="0" collapsed="false">
      <c r="A2460" s="44" t="n">
        <v>2458</v>
      </c>
      <c r="B2460" s="45" t="n">
        <v>13</v>
      </c>
      <c r="C2460" s="46" t="n">
        <v>6</v>
      </c>
      <c r="D2460" s="47" t="n">
        <v>18</v>
      </c>
      <c r="E2460" s="48" t="n">
        <v>20</v>
      </c>
      <c r="F2460" s="49" t="str">
        <f aca="false">IF(ISERROR(VLOOKUP(E2460,スタッフマスタ!$A$2:$B$32,2,FALSE())),"",VLOOKUP(E2460,スタッフマスタ!$A$2:$B$32,2,FALSE()))</f>
        <v>若月 忠義</v>
      </c>
      <c r="G2460" s="50" t="n">
        <v>4</v>
      </c>
      <c r="H2460" s="49" t="str">
        <f aca="false">IF(ISERROR(VLOOKUP(G2460,作業マスタ!$A$2:$B$7,2,FALSE())),"",VLOOKUP(G2460,作業マスタ!$A$2:$B$7,2,FALSE()))</f>
        <v>作業名　№4</v>
      </c>
      <c r="I2460" s="51" t="n">
        <v>0.333333333333333</v>
      </c>
      <c r="J2460" s="43" t="n">
        <f aca="false">IF(OR(B2460="",C2460="",D2460=""),DATE(2100,12,31),DATE(B2460+2000,C2460,D2460))</f>
        <v>41443</v>
      </c>
      <c r="K2460" s="24"/>
    </row>
    <row r="2461" customFormat="false" ht="13.5" hidden="false" customHeight="false" outlineLevel="0" collapsed="false">
      <c r="A2461" s="44" t="n">
        <v>2459</v>
      </c>
      <c r="B2461" s="45" t="n">
        <v>13</v>
      </c>
      <c r="C2461" s="46" t="n">
        <v>6</v>
      </c>
      <c r="D2461" s="47" t="n">
        <v>19</v>
      </c>
      <c r="E2461" s="48" t="n">
        <v>5</v>
      </c>
      <c r="F2461" s="49" t="str">
        <f aca="false">IF(ISERROR(VLOOKUP(E2461,スタッフマスタ!$A$2:$B$32,2,FALSE())),"",VLOOKUP(E2461,スタッフマスタ!$A$2:$B$32,2,FALSE()))</f>
        <v>牧　 三喜雄</v>
      </c>
      <c r="G2461" s="50" t="n">
        <v>2</v>
      </c>
      <c r="H2461" s="49" t="str">
        <f aca="false">IF(ISERROR(VLOOKUP(G2461,作業マスタ!$A$2:$B$7,2,FALSE())),"",VLOOKUP(G2461,作業マスタ!$A$2:$B$7,2,FALSE()))</f>
        <v>作業名　№2</v>
      </c>
      <c r="I2461" s="51" t="n">
        <v>0.333333333333333</v>
      </c>
      <c r="J2461" s="43" t="n">
        <f aca="false">IF(OR(B2461="",C2461="",D2461=""),DATE(2100,12,31),DATE(B2461+2000,C2461,D2461))</f>
        <v>41444</v>
      </c>
      <c r="K2461" s="24"/>
    </row>
    <row r="2462" customFormat="false" ht="13.5" hidden="false" customHeight="false" outlineLevel="0" collapsed="false">
      <c r="A2462" s="44" t="n">
        <v>2460</v>
      </c>
      <c r="B2462" s="45" t="n">
        <v>13</v>
      </c>
      <c r="C2462" s="46" t="n">
        <v>6</v>
      </c>
      <c r="D2462" s="47" t="n">
        <v>19</v>
      </c>
      <c r="E2462" s="48" t="n">
        <v>8</v>
      </c>
      <c r="F2462" s="49" t="str">
        <f aca="false">IF(ISERROR(VLOOKUP(E2462,スタッフマスタ!$A$2:$B$32,2,FALSE())),"",VLOOKUP(E2462,スタッフマスタ!$A$2:$B$32,2,FALSE()))</f>
        <v>森野 年伸</v>
      </c>
      <c r="G2462" s="50" t="n">
        <v>5</v>
      </c>
      <c r="H2462" s="49" t="str">
        <f aca="false">IF(ISERROR(VLOOKUP(G2462,作業マスタ!$A$2:$B$7,2,FALSE())),"",VLOOKUP(G2462,作業マスタ!$A$2:$B$7,2,FALSE()))</f>
        <v>作業名　№5</v>
      </c>
      <c r="I2462" s="51" t="n">
        <v>0.291666666666667</v>
      </c>
      <c r="J2462" s="43" t="n">
        <f aca="false">IF(OR(B2462="",C2462="",D2462=""),DATE(2100,12,31),DATE(B2462+2000,C2462,D2462))</f>
        <v>41444</v>
      </c>
      <c r="K2462" s="24"/>
    </row>
    <row r="2463" customFormat="false" ht="13.5" hidden="false" customHeight="false" outlineLevel="0" collapsed="false">
      <c r="A2463" s="44" t="n">
        <v>2461</v>
      </c>
      <c r="B2463" s="45" t="n">
        <v>13</v>
      </c>
      <c r="C2463" s="46" t="n">
        <v>6</v>
      </c>
      <c r="D2463" s="47" t="n">
        <v>19</v>
      </c>
      <c r="E2463" s="48" t="n">
        <v>17</v>
      </c>
      <c r="F2463" s="49" t="str">
        <f aca="false">IF(ISERROR(VLOOKUP(E2463,スタッフマスタ!$A$2:$B$32,2,FALSE())),"",VLOOKUP(E2463,スタッフマスタ!$A$2:$B$32,2,FALSE()))</f>
        <v>本山 裕次</v>
      </c>
      <c r="G2463" s="50" t="n">
        <v>4</v>
      </c>
      <c r="H2463" s="49" t="str">
        <f aca="false">IF(ISERROR(VLOOKUP(G2463,作業マスタ!$A$2:$B$7,2,FALSE())),"",VLOOKUP(G2463,作業マスタ!$A$2:$B$7,2,FALSE()))</f>
        <v>作業名　№4</v>
      </c>
      <c r="I2463" s="51" t="n">
        <v>0.25</v>
      </c>
      <c r="J2463" s="43" t="n">
        <f aca="false">IF(OR(B2463="",C2463="",D2463=""),DATE(2100,12,31),DATE(B2463+2000,C2463,D2463))</f>
        <v>41444</v>
      </c>
      <c r="K2463" s="24"/>
    </row>
    <row r="2464" customFormat="false" ht="13.5" hidden="false" customHeight="false" outlineLevel="0" collapsed="false">
      <c r="A2464" s="44" t="n">
        <v>2462</v>
      </c>
      <c r="B2464" s="45" t="n">
        <v>13</v>
      </c>
      <c r="C2464" s="46" t="n">
        <v>6</v>
      </c>
      <c r="D2464" s="47" t="n">
        <v>20</v>
      </c>
      <c r="E2464" s="48" t="n">
        <v>10</v>
      </c>
      <c r="F2464" s="49" t="str">
        <f aca="false">IF(ISERROR(VLOOKUP(E2464,スタッフマスタ!$A$2:$B$32,2,FALSE())),"",VLOOKUP(E2464,スタッフマスタ!$A$2:$B$32,2,FALSE()))</f>
        <v>中島 利春</v>
      </c>
      <c r="G2464" s="50" t="n">
        <v>5</v>
      </c>
      <c r="H2464" s="49" t="str">
        <f aca="false">IF(ISERROR(VLOOKUP(G2464,作業マスタ!$A$2:$B$7,2,FALSE())),"",VLOOKUP(G2464,作業マスタ!$A$2:$B$7,2,FALSE()))</f>
        <v>作業名　№5</v>
      </c>
      <c r="I2464" s="51" t="n">
        <v>0.291666666666667</v>
      </c>
      <c r="J2464" s="43" t="n">
        <f aca="false">IF(OR(B2464="",C2464="",D2464=""),DATE(2100,12,31),DATE(B2464+2000,C2464,D2464))</f>
        <v>41445</v>
      </c>
      <c r="K2464" s="24"/>
    </row>
    <row r="2465" customFormat="false" ht="13.5" hidden="false" customHeight="false" outlineLevel="0" collapsed="false">
      <c r="A2465" s="44" t="n">
        <v>2463</v>
      </c>
      <c r="B2465" s="45" t="n">
        <v>13</v>
      </c>
      <c r="C2465" s="46" t="n">
        <v>6</v>
      </c>
      <c r="D2465" s="47" t="n">
        <v>20</v>
      </c>
      <c r="E2465" s="48" t="n">
        <v>20</v>
      </c>
      <c r="F2465" s="49" t="str">
        <f aca="false">IF(ISERROR(VLOOKUP(E2465,スタッフマスタ!$A$2:$B$32,2,FALSE())),"",VLOOKUP(E2465,スタッフマスタ!$A$2:$B$32,2,FALSE()))</f>
        <v>若月 忠義</v>
      </c>
      <c r="G2465" s="50" t="n">
        <v>3</v>
      </c>
      <c r="H2465" s="49" t="str">
        <f aca="false">IF(ISERROR(VLOOKUP(G2465,作業マスタ!$A$2:$B$7,2,FALSE())),"",VLOOKUP(G2465,作業マスタ!$A$2:$B$7,2,FALSE()))</f>
        <v>作業名　№3</v>
      </c>
      <c r="I2465" s="51" t="n">
        <v>0.291666666666667</v>
      </c>
      <c r="J2465" s="43" t="n">
        <f aca="false">IF(OR(B2465="",C2465="",D2465=""),DATE(2100,12,31),DATE(B2465+2000,C2465,D2465))</f>
        <v>41445</v>
      </c>
      <c r="K2465" s="24"/>
    </row>
    <row r="2466" customFormat="false" ht="13.5" hidden="false" customHeight="false" outlineLevel="0" collapsed="false">
      <c r="A2466" s="44" t="n">
        <v>2464</v>
      </c>
      <c r="B2466" s="45" t="n">
        <v>13</v>
      </c>
      <c r="C2466" s="46" t="n">
        <v>6</v>
      </c>
      <c r="D2466" s="47" t="n">
        <v>21</v>
      </c>
      <c r="E2466" s="48" t="n">
        <v>14</v>
      </c>
      <c r="F2466" s="49" t="str">
        <f aca="false">IF(ISERROR(VLOOKUP(E2466,スタッフマスタ!$A$2:$B$32,2,FALSE())),"",VLOOKUP(E2466,スタッフマスタ!$A$2:$B$32,2,FALSE()))</f>
        <v>岡澤 敬子</v>
      </c>
      <c r="G2466" s="50" t="n">
        <v>4</v>
      </c>
      <c r="H2466" s="49" t="str">
        <f aca="false">IF(ISERROR(VLOOKUP(G2466,作業マスタ!$A$2:$B$7,2,FALSE())),"",VLOOKUP(G2466,作業マスタ!$A$2:$B$7,2,FALSE()))</f>
        <v>作業名　№4</v>
      </c>
      <c r="I2466" s="51" t="n">
        <v>0.333333333333333</v>
      </c>
      <c r="J2466" s="43" t="n">
        <f aca="false">IF(OR(B2466="",C2466="",D2466=""),DATE(2100,12,31),DATE(B2466+2000,C2466,D2466))</f>
        <v>41446</v>
      </c>
      <c r="K2466" s="24"/>
    </row>
    <row r="2467" customFormat="false" ht="13.5" hidden="false" customHeight="false" outlineLevel="0" collapsed="false">
      <c r="A2467" s="44" t="n">
        <v>2465</v>
      </c>
      <c r="B2467" s="45" t="n">
        <v>13</v>
      </c>
      <c r="C2467" s="46" t="n">
        <v>6</v>
      </c>
      <c r="D2467" s="47" t="n">
        <v>21</v>
      </c>
      <c r="E2467" s="48" t="n">
        <v>15</v>
      </c>
      <c r="F2467" s="49" t="str">
        <f aca="false">IF(ISERROR(VLOOKUP(E2467,スタッフマスタ!$A$2:$B$32,2,FALSE())),"",VLOOKUP(E2467,スタッフマスタ!$A$2:$B$32,2,FALSE()))</f>
        <v>有澤 忠克</v>
      </c>
      <c r="G2467" s="50" t="n">
        <v>2</v>
      </c>
      <c r="H2467" s="49" t="str">
        <f aca="false">IF(ISERROR(VLOOKUP(G2467,作業マスタ!$A$2:$B$7,2,FALSE())),"",VLOOKUP(G2467,作業マスタ!$A$2:$B$7,2,FALSE()))</f>
        <v>作業名　№2</v>
      </c>
      <c r="I2467" s="51" t="n">
        <v>0.291666666666667</v>
      </c>
      <c r="J2467" s="43" t="n">
        <f aca="false">IF(OR(B2467="",C2467="",D2467=""),DATE(2100,12,31),DATE(B2467+2000,C2467,D2467))</f>
        <v>41446</v>
      </c>
      <c r="K2467" s="24"/>
    </row>
    <row r="2468" customFormat="false" ht="13.5" hidden="false" customHeight="false" outlineLevel="0" collapsed="false">
      <c r="A2468" s="44" t="n">
        <v>2466</v>
      </c>
      <c r="B2468" s="45" t="n">
        <v>13</v>
      </c>
      <c r="C2468" s="46" t="n">
        <v>6</v>
      </c>
      <c r="D2468" s="47" t="n">
        <v>22</v>
      </c>
      <c r="E2468" s="48" t="n">
        <v>23</v>
      </c>
      <c r="F2468" s="49" t="str">
        <f aca="false">IF(ISERROR(VLOOKUP(E2468,スタッフマスタ!$A$2:$B$32,2,FALSE())),"",VLOOKUP(E2468,スタッフマスタ!$A$2:$B$32,2,FALSE()))</f>
        <v>青本 仁</v>
      </c>
      <c r="G2468" s="50" t="n">
        <v>3</v>
      </c>
      <c r="H2468" s="49" t="str">
        <f aca="false">IF(ISERROR(VLOOKUP(G2468,作業マスタ!$A$2:$B$7,2,FALSE())),"",VLOOKUP(G2468,作業マスタ!$A$2:$B$7,2,FALSE()))</f>
        <v>作業名　№3</v>
      </c>
      <c r="I2468" s="51" t="n">
        <v>0.291666666666667</v>
      </c>
      <c r="J2468" s="43" t="n">
        <f aca="false">IF(OR(B2468="",C2468="",D2468=""),DATE(2100,12,31),DATE(B2468+2000,C2468,D2468))</f>
        <v>41447</v>
      </c>
      <c r="K2468" s="24"/>
    </row>
    <row r="2469" customFormat="false" ht="13.5" hidden="false" customHeight="false" outlineLevel="0" collapsed="false">
      <c r="A2469" s="44" t="n">
        <v>2467</v>
      </c>
      <c r="B2469" s="45" t="n">
        <v>13</v>
      </c>
      <c r="C2469" s="46" t="n">
        <v>6</v>
      </c>
      <c r="D2469" s="47" t="n">
        <v>22</v>
      </c>
      <c r="E2469" s="48" t="n">
        <v>5</v>
      </c>
      <c r="F2469" s="49" t="str">
        <f aca="false">IF(ISERROR(VLOOKUP(E2469,スタッフマスタ!$A$2:$B$32,2,FALSE())),"",VLOOKUP(E2469,スタッフマスタ!$A$2:$B$32,2,FALSE()))</f>
        <v>牧　 三喜雄</v>
      </c>
      <c r="G2469" s="50" t="n">
        <v>5</v>
      </c>
      <c r="H2469" s="49" t="str">
        <f aca="false">IF(ISERROR(VLOOKUP(G2469,作業マスタ!$A$2:$B$7,2,FALSE())),"",VLOOKUP(G2469,作業マスタ!$A$2:$B$7,2,FALSE()))</f>
        <v>作業名　№5</v>
      </c>
      <c r="I2469" s="51" t="n">
        <v>0.333333333333333</v>
      </c>
      <c r="J2469" s="43" t="n">
        <f aca="false">IF(OR(B2469="",C2469="",D2469=""),DATE(2100,12,31),DATE(B2469+2000,C2469,D2469))</f>
        <v>41447</v>
      </c>
      <c r="K2469" s="24"/>
    </row>
    <row r="2470" customFormat="false" ht="13.5" hidden="false" customHeight="false" outlineLevel="0" collapsed="false">
      <c r="A2470" s="44" t="n">
        <v>2468</v>
      </c>
      <c r="B2470" s="45" t="n">
        <v>13</v>
      </c>
      <c r="C2470" s="46" t="n">
        <v>6</v>
      </c>
      <c r="D2470" s="47" t="n">
        <v>22</v>
      </c>
      <c r="E2470" s="48" t="n">
        <v>13</v>
      </c>
      <c r="F2470" s="49" t="str">
        <f aca="false">IF(ISERROR(VLOOKUP(E2470,スタッフマスタ!$A$2:$B$32,2,FALSE())),"",VLOOKUP(E2470,スタッフマスタ!$A$2:$B$32,2,FALSE()))</f>
        <v>松枝 晃</v>
      </c>
      <c r="G2470" s="50" t="n">
        <v>3</v>
      </c>
      <c r="H2470" s="49" t="str">
        <f aca="false">IF(ISERROR(VLOOKUP(G2470,作業マスタ!$A$2:$B$7,2,FALSE())),"",VLOOKUP(G2470,作業マスタ!$A$2:$B$7,2,FALSE()))</f>
        <v>作業名　№3</v>
      </c>
      <c r="I2470" s="51" t="n">
        <v>0.291666666666667</v>
      </c>
      <c r="J2470" s="43" t="n">
        <f aca="false">IF(OR(B2470="",C2470="",D2470=""),DATE(2100,12,31),DATE(B2470+2000,C2470,D2470))</f>
        <v>41447</v>
      </c>
      <c r="K2470" s="24"/>
    </row>
    <row r="2471" customFormat="false" ht="13.5" hidden="false" customHeight="false" outlineLevel="0" collapsed="false">
      <c r="A2471" s="44" t="n">
        <v>2469</v>
      </c>
      <c r="B2471" s="45" t="n">
        <v>13</v>
      </c>
      <c r="C2471" s="46" t="n">
        <v>6</v>
      </c>
      <c r="D2471" s="47" t="n">
        <v>23</v>
      </c>
      <c r="E2471" s="48" t="n">
        <v>18</v>
      </c>
      <c r="F2471" s="49" t="str">
        <f aca="false">IF(ISERROR(VLOOKUP(E2471,スタッフマスタ!$A$2:$B$32,2,FALSE())),"",VLOOKUP(E2471,スタッフマスタ!$A$2:$B$32,2,FALSE()))</f>
        <v>栗原 甫</v>
      </c>
      <c r="G2471" s="50" t="n">
        <v>4</v>
      </c>
      <c r="H2471" s="49" t="str">
        <f aca="false">IF(ISERROR(VLOOKUP(G2471,作業マスタ!$A$2:$B$7,2,FALSE())),"",VLOOKUP(G2471,作業マスタ!$A$2:$B$7,2,FALSE()))</f>
        <v>作業名　№4</v>
      </c>
      <c r="I2471" s="51" t="n">
        <v>0.291666666666667</v>
      </c>
      <c r="J2471" s="43" t="n">
        <f aca="false">IF(OR(B2471="",C2471="",D2471=""),DATE(2100,12,31),DATE(B2471+2000,C2471,D2471))</f>
        <v>41448</v>
      </c>
      <c r="K2471" s="24"/>
    </row>
    <row r="2472" customFormat="false" ht="13.5" hidden="false" customHeight="false" outlineLevel="0" collapsed="false">
      <c r="A2472" s="44" t="n">
        <v>2470</v>
      </c>
      <c r="B2472" s="45" t="n">
        <v>13</v>
      </c>
      <c r="C2472" s="46" t="n">
        <v>6</v>
      </c>
      <c r="D2472" s="47" t="n">
        <v>23</v>
      </c>
      <c r="E2472" s="48" t="n">
        <v>20</v>
      </c>
      <c r="F2472" s="49" t="str">
        <f aca="false">IF(ISERROR(VLOOKUP(E2472,スタッフマスタ!$A$2:$B$32,2,FALSE())),"",VLOOKUP(E2472,スタッフマスタ!$A$2:$B$32,2,FALSE()))</f>
        <v>若月 忠義</v>
      </c>
      <c r="G2472" s="50" t="n">
        <v>1</v>
      </c>
      <c r="H2472" s="49" t="str">
        <f aca="false">IF(ISERROR(VLOOKUP(G2472,作業マスタ!$A$2:$B$7,2,FALSE())),"",VLOOKUP(G2472,作業マスタ!$A$2:$B$7,2,FALSE()))</f>
        <v>作業名　№1</v>
      </c>
      <c r="I2472" s="51" t="n">
        <v>0.25</v>
      </c>
      <c r="J2472" s="43" t="n">
        <f aca="false">IF(OR(B2472="",C2472="",D2472=""),DATE(2100,12,31),DATE(B2472+2000,C2472,D2472))</f>
        <v>41448</v>
      </c>
      <c r="K2472" s="24"/>
    </row>
    <row r="2473" customFormat="false" ht="13.5" hidden="false" customHeight="false" outlineLevel="0" collapsed="false">
      <c r="A2473" s="44" t="n">
        <v>2471</v>
      </c>
      <c r="B2473" s="45" t="n">
        <v>13</v>
      </c>
      <c r="C2473" s="46" t="n">
        <v>6</v>
      </c>
      <c r="D2473" s="47" t="n">
        <v>23</v>
      </c>
      <c r="E2473" s="48" t="n">
        <v>24</v>
      </c>
      <c r="F2473" s="49" t="str">
        <f aca="false">IF(ISERROR(VLOOKUP(E2473,スタッフマスタ!$A$2:$B$32,2,FALSE())),"",VLOOKUP(E2473,スタッフマスタ!$A$2:$B$32,2,FALSE()))</f>
        <v>新津 昭雄</v>
      </c>
      <c r="G2473" s="50" t="n">
        <v>3</v>
      </c>
      <c r="H2473" s="49" t="str">
        <f aca="false">IF(ISERROR(VLOOKUP(G2473,作業マスタ!$A$2:$B$7,2,FALSE())),"",VLOOKUP(G2473,作業マスタ!$A$2:$B$7,2,FALSE()))</f>
        <v>作業名　№3</v>
      </c>
      <c r="I2473" s="51" t="n">
        <v>0.25</v>
      </c>
      <c r="J2473" s="43" t="n">
        <f aca="false">IF(OR(B2473="",C2473="",D2473=""),DATE(2100,12,31),DATE(B2473+2000,C2473,D2473))</f>
        <v>41448</v>
      </c>
      <c r="K2473" s="24"/>
    </row>
    <row r="2474" customFormat="false" ht="13.5" hidden="false" customHeight="false" outlineLevel="0" collapsed="false">
      <c r="A2474" s="44" t="n">
        <v>2472</v>
      </c>
      <c r="B2474" s="45" t="n">
        <v>13</v>
      </c>
      <c r="C2474" s="46" t="n">
        <v>6</v>
      </c>
      <c r="D2474" s="47" t="n">
        <v>24</v>
      </c>
      <c r="E2474" s="48" t="n">
        <v>11</v>
      </c>
      <c r="F2474" s="49" t="str">
        <f aca="false">IF(ISERROR(VLOOKUP(E2474,スタッフマスタ!$A$2:$B$32,2,FALSE())),"",VLOOKUP(E2474,スタッフマスタ!$A$2:$B$32,2,FALSE()))</f>
        <v>堀山 多門</v>
      </c>
      <c r="G2474" s="50" t="n">
        <v>4</v>
      </c>
      <c r="H2474" s="49" t="str">
        <f aca="false">IF(ISERROR(VLOOKUP(G2474,作業マスタ!$A$2:$B$7,2,FALSE())),"",VLOOKUP(G2474,作業マスタ!$A$2:$B$7,2,FALSE()))</f>
        <v>作業名　№4</v>
      </c>
      <c r="I2474" s="51" t="n">
        <v>0.25</v>
      </c>
      <c r="J2474" s="43" t="n">
        <f aca="false">IF(OR(B2474="",C2474="",D2474=""),DATE(2100,12,31),DATE(B2474+2000,C2474,D2474))</f>
        <v>41449</v>
      </c>
      <c r="K2474" s="24"/>
    </row>
    <row r="2475" customFormat="false" ht="13.5" hidden="false" customHeight="false" outlineLevel="0" collapsed="false">
      <c r="A2475" s="44" t="n">
        <v>2473</v>
      </c>
      <c r="B2475" s="45" t="n">
        <v>13</v>
      </c>
      <c r="C2475" s="46" t="n">
        <v>6</v>
      </c>
      <c r="D2475" s="47" t="n">
        <v>24</v>
      </c>
      <c r="E2475" s="48" t="n">
        <v>27</v>
      </c>
      <c r="F2475" s="49" t="str">
        <f aca="false">IF(ISERROR(VLOOKUP(E2475,スタッフマスタ!$A$2:$B$32,2,FALSE())),"",VLOOKUP(E2475,スタッフマスタ!$A$2:$B$32,2,FALSE()))</f>
        <v>黒沢 春実</v>
      </c>
      <c r="G2475" s="50" t="n">
        <v>1</v>
      </c>
      <c r="H2475" s="49" t="str">
        <f aca="false">IF(ISERROR(VLOOKUP(G2475,作業マスタ!$A$2:$B$7,2,FALSE())),"",VLOOKUP(G2475,作業マスタ!$A$2:$B$7,2,FALSE()))</f>
        <v>作業名　№1</v>
      </c>
      <c r="I2475" s="51" t="n">
        <v>0.333333333333333</v>
      </c>
      <c r="J2475" s="43" t="n">
        <f aca="false">IF(OR(B2475="",C2475="",D2475=""),DATE(2100,12,31),DATE(B2475+2000,C2475,D2475))</f>
        <v>41449</v>
      </c>
      <c r="K2475" s="24"/>
    </row>
    <row r="2476" customFormat="false" ht="13.5" hidden="false" customHeight="false" outlineLevel="0" collapsed="false">
      <c r="A2476" s="44" t="n">
        <v>2474</v>
      </c>
      <c r="B2476" s="45" t="n">
        <v>13</v>
      </c>
      <c r="C2476" s="46" t="n">
        <v>6</v>
      </c>
      <c r="D2476" s="47" t="n">
        <v>25</v>
      </c>
      <c r="E2476" s="48" t="n">
        <v>22</v>
      </c>
      <c r="F2476" s="49" t="str">
        <f aca="false">IF(ISERROR(VLOOKUP(E2476,スタッフマスタ!$A$2:$B$32,2,FALSE())),"",VLOOKUP(E2476,スタッフマスタ!$A$2:$B$32,2,FALSE()))</f>
        <v>三沢 惣助</v>
      </c>
      <c r="G2476" s="50" t="n">
        <v>5</v>
      </c>
      <c r="H2476" s="49" t="str">
        <f aca="false">IF(ISERROR(VLOOKUP(G2476,作業マスタ!$A$2:$B$7,2,FALSE())),"",VLOOKUP(G2476,作業マスタ!$A$2:$B$7,2,FALSE()))</f>
        <v>作業名　№5</v>
      </c>
      <c r="I2476" s="51" t="n">
        <v>0.333333333333333</v>
      </c>
      <c r="J2476" s="43" t="n">
        <f aca="false">IF(OR(B2476="",C2476="",D2476=""),DATE(2100,12,31),DATE(B2476+2000,C2476,D2476))</f>
        <v>41450</v>
      </c>
      <c r="K2476" s="24"/>
    </row>
    <row r="2477" customFormat="false" ht="13.5" hidden="false" customHeight="false" outlineLevel="0" collapsed="false">
      <c r="A2477" s="44" t="n">
        <v>2475</v>
      </c>
      <c r="B2477" s="45" t="n">
        <v>13</v>
      </c>
      <c r="C2477" s="46" t="n">
        <v>6</v>
      </c>
      <c r="D2477" s="47" t="n">
        <v>25</v>
      </c>
      <c r="E2477" s="48" t="n">
        <v>17</v>
      </c>
      <c r="F2477" s="49" t="str">
        <f aca="false">IF(ISERROR(VLOOKUP(E2477,スタッフマスタ!$A$2:$B$32,2,FALSE())),"",VLOOKUP(E2477,スタッフマスタ!$A$2:$B$32,2,FALSE()))</f>
        <v>本山 裕次</v>
      </c>
      <c r="G2477" s="50" t="n">
        <v>2</v>
      </c>
      <c r="H2477" s="49" t="str">
        <f aca="false">IF(ISERROR(VLOOKUP(G2477,作業マスタ!$A$2:$B$7,2,FALSE())),"",VLOOKUP(G2477,作業マスタ!$A$2:$B$7,2,FALSE()))</f>
        <v>作業名　№2</v>
      </c>
      <c r="I2477" s="51" t="n">
        <v>0.25</v>
      </c>
      <c r="J2477" s="43" t="n">
        <f aca="false">IF(OR(B2477="",C2477="",D2477=""),DATE(2100,12,31),DATE(B2477+2000,C2477,D2477))</f>
        <v>41450</v>
      </c>
      <c r="K2477" s="24"/>
    </row>
    <row r="2478" customFormat="false" ht="13.5" hidden="false" customHeight="false" outlineLevel="0" collapsed="false">
      <c r="A2478" s="44" t="n">
        <v>2476</v>
      </c>
      <c r="B2478" s="45" t="n">
        <v>13</v>
      </c>
      <c r="C2478" s="46" t="n">
        <v>6</v>
      </c>
      <c r="D2478" s="47" t="n">
        <v>25</v>
      </c>
      <c r="E2478" s="48" t="n">
        <v>23</v>
      </c>
      <c r="F2478" s="49" t="str">
        <f aca="false">IF(ISERROR(VLOOKUP(E2478,スタッフマスタ!$A$2:$B$32,2,FALSE())),"",VLOOKUP(E2478,スタッフマスタ!$A$2:$B$32,2,FALSE()))</f>
        <v>青本 仁</v>
      </c>
      <c r="G2478" s="50" t="n">
        <v>5</v>
      </c>
      <c r="H2478" s="49" t="str">
        <f aca="false">IF(ISERROR(VLOOKUP(G2478,作業マスタ!$A$2:$B$7,2,FALSE())),"",VLOOKUP(G2478,作業マスタ!$A$2:$B$7,2,FALSE()))</f>
        <v>作業名　№5</v>
      </c>
      <c r="I2478" s="51" t="n">
        <v>0.291666666666667</v>
      </c>
      <c r="J2478" s="43" t="n">
        <f aca="false">IF(OR(B2478="",C2478="",D2478=""),DATE(2100,12,31),DATE(B2478+2000,C2478,D2478))</f>
        <v>41450</v>
      </c>
      <c r="K2478" s="24"/>
    </row>
    <row r="2479" customFormat="false" ht="13.5" hidden="false" customHeight="false" outlineLevel="0" collapsed="false">
      <c r="A2479" s="44" t="n">
        <v>2477</v>
      </c>
      <c r="B2479" s="45" t="n">
        <v>13</v>
      </c>
      <c r="C2479" s="46" t="n">
        <v>6</v>
      </c>
      <c r="D2479" s="47" t="n">
        <v>26</v>
      </c>
      <c r="E2479" s="48" t="n">
        <v>8</v>
      </c>
      <c r="F2479" s="49" t="str">
        <f aca="false">IF(ISERROR(VLOOKUP(E2479,スタッフマスタ!$A$2:$B$32,2,FALSE())),"",VLOOKUP(E2479,スタッフマスタ!$A$2:$B$32,2,FALSE()))</f>
        <v>森野 年伸</v>
      </c>
      <c r="G2479" s="50" t="n">
        <v>4</v>
      </c>
      <c r="H2479" s="49" t="str">
        <f aca="false">IF(ISERROR(VLOOKUP(G2479,作業マスタ!$A$2:$B$7,2,FALSE())),"",VLOOKUP(G2479,作業マスタ!$A$2:$B$7,2,FALSE()))</f>
        <v>作業名　№4</v>
      </c>
      <c r="I2479" s="51" t="n">
        <v>0.25</v>
      </c>
      <c r="J2479" s="43" t="n">
        <f aca="false">IF(OR(B2479="",C2479="",D2479=""),DATE(2100,12,31),DATE(B2479+2000,C2479,D2479))</f>
        <v>41451</v>
      </c>
      <c r="K2479" s="24"/>
    </row>
    <row r="2480" customFormat="false" ht="13.5" hidden="false" customHeight="false" outlineLevel="0" collapsed="false">
      <c r="A2480" s="44" t="n">
        <v>2478</v>
      </c>
      <c r="B2480" s="45" t="n">
        <v>13</v>
      </c>
      <c r="C2480" s="46" t="n">
        <v>6</v>
      </c>
      <c r="D2480" s="47" t="n">
        <v>26</v>
      </c>
      <c r="E2480" s="48" t="n">
        <v>15</v>
      </c>
      <c r="F2480" s="49" t="str">
        <f aca="false">IF(ISERROR(VLOOKUP(E2480,スタッフマスタ!$A$2:$B$32,2,FALSE())),"",VLOOKUP(E2480,スタッフマスタ!$A$2:$B$32,2,FALSE()))</f>
        <v>有澤 忠克</v>
      </c>
      <c r="G2480" s="50" t="n">
        <v>3</v>
      </c>
      <c r="H2480" s="49" t="str">
        <f aca="false">IF(ISERROR(VLOOKUP(G2480,作業マスタ!$A$2:$B$7,2,FALSE())),"",VLOOKUP(G2480,作業マスタ!$A$2:$B$7,2,FALSE()))</f>
        <v>作業名　№3</v>
      </c>
      <c r="I2480" s="51" t="n">
        <v>0.25</v>
      </c>
      <c r="J2480" s="43" t="n">
        <f aca="false">IF(OR(B2480="",C2480="",D2480=""),DATE(2100,12,31),DATE(B2480+2000,C2480,D2480))</f>
        <v>41451</v>
      </c>
      <c r="K2480" s="24"/>
    </row>
    <row r="2481" customFormat="false" ht="13.5" hidden="false" customHeight="false" outlineLevel="0" collapsed="false">
      <c r="A2481" s="44" t="n">
        <v>2479</v>
      </c>
      <c r="B2481" s="45" t="n">
        <v>13</v>
      </c>
      <c r="C2481" s="46" t="n">
        <v>6</v>
      </c>
      <c r="D2481" s="47" t="n">
        <v>26</v>
      </c>
      <c r="E2481" s="48" t="n">
        <v>26</v>
      </c>
      <c r="F2481" s="49" t="str">
        <f aca="false">IF(ISERROR(VLOOKUP(E2481,スタッフマスタ!$A$2:$B$32,2,FALSE())),"",VLOOKUP(E2481,スタッフマスタ!$A$2:$B$32,2,FALSE()))</f>
        <v>大泉 政治</v>
      </c>
      <c r="G2481" s="50" t="n">
        <v>3</v>
      </c>
      <c r="H2481" s="49" t="str">
        <f aca="false">IF(ISERROR(VLOOKUP(G2481,作業マスタ!$A$2:$B$7,2,FALSE())),"",VLOOKUP(G2481,作業マスタ!$A$2:$B$7,2,FALSE()))</f>
        <v>作業名　№3</v>
      </c>
      <c r="I2481" s="51" t="n">
        <v>0.333333333333333</v>
      </c>
      <c r="J2481" s="43" t="n">
        <f aca="false">IF(OR(B2481="",C2481="",D2481=""),DATE(2100,12,31),DATE(B2481+2000,C2481,D2481))</f>
        <v>41451</v>
      </c>
      <c r="K2481" s="24"/>
    </row>
    <row r="2482" customFormat="false" ht="13.5" hidden="false" customHeight="false" outlineLevel="0" collapsed="false">
      <c r="A2482" s="44" t="n">
        <v>2480</v>
      </c>
      <c r="B2482" s="45" t="n">
        <v>13</v>
      </c>
      <c r="C2482" s="46" t="n">
        <v>6</v>
      </c>
      <c r="D2482" s="47" t="n">
        <v>27</v>
      </c>
      <c r="E2482" s="48" t="n">
        <v>23</v>
      </c>
      <c r="F2482" s="49" t="str">
        <f aca="false">IF(ISERROR(VLOOKUP(E2482,スタッフマスタ!$A$2:$B$32,2,FALSE())),"",VLOOKUP(E2482,スタッフマスタ!$A$2:$B$32,2,FALSE()))</f>
        <v>青本 仁</v>
      </c>
      <c r="G2482" s="50" t="n">
        <v>4</v>
      </c>
      <c r="H2482" s="49" t="str">
        <f aca="false">IF(ISERROR(VLOOKUP(G2482,作業マスタ!$A$2:$B$7,2,FALSE())),"",VLOOKUP(G2482,作業マスタ!$A$2:$B$7,2,FALSE()))</f>
        <v>作業名　№4</v>
      </c>
      <c r="I2482" s="51" t="n">
        <v>0.333333333333333</v>
      </c>
      <c r="J2482" s="43" t="n">
        <f aca="false">IF(OR(B2482="",C2482="",D2482=""),DATE(2100,12,31),DATE(B2482+2000,C2482,D2482))</f>
        <v>41452</v>
      </c>
      <c r="K2482" s="24"/>
    </row>
    <row r="2483" customFormat="false" ht="13.5" hidden="false" customHeight="false" outlineLevel="0" collapsed="false">
      <c r="A2483" s="44" t="n">
        <v>2481</v>
      </c>
      <c r="B2483" s="45" t="n">
        <v>13</v>
      </c>
      <c r="C2483" s="46" t="n">
        <v>6</v>
      </c>
      <c r="D2483" s="47" t="n">
        <v>27</v>
      </c>
      <c r="E2483" s="48" t="n">
        <v>10</v>
      </c>
      <c r="F2483" s="49" t="str">
        <f aca="false">IF(ISERROR(VLOOKUP(E2483,スタッフマスタ!$A$2:$B$32,2,FALSE())),"",VLOOKUP(E2483,スタッフマスタ!$A$2:$B$32,2,FALSE()))</f>
        <v>中島 利春</v>
      </c>
      <c r="G2483" s="50" t="n">
        <v>5</v>
      </c>
      <c r="H2483" s="49" t="str">
        <f aca="false">IF(ISERROR(VLOOKUP(G2483,作業マスタ!$A$2:$B$7,2,FALSE())),"",VLOOKUP(G2483,作業マスタ!$A$2:$B$7,2,FALSE()))</f>
        <v>作業名　№5</v>
      </c>
      <c r="I2483" s="51" t="n">
        <v>0.333333333333333</v>
      </c>
      <c r="J2483" s="43" t="n">
        <f aca="false">IF(OR(B2483="",C2483="",D2483=""),DATE(2100,12,31),DATE(B2483+2000,C2483,D2483))</f>
        <v>41452</v>
      </c>
      <c r="K2483" s="24"/>
    </row>
    <row r="2484" customFormat="false" ht="13.5" hidden="false" customHeight="false" outlineLevel="0" collapsed="false">
      <c r="A2484" s="44" t="n">
        <v>2482</v>
      </c>
      <c r="B2484" s="45" t="n">
        <v>13</v>
      </c>
      <c r="C2484" s="46" t="n">
        <v>6</v>
      </c>
      <c r="D2484" s="47" t="n">
        <v>28</v>
      </c>
      <c r="E2484" s="48" t="n">
        <v>9</v>
      </c>
      <c r="F2484" s="49" t="str">
        <f aca="false">IF(ISERROR(VLOOKUP(E2484,スタッフマスタ!$A$2:$B$32,2,FALSE())),"",VLOOKUP(E2484,スタッフマスタ!$A$2:$B$32,2,FALSE()))</f>
        <v>有山 信夫</v>
      </c>
      <c r="G2484" s="50" t="n">
        <v>4</v>
      </c>
      <c r="H2484" s="49" t="str">
        <f aca="false">IF(ISERROR(VLOOKUP(G2484,作業マスタ!$A$2:$B$7,2,FALSE())),"",VLOOKUP(G2484,作業マスタ!$A$2:$B$7,2,FALSE()))</f>
        <v>作業名　№4</v>
      </c>
      <c r="I2484" s="51" t="n">
        <v>0.333333333333333</v>
      </c>
      <c r="J2484" s="43" t="n">
        <f aca="false">IF(OR(B2484="",C2484="",D2484=""),DATE(2100,12,31),DATE(B2484+2000,C2484,D2484))</f>
        <v>41453</v>
      </c>
      <c r="K2484" s="24"/>
    </row>
    <row r="2485" customFormat="false" ht="13.5" hidden="false" customHeight="false" outlineLevel="0" collapsed="false">
      <c r="A2485" s="44" t="n">
        <v>2483</v>
      </c>
      <c r="B2485" s="45" t="n">
        <v>13</v>
      </c>
      <c r="C2485" s="46" t="n">
        <v>6</v>
      </c>
      <c r="D2485" s="47" t="n">
        <v>28</v>
      </c>
      <c r="E2485" s="48" t="n">
        <v>2</v>
      </c>
      <c r="F2485" s="49" t="str">
        <f aca="false">IF(ISERROR(VLOOKUP(E2485,スタッフマスタ!$A$2:$B$32,2,FALSE())),"",VLOOKUP(E2485,スタッフマスタ!$A$2:$B$32,2,FALSE()))</f>
        <v>羽生 賢治</v>
      </c>
      <c r="G2485" s="50" t="n">
        <v>3</v>
      </c>
      <c r="H2485" s="49" t="str">
        <f aca="false">IF(ISERROR(VLOOKUP(G2485,作業マスタ!$A$2:$B$7,2,FALSE())),"",VLOOKUP(G2485,作業マスタ!$A$2:$B$7,2,FALSE()))</f>
        <v>作業名　№3</v>
      </c>
      <c r="I2485" s="51" t="n">
        <v>0.333333333333333</v>
      </c>
      <c r="J2485" s="43" t="n">
        <f aca="false">IF(OR(B2485="",C2485="",D2485=""),DATE(2100,12,31),DATE(B2485+2000,C2485,D2485))</f>
        <v>41453</v>
      </c>
      <c r="K2485" s="24"/>
    </row>
    <row r="2486" customFormat="false" ht="13.5" hidden="false" customHeight="false" outlineLevel="0" collapsed="false">
      <c r="A2486" s="44" t="n">
        <v>2484</v>
      </c>
      <c r="B2486" s="45" t="n">
        <v>13</v>
      </c>
      <c r="C2486" s="46" t="n">
        <v>6</v>
      </c>
      <c r="D2486" s="47" t="n">
        <v>29</v>
      </c>
      <c r="E2486" s="48" t="n">
        <v>14</v>
      </c>
      <c r="F2486" s="49" t="str">
        <f aca="false">IF(ISERROR(VLOOKUP(E2486,スタッフマスタ!$A$2:$B$32,2,FALSE())),"",VLOOKUP(E2486,スタッフマスタ!$A$2:$B$32,2,FALSE()))</f>
        <v>岡澤 敬子</v>
      </c>
      <c r="G2486" s="50" t="n">
        <v>3</v>
      </c>
      <c r="H2486" s="49" t="str">
        <f aca="false">IF(ISERROR(VLOOKUP(G2486,作業マスタ!$A$2:$B$7,2,FALSE())),"",VLOOKUP(G2486,作業マスタ!$A$2:$B$7,2,FALSE()))</f>
        <v>作業名　№3</v>
      </c>
      <c r="I2486" s="51" t="n">
        <v>0.333333333333333</v>
      </c>
      <c r="J2486" s="43" t="n">
        <f aca="false">IF(OR(B2486="",C2486="",D2486=""),DATE(2100,12,31),DATE(B2486+2000,C2486,D2486))</f>
        <v>41454</v>
      </c>
      <c r="K2486" s="24"/>
    </row>
    <row r="2487" customFormat="false" ht="13.5" hidden="false" customHeight="false" outlineLevel="0" collapsed="false">
      <c r="A2487" s="44" t="n">
        <v>2485</v>
      </c>
      <c r="B2487" s="45" t="n">
        <v>13</v>
      </c>
      <c r="C2487" s="46" t="n">
        <v>6</v>
      </c>
      <c r="D2487" s="47" t="n">
        <v>29</v>
      </c>
      <c r="E2487" s="48" t="n">
        <v>24</v>
      </c>
      <c r="F2487" s="49" t="str">
        <f aca="false">IF(ISERROR(VLOOKUP(E2487,スタッフマスタ!$A$2:$B$32,2,FALSE())),"",VLOOKUP(E2487,スタッフマスタ!$A$2:$B$32,2,FALSE()))</f>
        <v>新津 昭雄</v>
      </c>
      <c r="G2487" s="50" t="n">
        <v>1</v>
      </c>
      <c r="H2487" s="49" t="str">
        <f aca="false">IF(ISERROR(VLOOKUP(G2487,作業マスタ!$A$2:$B$7,2,FALSE())),"",VLOOKUP(G2487,作業マスタ!$A$2:$B$7,2,FALSE()))</f>
        <v>作業名　№1</v>
      </c>
      <c r="I2487" s="51" t="n">
        <v>0.25</v>
      </c>
      <c r="J2487" s="43" t="n">
        <f aca="false">IF(OR(B2487="",C2487="",D2487=""),DATE(2100,12,31),DATE(B2487+2000,C2487,D2487))</f>
        <v>41454</v>
      </c>
      <c r="K2487" s="24"/>
    </row>
    <row r="2488" customFormat="false" ht="13.5" hidden="false" customHeight="false" outlineLevel="0" collapsed="false">
      <c r="A2488" s="44" t="n">
        <v>2486</v>
      </c>
      <c r="B2488" s="45" t="n">
        <v>13</v>
      </c>
      <c r="C2488" s="46" t="n">
        <v>6</v>
      </c>
      <c r="D2488" s="47" t="n">
        <v>29</v>
      </c>
      <c r="E2488" s="48" t="n">
        <v>8</v>
      </c>
      <c r="F2488" s="49" t="str">
        <f aca="false">IF(ISERROR(VLOOKUP(E2488,スタッフマスタ!$A$2:$B$32,2,FALSE())),"",VLOOKUP(E2488,スタッフマスタ!$A$2:$B$32,2,FALSE()))</f>
        <v>森野 年伸</v>
      </c>
      <c r="G2488" s="50" t="n">
        <v>5</v>
      </c>
      <c r="H2488" s="49" t="str">
        <f aca="false">IF(ISERROR(VLOOKUP(G2488,作業マスタ!$A$2:$B$7,2,FALSE())),"",VLOOKUP(G2488,作業マスタ!$A$2:$B$7,2,FALSE()))</f>
        <v>作業名　№5</v>
      </c>
      <c r="I2488" s="51" t="n">
        <v>0.333333333333333</v>
      </c>
      <c r="J2488" s="43" t="n">
        <f aca="false">IF(OR(B2488="",C2488="",D2488=""),DATE(2100,12,31),DATE(B2488+2000,C2488,D2488))</f>
        <v>41454</v>
      </c>
      <c r="K2488" s="24"/>
    </row>
    <row r="2489" customFormat="false" ht="13.5" hidden="false" customHeight="false" outlineLevel="0" collapsed="false">
      <c r="A2489" s="44" t="n">
        <v>2487</v>
      </c>
      <c r="B2489" s="45" t="n">
        <v>13</v>
      </c>
      <c r="C2489" s="46" t="n">
        <v>6</v>
      </c>
      <c r="D2489" s="47" t="n">
        <v>30</v>
      </c>
      <c r="E2489" s="48" t="n">
        <v>7</v>
      </c>
      <c r="F2489" s="49" t="str">
        <f aca="false">IF(ISERROR(VLOOKUP(E2489,スタッフマスタ!$A$2:$B$32,2,FALSE())),"",VLOOKUP(E2489,スタッフマスタ!$A$2:$B$32,2,FALSE()))</f>
        <v>所　 禎造</v>
      </c>
      <c r="G2489" s="50" t="n">
        <v>3</v>
      </c>
      <c r="H2489" s="49" t="str">
        <f aca="false">IF(ISERROR(VLOOKUP(G2489,作業マスタ!$A$2:$B$7,2,FALSE())),"",VLOOKUP(G2489,作業マスタ!$A$2:$B$7,2,FALSE()))</f>
        <v>作業名　№3</v>
      </c>
      <c r="I2489" s="51" t="n">
        <v>0.291666666666667</v>
      </c>
      <c r="J2489" s="43" t="n">
        <f aca="false">IF(OR(B2489="",C2489="",D2489=""),DATE(2100,12,31),DATE(B2489+2000,C2489,D2489))</f>
        <v>41455</v>
      </c>
      <c r="K2489" s="24"/>
    </row>
    <row r="2490" customFormat="false" ht="13.5" hidden="false" customHeight="false" outlineLevel="0" collapsed="false">
      <c r="A2490" s="44" t="n">
        <v>2488</v>
      </c>
      <c r="B2490" s="45" t="n">
        <v>13</v>
      </c>
      <c r="C2490" s="46" t="n">
        <v>6</v>
      </c>
      <c r="D2490" s="47" t="n">
        <v>30</v>
      </c>
      <c r="E2490" s="48" t="n">
        <v>29</v>
      </c>
      <c r="F2490" s="49" t="str">
        <f aca="false">IF(ISERROR(VLOOKUP(E2490,スタッフマスタ!$A$2:$B$32,2,FALSE())),"",VLOOKUP(E2490,スタッフマスタ!$A$2:$B$32,2,FALSE()))</f>
        <v>隅山 今朝芳</v>
      </c>
      <c r="G2490" s="50" t="n">
        <v>1</v>
      </c>
      <c r="H2490" s="49" t="str">
        <f aca="false">IF(ISERROR(VLOOKUP(G2490,作業マスタ!$A$2:$B$7,2,FALSE())),"",VLOOKUP(G2490,作業マスタ!$A$2:$B$7,2,FALSE()))</f>
        <v>作業名　№1</v>
      </c>
      <c r="I2490" s="51" t="n">
        <v>0.291666666666667</v>
      </c>
      <c r="J2490" s="43" t="n">
        <f aca="false">IF(OR(B2490="",C2490="",D2490=""),DATE(2100,12,31),DATE(B2490+2000,C2490,D2490))</f>
        <v>41455</v>
      </c>
      <c r="K2490" s="24"/>
    </row>
    <row r="2491" customFormat="false" ht="13.5" hidden="false" customHeight="false" outlineLevel="0" collapsed="false">
      <c r="A2491" s="44" t="n">
        <v>2489</v>
      </c>
      <c r="B2491" s="45" t="n">
        <v>13</v>
      </c>
      <c r="C2491" s="46" t="n">
        <v>6</v>
      </c>
      <c r="D2491" s="47" t="n">
        <v>30</v>
      </c>
      <c r="E2491" s="48" t="n">
        <v>27</v>
      </c>
      <c r="F2491" s="49" t="str">
        <f aca="false">IF(ISERROR(VLOOKUP(E2491,スタッフマスタ!$A$2:$B$32,2,FALSE())),"",VLOOKUP(E2491,スタッフマスタ!$A$2:$B$32,2,FALSE()))</f>
        <v>黒沢 春実</v>
      </c>
      <c r="G2491" s="50" t="n">
        <v>4</v>
      </c>
      <c r="H2491" s="49" t="str">
        <f aca="false">IF(ISERROR(VLOOKUP(G2491,作業マスタ!$A$2:$B$7,2,FALSE())),"",VLOOKUP(G2491,作業マスタ!$A$2:$B$7,2,FALSE()))</f>
        <v>作業名　№4</v>
      </c>
      <c r="I2491" s="51" t="n">
        <v>0.291666666666667</v>
      </c>
      <c r="J2491" s="43" t="n">
        <f aca="false">IF(OR(B2491="",C2491="",D2491=""),DATE(2100,12,31),DATE(B2491+2000,C2491,D2491))</f>
        <v>41455</v>
      </c>
      <c r="K2491" s="24"/>
    </row>
    <row r="2492" customFormat="false" ht="13.5" hidden="false" customHeight="false" outlineLevel="0" collapsed="false">
      <c r="A2492" s="44" t="n">
        <v>2490</v>
      </c>
      <c r="B2492" s="45" t="n">
        <v>13</v>
      </c>
      <c r="C2492" s="46" t="n">
        <v>7</v>
      </c>
      <c r="D2492" s="47" t="n">
        <v>1</v>
      </c>
      <c r="E2492" s="48" t="n">
        <v>18</v>
      </c>
      <c r="F2492" s="49" t="str">
        <f aca="false">IF(ISERROR(VLOOKUP(E2492,スタッフマスタ!$A$2:$B$32,2,FALSE())),"",VLOOKUP(E2492,スタッフマスタ!$A$2:$B$32,2,FALSE()))</f>
        <v>栗原 甫</v>
      </c>
      <c r="G2492" s="50" t="n">
        <v>2</v>
      </c>
      <c r="H2492" s="49" t="str">
        <f aca="false">IF(ISERROR(VLOOKUP(G2492,作業マスタ!$A$2:$B$7,2,FALSE())),"",VLOOKUP(G2492,作業マスタ!$A$2:$B$7,2,FALSE()))</f>
        <v>作業名　№2</v>
      </c>
      <c r="I2492" s="51" t="n">
        <v>0.25</v>
      </c>
      <c r="J2492" s="43" t="n">
        <f aca="false">IF(OR(B2492="",C2492="",D2492=""),DATE(2100,12,31),DATE(B2492+2000,C2492,D2492))</f>
        <v>41456</v>
      </c>
      <c r="K2492" s="24"/>
    </row>
    <row r="2493" customFormat="false" ht="13.5" hidden="false" customHeight="false" outlineLevel="0" collapsed="false">
      <c r="A2493" s="44" t="n">
        <v>2491</v>
      </c>
      <c r="B2493" s="45" t="n">
        <v>13</v>
      </c>
      <c r="C2493" s="46" t="n">
        <v>7</v>
      </c>
      <c r="D2493" s="47" t="n">
        <v>1</v>
      </c>
      <c r="E2493" s="48" t="n">
        <v>19</v>
      </c>
      <c r="F2493" s="49" t="str">
        <f aca="false">IF(ISERROR(VLOOKUP(E2493,スタッフマスタ!$A$2:$B$32,2,FALSE())),"",VLOOKUP(E2493,スタッフマスタ!$A$2:$B$32,2,FALSE()))</f>
        <v>前澤 佳裕</v>
      </c>
      <c r="G2493" s="50" t="n">
        <v>2</v>
      </c>
      <c r="H2493" s="49" t="str">
        <f aca="false">IF(ISERROR(VLOOKUP(G2493,作業マスタ!$A$2:$B$7,2,FALSE())),"",VLOOKUP(G2493,作業マスタ!$A$2:$B$7,2,FALSE()))</f>
        <v>作業名　№2</v>
      </c>
      <c r="I2493" s="51" t="n">
        <v>0.333333333333333</v>
      </c>
      <c r="J2493" s="43" t="n">
        <f aca="false">IF(OR(B2493="",C2493="",D2493=""),DATE(2100,12,31),DATE(B2493+2000,C2493,D2493))</f>
        <v>41456</v>
      </c>
      <c r="K2493" s="24"/>
    </row>
    <row r="2494" customFormat="false" ht="13.5" hidden="false" customHeight="false" outlineLevel="0" collapsed="false">
      <c r="A2494" s="44" t="n">
        <v>2492</v>
      </c>
      <c r="B2494" s="45" t="n">
        <v>13</v>
      </c>
      <c r="C2494" s="46" t="n">
        <v>7</v>
      </c>
      <c r="D2494" s="47" t="n">
        <v>1</v>
      </c>
      <c r="E2494" s="48" t="n">
        <v>15</v>
      </c>
      <c r="F2494" s="49" t="str">
        <f aca="false">IF(ISERROR(VLOOKUP(E2494,スタッフマスタ!$A$2:$B$32,2,FALSE())),"",VLOOKUP(E2494,スタッフマスタ!$A$2:$B$32,2,FALSE()))</f>
        <v>有澤 忠克</v>
      </c>
      <c r="G2494" s="50" t="n">
        <v>2</v>
      </c>
      <c r="H2494" s="49" t="str">
        <f aca="false">IF(ISERROR(VLOOKUP(G2494,作業マスタ!$A$2:$B$7,2,FALSE())),"",VLOOKUP(G2494,作業マスタ!$A$2:$B$7,2,FALSE()))</f>
        <v>作業名　№2</v>
      </c>
      <c r="I2494" s="51" t="n">
        <v>0.333333333333333</v>
      </c>
      <c r="J2494" s="43" t="n">
        <f aca="false">IF(OR(B2494="",C2494="",D2494=""),DATE(2100,12,31),DATE(B2494+2000,C2494,D2494))</f>
        <v>41456</v>
      </c>
      <c r="K2494" s="24"/>
    </row>
    <row r="2495" customFormat="false" ht="13.5" hidden="false" customHeight="false" outlineLevel="0" collapsed="false">
      <c r="A2495" s="44" t="n">
        <v>2493</v>
      </c>
      <c r="B2495" s="45" t="n">
        <v>13</v>
      </c>
      <c r="C2495" s="46" t="n">
        <v>7</v>
      </c>
      <c r="D2495" s="47" t="n">
        <v>2</v>
      </c>
      <c r="E2495" s="48" t="n">
        <v>12</v>
      </c>
      <c r="F2495" s="49" t="str">
        <f aca="false">IF(ISERROR(VLOOKUP(E2495,スタッフマスタ!$A$2:$B$32,2,FALSE())),"",VLOOKUP(E2495,スタッフマスタ!$A$2:$B$32,2,FALSE()))</f>
        <v>安川 晶子</v>
      </c>
      <c r="G2495" s="50" t="n">
        <v>5</v>
      </c>
      <c r="H2495" s="49" t="str">
        <f aca="false">IF(ISERROR(VLOOKUP(G2495,作業マスタ!$A$2:$B$7,2,FALSE())),"",VLOOKUP(G2495,作業マスタ!$A$2:$B$7,2,FALSE()))</f>
        <v>作業名　№5</v>
      </c>
      <c r="I2495" s="51" t="n">
        <v>0.291666666666667</v>
      </c>
      <c r="J2495" s="43" t="n">
        <f aca="false">IF(OR(B2495="",C2495="",D2495=""),DATE(2100,12,31),DATE(B2495+2000,C2495,D2495))</f>
        <v>41457</v>
      </c>
      <c r="K2495" s="24"/>
    </row>
    <row r="2496" customFormat="false" ht="13.5" hidden="false" customHeight="false" outlineLevel="0" collapsed="false">
      <c r="A2496" s="44" t="n">
        <v>2494</v>
      </c>
      <c r="B2496" s="45" t="n">
        <v>13</v>
      </c>
      <c r="C2496" s="46" t="n">
        <v>7</v>
      </c>
      <c r="D2496" s="47" t="n">
        <v>2</v>
      </c>
      <c r="E2496" s="48" t="n">
        <v>19</v>
      </c>
      <c r="F2496" s="49" t="str">
        <f aca="false">IF(ISERROR(VLOOKUP(E2496,スタッフマスタ!$A$2:$B$32,2,FALSE())),"",VLOOKUP(E2496,スタッフマスタ!$A$2:$B$32,2,FALSE()))</f>
        <v>前澤 佳裕</v>
      </c>
      <c r="G2496" s="50" t="n">
        <v>2</v>
      </c>
      <c r="H2496" s="49" t="str">
        <f aca="false">IF(ISERROR(VLOOKUP(G2496,作業マスタ!$A$2:$B$7,2,FALSE())),"",VLOOKUP(G2496,作業マスタ!$A$2:$B$7,2,FALSE()))</f>
        <v>作業名　№2</v>
      </c>
      <c r="I2496" s="51" t="n">
        <v>0.291666666666667</v>
      </c>
      <c r="J2496" s="43" t="n">
        <f aca="false">IF(OR(B2496="",C2496="",D2496=""),DATE(2100,12,31),DATE(B2496+2000,C2496,D2496))</f>
        <v>41457</v>
      </c>
      <c r="K2496" s="24"/>
    </row>
    <row r="2497" customFormat="false" ht="13.5" hidden="false" customHeight="false" outlineLevel="0" collapsed="false">
      <c r="A2497" s="44" t="n">
        <v>2495</v>
      </c>
      <c r="B2497" s="45" t="n">
        <v>13</v>
      </c>
      <c r="C2497" s="46" t="n">
        <v>7</v>
      </c>
      <c r="D2497" s="47" t="n">
        <v>2</v>
      </c>
      <c r="E2497" s="48" t="n">
        <v>28</v>
      </c>
      <c r="F2497" s="49" t="str">
        <f aca="false">IF(ISERROR(VLOOKUP(E2497,スタッフマスタ!$A$2:$B$32,2,FALSE())),"",VLOOKUP(E2497,スタッフマスタ!$A$2:$B$32,2,FALSE()))</f>
        <v>服部 卓郎</v>
      </c>
      <c r="G2497" s="50" t="n">
        <v>5</v>
      </c>
      <c r="H2497" s="49" t="str">
        <f aca="false">IF(ISERROR(VLOOKUP(G2497,作業マスタ!$A$2:$B$7,2,FALSE())),"",VLOOKUP(G2497,作業マスタ!$A$2:$B$7,2,FALSE()))</f>
        <v>作業名　№5</v>
      </c>
      <c r="I2497" s="51" t="n">
        <v>0.333333333333333</v>
      </c>
      <c r="J2497" s="43" t="n">
        <f aca="false">IF(OR(B2497="",C2497="",D2497=""),DATE(2100,12,31),DATE(B2497+2000,C2497,D2497))</f>
        <v>41457</v>
      </c>
      <c r="K2497" s="24"/>
    </row>
    <row r="2498" customFormat="false" ht="13.5" hidden="false" customHeight="false" outlineLevel="0" collapsed="false">
      <c r="A2498" s="44" t="n">
        <v>2496</v>
      </c>
      <c r="B2498" s="45" t="n">
        <v>13</v>
      </c>
      <c r="C2498" s="46" t="n">
        <v>7</v>
      </c>
      <c r="D2498" s="47" t="n">
        <v>3</v>
      </c>
      <c r="E2498" s="48" t="n">
        <v>30</v>
      </c>
      <c r="F2498" s="49" t="str">
        <f aca="false">IF(ISERROR(VLOOKUP(E2498,スタッフマスタ!$A$2:$B$32,2,FALSE())),"",VLOOKUP(E2498,スタッフマスタ!$A$2:$B$32,2,FALSE()))</f>
        <v>下崎 庄司</v>
      </c>
      <c r="G2498" s="50" t="n">
        <v>4</v>
      </c>
      <c r="H2498" s="49" t="str">
        <f aca="false">IF(ISERROR(VLOOKUP(G2498,作業マスタ!$A$2:$B$7,2,FALSE())),"",VLOOKUP(G2498,作業マスタ!$A$2:$B$7,2,FALSE()))</f>
        <v>作業名　№4</v>
      </c>
      <c r="I2498" s="51" t="n">
        <v>0.291666666666667</v>
      </c>
      <c r="J2498" s="43" t="n">
        <f aca="false">IF(OR(B2498="",C2498="",D2498=""),DATE(2100,12,31),DATE(B2498+2000,C2498,D2498))</f>
        <v>41458</v>
      </c>
      <c r="K2498" s="24"/>
    </row>
    <row r="2499" customFormat="false" ht="13.5" hidden="false" customHeight="false" outlineLevel="0" collapsed="false">
      <c r="A2499" s="44" t="n">
        <v>2497</v>
      </c>
      <c r="B2499" s="45" t="n">
        <v>13</v>
      </c>
      <c r="C2499" s="46" t="n">
        <v>7</v>
      </c>
      <c r="D2499" s="47" t="n">
        <v>3</v>
      </c>
      <c r="E2499" s="48" t="n">
        <v>5</v>
      </c>
      <c r="F2499" s="49" t="str">
        <f aca="false">IF(ISERROR(VLOOKUP(E2499,スタッフマスタ!$A$2:$B$32,2,FALSE())),"",VLOOKUP(E2499,スタッフマスタ!$A$2:$B$32,2,FALSE()))</f>
        <v>牧　 三喜雄</v>
      </c>
      <c r="G2499" s="50" t="n">
        <v>2</v>
      </c>
      <c r="H2499" s="49" t="str">
        <f aca="false">IF(ISERROR(VLOOKUP(G2499,作業マスタ!$A$2:$B$7,2,FALSE())),"",VLOOKUP(G2499,作業マスタ!$A$2:$B$7,2,FALSE()))</f>
        <v>作業名　№2</v>
      </c>
      <c r="I2499" s="51" t="n">
        <v>0.333333333333333</v>
      </c>
      <c r="J2499" s="43" t="n">
        <f aca="false">IF(OR(B2499="",C2499="",D2499=""),DATE(2100,12,31),DATE(B2499+2000,C2499,D2499))</f>
        <v>41458</v>
      </c>
      <c r="K2499" s="24"/>
    </row>
    <row r="2500" customFormat="false" ht="13.5" hidden="false" customHeight="false" outlineLevel="0" collapsed="false">
      <c r="A2500" s="44" t="n">
        <v>2498</v>
      </c>
      <c r="B2500" s="45" t="n">
        <v>13</v>
      </c>
      <c r="C2500" s="46" t="n">
        <v>7</v>
      </c>
      <c r="D2500" s="47" t="n">
        <v>4</v>
      </c>
      <c r="E2500" s="48" t="n">
        <v>6</v>
      </c>
      <c r="F2500" s="49" t="str">
        <f aca="false">IF(ISERROR(VLOOKUP(E2500,スタッフマスタ!$A$2:$B$32,2,FALSE())),"",VLOOKUP(E2500,スタッフマスタ!$A$2:$B$32,2,FALSE()))</f>
        <v>市野 道夫</v>
      </c>
      <c r="G2500" s="50" t="n">
        <v>3</v>
      </c>
      <c r="H2500" s="49" t="str">
        <f aca="false">IF(ISERROR(VLOOKUP(G2500,作業マスタ!$A$2:$B$7,2,FALSE())),"",VLOOKUP(G2500,作業マスタ!$A$2:$B$7,2,FALSE()))</f>
        <v>作業名　№3</v>
      </c>
      <c r="I2500" s="51" t="n">
        <v>0.291666666666667</v>
      </c>
      <c r="J2500" s="43" t="n">
        <f aca="false">IF(OR(B2500="",C2500="",D2500=""),DATE(2100,12,31),DATE(B2500+2000,C2500,D2500))</f>
        <v>41459</v>
      </c>
      <c r="K2500" s="24"/>
    </row>
    <row r="2501" customFormat="false" ht="13.5" hidden="false" customHeight="false" outlineLevel="0" collapsed="false">
      <c r="A2501" s="44" t="n">
        <v>2499</v>
      </c>
      <c r="B2501" s="45" t="n">
        <v>13</v>
      </c>
      <c r="C2501" s="46" t="n">
        <v>7</v>
      </c>
      <c r="D2501" s="47" t="n">
        <v>4</v>
      </c>
      <c r="E2501" s="48" t="n">
        <v>2</v>
      </c>
      <c r="F2501" s="49" t="str">
        <f aca="false">IF(ISERROR(VLOOKUP(E2501,スタッフマスタ!$A$2:$B$32,2,FALSE())),"",VLOOKUP(E2501,スタッフマスタ!$A$2:$B$32,2,FALSE()))</f>
        <v>羽生 賢治</v>
      </c>
      <c r="G2501" s="50" t="n">
        <v>4</v>
      </c>
      <c r="H2501" s="49" t="str">
        <f aca="false">IF(ISERROR(VLOOKUP(G2501,作業マスタ!$A$2:$B$7,2,FALSE())),"",VLOOKUP(G2501,作業マスタ!$A$2:$B$7,2,FALSE()))</f>
        <v>作業名　№4</v>
      </c>
      <c r="I2501" s="51" t="n">
        <v>0.291666666666667</v>
      </c>
      <c r="J2501" s="43" t="n">
        <f aca="false">IF(OR(B2501="",C2501="",D2501=""),DATE(2100,12,31),DATE(B2501+2000,C2501,D2501))</f>
        <v>41459</v>
      </c>
      <c r="K2501" s="24"/>
    </row>
    <row r="2502" customFormat="false" ht="13.5" hidden="false" customHeight="false" outlineLevel="0" collapsed="false">
      <c r="A2502" s="44" t="n">
        <v>2500</v>
      </c>
      <c r="B2502" s="45" t="n">
        <v>13</v>
      </c>
      <c r="C2502" s="46" t="n">
        <v>7</v>
      </c>
      <c r="D2502" s="47" t="n">
        <v>4</v>
      </c>
      <c r="E2502" s="48" t="n">
        <v>19</v>
      </c>
      <c r="F2502" s="49" t="str">
        <f aca="false">IF(ISERROR(VLOOKUP(E2502,スタッフマスタ!$A$2:$B$32,2,FALSE())),"",VLOOKUP(E2502,スタッフマスタ!$A$2:$B$32,2,FALSE()))</f>
        <v>前澤 佳裕</v>
      </c>
      <c r="G2502" s="50" t="n">
        <v>2</v>
      </c>
      <c r="H2502" s="49" t="str">
        <f aca="false">IF(ISERROR(VLOOKUP(G2502,作業マスタ!$A$2:$B$7,2,FALSE())),"",VLOOKUP(G2502,作業マスタ!$A$2:$B$7,2,FALSE()))</f>
        <v>作業名　№2</v>
      </c>
      <c r="I2502" s="51" t="n">
        <v>0.333333333333333</v>
      </c>
      <c r="J2502" s="43" t="n">
        <f aca="false">IF(OR(B2502="",C2502="",D2502=""),DATE(2100,12,31),DATE(B2502+2000,C2502,D2502))</f>
        <v>41459</v>
      </c>
      <c r="K2502" s="24"/>
    </row>
    <row r="2503" customFormat="false" ht="13.5" hidden="false" customHeight="false" outlineLevel="0" collapsed="false">
      <c r="A2503" s="44" t="n">
        <v>2501</v>
      </c>
      <c r="B2503" s="45" t="n">
        <v>13</v>
      </c>
      <c r="C2503" s="46" t="n">
        <v>7</v>
      </c>
      <c r="D2503" s="47" t="n">
        <v>5</v>
      </c>
      <c r="E2503" s="48" t="n">
        <v>14</v>
      </c>
      <c r="F2503" s="49" t="str">
        <f aca="false">IF(ISERROR(VLOOKUP(E2503,スタッフマスタ!$A$2:$B$32,2,FALSE())),"",VLOOKUP(E2503,スタッフマスタ!$A$2:$B$32,2,FALSE()))</f>
        <v>岡澤 敬子</v>
      </c>
      <c r="G2503" s="50" t="n">
        <v>3</v>
      </c>
      <c r="H2503" s="49" t="str">
        <f aca="false">IF(ISERROR(VLOOKUP(G2503,作業マスタ!$A$2:$B$7,2,FALSE())),"",VLOOKUP(G2503,作業マスタ!$A$2:$B$7,2,FALSE()))</f>
        <v>作業名　№3</v>
      </c>
      <c r="I2503" s="51" t="n">
        <v>0.291666666666667</v>
      </c>
      <c r="J2503" s="43" t="n">
        <f aca="false">IF(OR(B2503="",C2503="",D2503=""),DATE(2100,12,31),DATE(B2503+2000,C2503,D2503))</f>
        <v>41460</v>
      </c>
      <c r="K2503" s="24"/>
    </row>
    <row r="2504" customFormat="false" ht="13.5" hidden="false" customHeight="false" outlineLevel="0" collapsed="false">
      <c r="A2504" s="44" t="n">
        <v>2502</v>
      </c>
      <c r="B2504" s="45" t="n">
        <v>13</v>
      </c>
      <c r="C2504" s="46" t="n">
        <v>7</v>
      </c>
      <c r="D2504" s="47" t="n">
        <v>5</v>
      </c>
      <c r="E2504" s="48" t="n">
        <v>9</v>
      </c>
      <c r="F2504" s="49" t="str">
        <f aca="false">IF(ISERROR(VLOOKUP(E2504,スタッフマスタ!$A$2:$B$32,2,FALSE())),"",VLOOKUP(E2504,スタッフマスタ!$A$2:$B$32,2,FALSE()))</f>
        <v>有山 信夫</v>
      </c>
      <c r="G2504" s="50" t="n">
        <v>3</v>
      </c>
      <c r="H2504" s="49" t="str">
        <f aca="false">IF(ISERROR(VLOOKUP(G2504,作業マスタ!$A$2:$B$7,2,FALSE())),"",VLOOKUP(G2504,作業マスタ!$A$2:$B$7,2,FALSE()))</f>
        <v>作業名　№3</v>
      </c>
      <c r="I2504" s="51" t="n">
        <v>0.333333333333333</v>
      </c>
      <c r="J2504" s="43" t="n">
        <f aca="false">IF(OR(B2504="",C2504="",D2504=""),DATE(2100,12,31),DATE(B2504+2000,C2504,D2504))</f>
        <v>41460</v>
      </c>
      <c r="K2504" s="24"/>
    </row>
    <row r="2505" customFormat="false" ht="13.5" hidden="false" customHeight="false" outlineLevel="0" collapsed="false">
      <c r="A2505" s="44" t="n">
        <v>2503</v>
      </c>
      <c r="B2505" s="45" t="n">
        <v>13</v>
      </c>
      <c r="C2505" s="46" t="n">
        <v>7</v>
      </c>
      <c r="D2505" s="47" t="n">
        <v>5</v>
      </c>
      <c r="E2505" s="48" t="n">
        <v>9</v>
      </c>
      <c r="F2505" s="49" t="str">
        <f aca="false">IF(ISERROR(VLOOKUP(E2505,スタッフマスタ!$A$2:$B$32,2,FALSE())),"",VLOOKUP(E2505,スタッフマスタ!$A$2:$B$32,2,FALSE()))</f>
        <v>有山 信夫</v>
      </c>
      <c r="G2505" s="50" t="n">
        <v>2</v>
      </c>
      <c r="H2505" s="49" t="str">
        <f aca="false">IF(ISERROR(VLOOKUP(G2505,作業マスタ!$A$2:$B$7,2,FALSE())),"",VLOOKUP(G2505,作業マスタ!$A$2:$B$7,2,FALSE()))</f>
        <v>作業名　№2</v>
      </c>
      <c r="I2505" s="51" t="n">
        <v>0.291666666666667</v>
      </c>
      <c r="J2505" s="43" t="n">
        <f aca="false">IF(OR(B2505="",C2505="",D2505=""),DATE(2100,12,31),DATE(B2505+2000,C2505,D2505))</f>
        <v>41460</v>
      </c>
      <c r="K2505" s="24"/>
    </row>
    <row r="2506" customFormat="false" ht="13.5" hidden="false" customHeight="false" outlineLevel="0" collapsed="false">
      <c r="A2506" s="44" t="n">
        <v>2504</v>
      </c>
      <c r="B2506" s="45" t="n">
        <v>13</v>
      </c>
      <c r="C2506" s="46" t="n">
        <v>7</v>
      </c>
      <c r="D2506" s="47" t="n">
        <v>6</v>
      </c>
      <c r="E2506" s="48" t="n">
        <v>5</v>
      </c>
      <c r="F2506" s="49" t="str">
        <f aca="false">IF(ISERROR(VLOOKUP(E2506,スタッフマスタ!$A$2:$B$32,2,FALSE())),"",VLOOKUP(E2506,スタッフマスタ!$A$2:$B$32,2,FALSE()))</f>
        <v>牧　 三喜雄</v>
      </c>
      <c r="G2506" s="50" t="n">
        <v>5</v>
      </c>
      <c r="H2506" s="49" t="str">
        <f aca="false">IF(ISERROR(VLOOKUP(G2506,作業マスタ!$A$2:$B$7,2,FALSE())),"",VLOOKUP(G2506,作業マスタ!$A$2:$B$7,2,FALSE()))</f>
        <v>作業名　№5</v>
      </c>
      <c r="I2506" s="51" t="n">
        <v>0.333333333333333</v>
      </c>
      <c r="J2506" s="43" t="n">
        <f aca="false">IF(OR(B2506="",C2506="",D2506=""),DATE(2100,12,31),DATE(B2506+2000,C2506,D2506))</f>
        <v>41461</v>
      </c>
      <c r="K2506" s="24"/>
    </row>
    <row r="2507" customFormat="false" ht="13.5" hidden="false" customHeight="false" outlineLevel="0" collapsed="false">
      <c r="A2507" s="44" t="n">
        <v>2505</v>
      </c>
      <c r="B2507" s="45" t="n">
        <v>13</v>
      </c>
      <c r="C2507" s="46" t="n">
        <v>7</v>
      </c>
      <c r="D2507" s="47" t="n">
        <v>6</v>
      </c>
      <c r="E2507" s="48" t="n">
        <v>8</v>
      </c>
      <c r="F2507" s="49" t="str">
        <f aca="false">IF(ISERROR(VLOOKUP(E2507,スタッフマスタ!$A$2:$B$32,2,FALSE())),"",VLOOKUP(E2507,スタッフマスタ!$A$2:$B$32,2,FALSE()))</f>
        <v>森野 年伸</v>
      </c>
      <c r="G2507" s="50" t="n">
        <v>3</v>
      </c>
      <c r="H2507" s="49" t="str">
        <f aca="false">IF(ISERROR(VLOOKUP(G2507,作業マスタ!$A$2:$B$7,2,FALSE())),"",VLOOKUP(G2507,作業マスタ!$A$2:$B$7,2,FALSE()))</f>
        <v>作業名　№3</v>
      </c>
      <c r="I2507" s="51" t="n">
        <v>0.333333333333333</v>
      </c>
      <c r="J2507" s="43" t="n">
        <f aca="false">IF(OR(B2507="",C2507="",D2507=""),DATE(2100,12,31),DATE(B2507+2000,C2507,D2507))</f>
        <v>41461</v>
      </c>
      <c r="K2507" s="24"/>
    </row>
    <row r="2508" customFormat="false" ht="13.5" hidden="false" customHeight="false" outlineLevel="0" collapsed="false">
      <c r="A2508" s="44" t="n">
        <v>2506</v>
      </c>
      <c r="B2508" s="45" t="n">
        <v>13</v>
      </c>
      <c r="C2508" s="46" t="n">
        <v>7</v>
      </c>
      <c r="D2508" s="47" t="n">
        <v>6</v>
      </c>
      <c r="E2508" s="48" t="n">
        <v>18</v>
      </c>
      <c r="F2508" s="49" t="str">
        <f aca="false">IF(ISERROR(VLOOKUP(E2508,スタッフマスタ!$A$2:$B$32,2,FALSE())),"",VLOOKUP(E2508,スタッフマスタ!$A$2:$B$32,2,FALSE()))</f>
        <v>栗原 甫</v>
      </c>
      <c r="G2508" s="50" t="n">
        <v>4</v>
      </c>
      <c r="H2508" s="49" t="str">
        <f aca="false">IF(ISERROR(VLOOKUP(G2508,作業マスタ!$A$2:$B$7,2,FALSE())),"",VLOOKUP(G2508,作業マスタ!$A$2:$B$7,2,FALSE()))</f>
        <v>作業名　№4</v>
      </c>
      <c r="I2508" s="51" t="n">
        <v>0.25</v>
      </c>
      <c r="J2508" s="43" t="n">
        <f aca="false">IF(OR(B2508="",C2508="",D2508=""),DATE(2100,12,31),DATE(B2508+2000,C2508,D2508))</f>
        <v>41461</v>
      </c>
      <c r="K2508" s="24"/>
    </row>
    <row r="2509" customFormat="false" ht="13.5" hidden="false" customHeight="false" outlineLevel="0" collapsed="false">
      <c r="A2509" s="44" t="n">
        <v>2507</v>
      </c>
      <c r="B2509" s="45" t="n">
        <v>13</v>
      </c>
      <c r="C2509" s="46" t="n">
        <v>7</v>
      </c>
      <c r="D2509" s="47" t="n">
        <v>7</v>
      </c>
      <c r="E2509" s="48" t="n">
        <v>4</v>
      </c>
      <c r="F2509" s="49" t="str">
        <f aca="false">IF(ISERROR(VLOOKUP(E2509,スタッフマスタ!$A$2:$B$32,2,FALSE())),"",VLOOKUP(E2509,スタッフマスタ!$A$2:$B$32,2,FALSE()))</f>
        <v>松原 儀範</v>
      </c>
      <c r="G2509" s="50" t="n">
        <v>4</v>
      </c>
      <c r="H2509" s="49" t="str">
        <f aca="false">IF(ISERROR(VLOOKUP(G2509,作業マスタ!$A$2:$B$7,2,FALSE())),"",VLOOKUP(G2509,作業マスタ!$A$2:$B$7,2,FALSE()))</f>
        <v>作業名　№4</v>
      </c>
      <c r="I2509" s="51" t="n">
        <v>0.333333333333333</v>
      </c>
      <c r="J2509" s="43" t="n">
        <f aca="false">IF(OR(B2509="",C2509="",D2509=""),DATE(2100,12,31),DATE(B2509+2000,C2509,D2509))</f>
        <v>41462</v>
      </c>
      <c r="K2509" s="24"/>
    </row>
    <row r="2510" customFormat="false" ht="13.5" hidden="false" customHeight="false" outlineLevel="0" collapsed="false">
      <c r="A2510" s="44" t="n">
        <v>2508</v>
      </c>
      <c r="B2510" s="45" t="n">
        <v>13</v>
      </c>
      <c r="C2510" s="46" t="n">
        <v>7</v>
      </c>
      <c r="D2510" s="47" t="n">
        <v>7</v>
      </c>
      <c r="E2510" s="48" t="n">
        <v>26</v>
      </c>
      <c r="F2510" s="49" t="str">
        <f aca="false">IF(ISERROR(VLOOKUP(E2510,スタッフマスタ!$A$2:$B$32,2,FALSE())),"",VLOOKUP(E2510,スタッフマスタ!$A$2:$B$32,2,FALSE()))</f>
        <v>大泉 政治</v>
      </c>
      <c r="G2510" s="50" t="n">
        <v>2</v>
      </c>
      <c r="H2510" s="49" t="str">
        <f aca="false">IF(ISERROR(VLOOKUP(G2510,作業マスタ!$A$2:$B$7,2,FALSE())),"",VLOOKUP(G2510,作業マスタ!$A$2:$B$7,2,FALSE()))</f>
        <v>作業名　№2</v>
      </c>
      <c r="I2510" s="51" t="n">
        <v>0.333333333333333</v>
      </c>
      <c r="J2510" s="43" t="n">
        <f aca="false">IF(OR(B2510="",C2510="",D2510=""),DATE(2100,12,31),DATE(B2510+2000,C2510,D2510))</f>
        <v>41462</v>
      </c>
      <c r="K2510" s="24"/>
    </row>
    <row r="2511" customFormat="false" ht="13.5" hidden="false" customHeight="false" outlineLevel="0" collapsed="false">
      <c r="A2511" s="44" t="n">
        <v>2509</v>
      </c>
      <c r="B2511" s="45" t="n">
        <v>13</v>
      </c>
      <c r="C2511" s="46" t="n">
        <v>7</v>
      </c>
      <c r="D2511" s="47" t="n">
        <v>8</v>
      </c>
      <c r="E2511" s="48" t="n">
        <v>8</v>
      </c>
      <c r="F2511" s="49" t="str">
        <f aca="false">IF(ISERROR(VLOOKUP(E2511,スタッフマスタ!$A$2:$B$32,2,FALSE())),"",VLOOKUP(E2511,スタッフマスタ!$A$2:$B$32,2,FALSE()))</f>
        <v>森野 年伸</v>
      </c>
      <c r="G2511" s="50" t="n">
        <v>4</v>
      </c>
      <c r="H2511" s="49" t="str">
        <f aca="false">IF(ISERROR(VLOOKUP(G2511,作業マスタ!$A$2:$B$7,2,FALSE())),"",VLOOKUP(G2511,作業マスタ!$A$2:$B$7,2,FALSE()))</f>
        <v>作業名　№4</v>
      </c>
      <c r="I2511" s="51" t="n">
        <v>0.333333333333333</v>
      </c>
      <c r="J2511" s="43" t="n">
        <f aca="false">IF(OR(B2511="",C2511="",D2511=""),DATE(2100,12,31),DATE(B2511+2000,C2511,D2511))</f>
        <v>41463</v>
      </c>
      <c r="K2511" s="24"/>
    </row>
    <row r="2512" customFormat="false" ht="13.5" hidden="false" customHeight="false" outlineLevel="0" collapsed="false">
      <c r="A2512" s="44" t="n">
        <v>2510</v>
      </c>
      <c r="B2512" s="45" t="n">
        <v>13</v>
      </c>
      <c r="C2512" s="46" t="n">
        <v>7</v>
      </c>
      <c r="D2512" s="47" t="n">
        <v>8</v>
      </c>
      <c r="E2512" s="48" t="n">
        <v>19</v>
      </c>
      <c r="F2512" s="49" t="str">
        <f aca="false">IF(ISERROR(VLOOKUP(E2512,スタッフマスタ!$A$2:$B$32,2,FALSE())),"",VLOOKUP(E2512,スタッフマスタ!$A$2:$B$32,2,FALSE()))</f>
        <v>前澤 佳裕</v>
      </c>
      <c r="G2512" s="50" t="n">
        <v>3</v>
      </c>
      <c r="H2512" s="49" t="str">
        <f aca="false">IF(ISERROR(VLOOKUP(G2512,作業マスタ!$A$2:$B$7,2,FALSE())),"",VLOOKUP(G2512,作業マスタ!$A$2:$B$7,2,FALSE()))</f>
        <v>作業名　№3</v>
      </c>
      <c r="I2512" s="51" t="n">
        <v>0.333333333333333</v>
      </c>
      <c r="J2512" s="43" t="n">
        <f aca="false">IF(OR(B2512="",C2512="",D2512=""),DATE(2100,12,31),DATE(B2512+2000,C2512,D2512))</f>
        <v>41463</v>
      </c>
      <c r="K2512" s="24"/>
    </row>
    <row r="2513" customFormat="false" ht="13.5" hidden="false" customHeight="false" outlineLevel="0" collapsed="false">
      <c r="A2513" s="44" t="n">
        <v>2511</v>
      </c>
      <c r="B2513" s="45" t="n">
        <v>13</v>
      </c>
      <c r="C2513" s="46" t="n">
        <v>7</v>
      </c>
      <c r="D2513" s="47" t="n">
        <v>8</v>
      </c>
      <c r="E2513" s="48" t="n">
        <v>18</v>
      </c>
      <c r="F2513" s="49" t="str">
        <f aca="false">IF(ISERROR(VLOOKUP(E2513,スタッフマスタ!$A$2:$B$32,2,FALSE())),"",VLOOKUP(E2513,スタッフマスタ!$A$2:$B$32,2,FALSE()))</f>
        <v>栗原 甫</v>
      </c>
      <c r="G2513" s="50" t="n">
        <v>1</v>
      </c>
      <c r="H2513" s="49" t="str">
        <f aca="false">IF(ISERROR(VLOOKUP(G2513,作業マスタ!$A$2:$B$7,2,FALSE())),"",VLOOKUP(G2513,作業マスタ!$A$2:$B$7,2,FALSE()))</f>
        <v>作業名　№1</v>
      </c>
      <c r="I2513" s="51" t="n">
        <v>0.333333333333333</v>
      </c>
      <c r="J2513" s="43" t="n">
        <f aca="false">IF(OR(B2513="",C2513="",D2513=""),DATE(2100,12,31),DATE(B2513+2000,C2513,D2513))</f>
        <v>41463</v>
      </c>
      <c r="K2513" s="24"/>
    </row>
    <row r="2514" customFormat="false" ht="13.5" hidden="false" customHeight="false" outlineLevel="0" collapsed="false">
      <c r="A2514" s="44" t="n">
        <v>2512</v>
      </c>
      <c r="B2514" s="45" t="n">
        <v>13</v>
      </c>
      <c r="C2514" s="46" t="n">
        <v>7</v>
      </c>
      <c r="D2514" s="47" t="n">
        <v>9</v>
      </c>
      <c r="E2514" s="48" t="n">
        <v>22</v>
      </c>
      <c r="F2514" s="49" t="str">
        <f aca="false">IF(ISERROR(VLOOKUP(E2514,スタッフマスタ!$A$2:$B$32,2,FALSE())),"",VLOOKUP(E2514,スタッフマスタ!$A$2:$B$32,2,FALSE()))</f>
        <v>三沢 惣助</v>
      </c>
      <c r="G2514" s="50" t="n">
        <v>1</v>
      </c>
      <c r="H2514" s="49" t="str">
        <f aca="false">IF(ISERROR(VLOOKUP(G2514,作業マスタ!$A$2:$B$7,2,FALSE())),"",VLOOKUP(G2514,作業マスタ!$A$2:$B$7,2,FALSE()))</f>
        <v>作業名　№1</v>
      </c>
      <c r="I2514" s="51" t="n">
        <v>0.291666666666667</v>
      </c>
      <c r="J2514" s="43" t="n">
        <f aca="false">IF(OR(B2514="",C2514="",D2514=""),DATE(2100,12,31),DATE(B2514+2000,C2514,D2514))</f>
        <v>41464</v>
      </c>
      <c r="K2514" s="24"/>
    </row>
    <row r="2515" customFormat="false" ht="13.5" hidden="false" customHeight="false" outlineLevel="0" collapsed="false">
      <c r="A2515" s="44" t="n">
        <v>2513</v>
      </c>
      <c r="B2515" s="45" t="n">
        <v>13</v>
      </c>
      <c r="C2515" s="46" t="n">
        <v>7</v>
      </c>
      <c r="D2515" s="47" t="n">
        <v>9</v>
      </c>
      <c r="E2515" s="48" t="n">
        <v>5</v>
      </c>
      <c r="F2515" s="49" t="str">
        <f aca="false">IF(ISERROR(VLOOKUP(E2515,スタッフマスタ!$A$2:$B$32,2,FALSE())),"",VLOOKUP(E2515,スタッフマスタ!$A$2:$B$32,2,FALSE()))</f>
        <v>牧　 三喜雄</v>
      </c>
      <c r="G2515" s="50" t="n">
        <v>1</v>
      </c>
      <c r="H2515" s="49" t="str">
        <f aca="false">IF(ISERROR(VLOOKUP(G2515,作業マスタ!$A$2:$B$7,2,FALSE())),"",VLOOKUP(G2515,作業マスタ!$A$2:$B$7,2,FALSE()))</f>
        <v>作業名　№1</v>
      </c>
      <c r="I2515" s="51" t="n">
        <v>0.291666666666667</v>
      </c>
      <c r="J2515" s="43" t="n">
        <f aca="false">IF(OR(B2515="",C2515="",D2515=""),DATE(2100,12,31),DATE(B2515+2000,C2515,D2515))</f>
        <v>41464</v>
      </c>
      <c r="K2515" s="24"/>
    </row>
    <row r="2516" customFormat="false" ht="13.5" hidden="false" customHeight="false" outlineLevel="0" collapsed="false">
      <c r="A2516" s="44" t="n">
        <v>2514</v>
      </c>
      <c r="B2516" s="45" t="n">
        <v>13</v>
      </c>
      <c r="C2516" s="46" t="n">
        <v>7</v>
      </c>
      <c r="D2516" s="47" t="n">
        <v>9</v>
      </c>
      <c r="E2516" s="48" t="n">
        <v>9</v>
      </c>
      <c r="F2516" s="49" t="str">
        <f aca="false">IF(ISERROR(VLOOKUP(E2516,スタッフマスタ!$A$2:$B$32,2,FALSE())),"",VLOOKUP(E2516,スタッフマスタ!$A$2:$B$32,2,FALSE()))</f>
        <v>有山 信夫</v>
      </c>
      <c r="G2516" s="50" t="n">
        <v>3</v>
      </c>
      <c r="H2516" s="49" t="str">
        <f aca="false">IF(ISERROR(VLOOKUP(G2516,作業マスタ!$A$2:$B$7,2,FALSE())),"",VLOOKUP(G2516,作業マスタ!$A$2:$B$7,2,FALSE()))</f>
        <v>作業名　№3</v>
      </c>
      <c r="I2516" s="51" t="n">
        <v>0.333333333333333</v>
      </c>
      <c r="J2516" s="43" t="n">
        <f aca="false">IF(OR(B2516="",C2516="",D2516=""),DATE(2100,12,31),DATE(B2516+2000,C2516,D2516))</f>
        <v>41464</v>
      </c>
      <c r="K2516" s="24"/>
    </row>
    <row r="2517" customFormat="false" ht="13.5" hidden="false" customHeight="false" outlineLevel="0" collapsed="false">
      <c r="A2517" s="44" t="n">
        <v>2515</v>
      </c>
      <c r="B2517" s="45" t="n">
        <v>13</v>
      </c>
      <c r="C2517" s="46" t="n">
        <v>7</v>
      </c>
      <c r="D2517" s="47" t="n">
        <v>10</v>
      </c>
      <c r="E2517" s="48" t="n">
        <v>6</v>
      </c>
      <c r="F2517" s="49" t="str">
        <f aca="false">IF(ISERROR(VLOOKUP(E2517,スタッフマスタ!$A$2:$B$32,2,FALSE())),"",VLOOKUP(E2517,スタッフマスタ!$A$2:$B$32,2,FALSE()))</f>
        <v>市野 道夫</v>
      </c>
      <c r="G2517" s="50" t="n">
        <v>1</v>
      </c>
      <c r="H2517" s="49" t="str">
        <f aca="false">IF(ISERROR(VLOOKUP(G2517,作業マスタ!$A$2:$B$7,2,FALSE())),"",VLOOKUP(G2517,作業マスタ!$A$2:$B$7,2,FALSE()))</f>
        <v>作業名　№1</v>
      </c>
      <c r="I2517" s="51" t="n">
        <v>0.333333333333333</v>
      </c>
      <c r="J2517" s="43" t="n">
        <f aca="false">IF(OR(B2517="",C2517="",D2517=""),DATE(2100,12,31),DATE(B2517+2000,C2517,D2517))</f>
        <v>41465</v>
      </c>
      <c r="K2517" s="24"/>
    </row>
    <row r="2518" customFormat="false" ht="13.5" hidden="false" customHeight="false" outlineLevel="0" collapsed="false">
      <c r="A2518" s="44" t="n">
        <v>2516</v>
      </c>
      <c r="B2518" s="45" t="n">
        <v>13</v>
      </c>
      <c r="C2518" s="46" t="n">
        <v>7</v>
      </c>
      <c r="D2518" s="47" t="n">
        <v>10</v>
      </c>
      <c r="E2518" s="48" t="n">
        <v>18</v>
      </c>
      <c r="F2518" s="49" t="str">
        <f aca="false">IF(ISERROR(VLOOKUP(E2518,スタッフマスタ!$A$2:$B$32,2,FALSE())),"",VLOOKUP(E2518,スタッフマスタ!$A$2:$B$32,2,FALSE()))</f>
        <v>栗原 甫</v>
      </c>
      <c r="G2518" s="50" t="n">
        <v>5</v>
      </c>
      <c r="H2518" s="49" t="str">
        <f aca="false">IF(ISERROR(VLOOKUP(G2518,作業マスタ!$A$2:$B$7,2,FALSE())),"",VLOOKUP(G2518,作業マスタ!$A$2:$B$7,2,FALSE()))</f>
        <v>作業名　№5</v>
      </c>
      <c r="I2518" s="51" t="n">
        <v>0.291666666666667</v>
      </c>
      <c r="J2518" s="43" t="n">
        <f aca="false">IF(OR(B2518="",C2518="",D2518=""),DATE(2100,12,31),DATE(B2518+2000,C2518,D2518))</f>
        <v>41465</v>
      </c>
      <c r="K2518" s="24"/>
    </row>
    <row r="2519" customFormat="false" ht="13.5" hidden="false" customHeight="false" outlineLevel="0" collapsed="false">
      <c r="A2519" s="44" t="n">
        <v>2517</v>
      </c>
      <c r="B2519" s="45" t="n">
        <v>13</v>
      </c>
      <c r="C2519" s="46" t="n">
        <v>7</v>
      </c>
      <c r="D2519" s="47" t="n">
        <v>10</v>
      </c>
      <c r="E2519" s="48" t="n">
        <v>13</v>
      </c>
      <c r="F2519" s="49" t="str">
        <f aca="false">IF(ISERROR(VLOOKUP(E2519,スタッフマスタ!$A$2:$B$32,2,FALSE())),"",VLOOKUP(E2519,スタッフマスタ!$A$2:$B$32,2,FALSE()))</f>
        <v>松枝 晃</v>
      </c>
      <c r="G2519" s="50" t="n">
        <v>1</v>
      </c>
      <c r="H2519" s="49" t="str">
        <f aca="false">IF(ISERROR(VLOOKUP(G2519,作業マスタ!$A$2:$B$7,2,FALSE())),"",VLOOKUP(G2519,作業マスタ!$A$2:$B$7,2,FALSE()))</f>
        <v>作業名　№1</v>
      </c>
      <c r="I2519" s="51" t="n">
        <v>0.25</v>
      </c>
      <c r="J2519" s="43" t="n">
        <f aca="false">IF(OR(B2519="",C2519="",D2519=""),DATE(2100,12,31),DATE(B2519+2000,C2519,D2519))</f>
        <v>41465</v>
      </c>
      <c r="K2519" s="24"/>
    </row>
    <row r="2520" customFormat="false" ht="13.5" hidden="false" customHeight="false" outlineLevel="0" collapsed="false">
      <c r="A2520" s="44" t="n">
        <v>2518</v>
      </c>
      <c r="B2520" s="45" t="n">
        <v>13</v>
      </c>
      <c r="C2520" s="46" t="n">
        <v>7</v>
      </c>
      <c r="D2520" s="47" t="n">
        <v>11</v>
      </c>
      <c r="E2520" s="48" t="n">
        <v>25</v>
      </c>
      <c r="F2520" s="49" t="str">
        <f aca="false">IF(ISERROR(VLOOKUP(E2520,スタッフマスタ!$A$2:$B$32,2,FALSE())),"",VLOOKUP(E2520,スタッフマスタ!$A$2:$B$32,2,FALSE()))</f>
        <v>渋澤 康男</v>
      </c>
      <c r="G2520" s="50" t="n">
        <v>4</v>
      </c>
      <c r="H2520" s="49" t="str">
        <f aca="false">IF(ISERROR(VLOOKUP(G2520,作業マスタ!$A$2:$B$7,2,FALSE())),"",VLOOKUP(G2520,作業マスタ!$A$2:$B$7,2,FALSE()))</f>
        <v>作業名　№4</v>
      </c>
      <c r="I2520" s="51" t="n">
        <v>0.291666666666667</v>
      </c>
      <c r="J2520" s="43" t="n">
        <f aca="false">IF(OR(B2520="",C2520="",D2520=""),DATE(2100,12,31),DATE(B2520+2000,C2520,D2520))</f>
        <v>41466</v>
      </c>
      <c r="K2520" s="24"/>
    </row>
    <row r="2521" customFormat="false" ht="13.5" hidden="false" customHeight="false" outlineLevel="0" collapsed="false">
      <c r="A2521" s="44" t="n">
        <v>2519</v>
      </c>
      <c r="B2521" s="45" t="n">
        <v>13</v>
      </c>
      <c r="C2521" s="46" t="n">
        <v>7</v>
      </c>
      <c r="D2521" s="47" t="n">
        <v>11</v>
      </c>
      <c r="E2521" s="48" t="n">
        <v>7</v>
      </c>
      <c r="F2521" s="49" t="str">
        <f aca="false">IF(ISERROR(VLOOKUP(E2521,スタッフマスタ!$A$2:$B$32,2,FALSE())),"",VLOOKUP(E2521,スタッフマスタ!$A$2:$B$32,2,FALSE()))</f>
        <v>所　 禎造</v>
      </c>
      <c r="G2521" s="50" t="n">
        <v>4</v>
      </c>
      <c r="H2521" s="49" t="str">
        <f aca="false">IF(ISERROR(VLOOKUP(G2521,作業マスタ!$A$2:$B$7,2,FALSE())),"",VLOOKUP(G2521,作業マスタ!$A$2:$B$7,2,FALSE()))</f>
        <v>作業名　№4</v>
      </c>
      <c r="I2521" s="51" t="n">
        <v>0.25</v>
      </c>
      <c r="J2521" s="43" t="n">
        <f aca="false">IF(OR(B2521="",C2521="",D2521=""),DATE(2100,12,31),DATE(B2521+2000,C2521,D2521))</f>
        <v>41466</v>
      </c>
      <c r="K2521" s="24"/>
    </row>
    <row r="2522" customFormat="false" ht="13.5" hidden="false" customHeight="false" outlineLevel="0" collapsed="false">
      <c r="A2522" s="44" t="n">
        <v>2520</v>
      </c>
      <c r="B2522" s="45" t="n">
        <v>13</v>
      </c>
      <c r="C2522" s="46" t="n">
        <v>7</v>
      </c>
      <c r="D2522" s="47" t="n">
        <v>11</v>
      </c>
      <c r="E2522" s="48" t="n">
        <v>24</v>
      </c>
      <c r="F2522" s="49" t="str">
        <f aca="false">IF(ISERROR(VLOOKUP(E2522,スタッフマスタ!$A$2:$B$32,2,FALSE())),"",VLOOKUP(E2522,スタッフマスタ!$A$2:$B$32,2,FALSE()))</f>
        <v>新津 昭雄</v>
      </c>
      <c r="G2522" s="50" t="n">
        <v>4</v>
      </c>
      <c r="H2522" s="49" t="str">
        <f aca="false">IF(ISERROR(VLOOKUP(G2522,作業マスタ!$A$2:$B$7,2,FALSE())),"",VLOOKUP(G2522,作業マスタ!$A$2:$B$7,2,FALSE()))</f>
        <v>作業名　№4</v>
      </c>
      <c r="I2522" s="51" t="n">
        <v>0.291666666666667</v>
      </c>
      <c r="J2522" s="43" t="n">
        <f aca="false">IF(OR(B2522="",C2522="",D2522=""),DATE(2100,12,31),DATE(B2522+2000,C2522,D2522))</f>
        <v>41466</v>
      </c>
      <c r="K2522" s="24"/>
    </row>
    <row r="2523" customFormat="false" ht="13.5" hidden="false" customHeight="false" outlineLevel="0" collapsed="false">
      <c r="A2523" s="44" t="n">
        <v>2521</v>
      </c>
      <c r="B2523" s="45" t="n">
        <v>13</v>
      </c>
      <c r="C2523" s="46" t="n">
        <v>7</v>
      </c>
      <c r="D2523" s="47" t="n">
        <v>12</v>
      </c>
      <c r="E2523" s="48" t="n">
        <v>12</v>
      </c>
      <c r="F2523" s="49" t="str">
        <f aca="false">IF(ISERROR(VLOOKUP(E2523,スタッフマスタ!$A$2:$B$32,2,FALSE())),"",VLOOKUP(E2523,スタッフマスタ!$A$2:$B$32,2,FALSE()))</f>
        <v>安川 晶子</v>
      </c>
      <c r="G2523" s="50" t="n">
        <v>1</v>
      </c>
      <c r="H2523" s="49" t="str">
        <f aca="false">IF(ISERROR(VLOOKUP(G2523,作業マスタ!$A$2:$B$7,2,FALSE())),"",VLOOKUP(G2523,作業マスタ!$A$2:$B$7,2,FALSE()))</f>
        <v>作業名　№1</v>
      </c>
      <c r="I2523" s="51" t="n">
        <v>0.291666666666667</v>
      </c>
      <c r="J2523" s="43" t="n">
        <f aca="false">IF(OR(B2523="",C2523="",D2523=""),DATE(2100,12,31),DATE(B2523+2000,C2523,D2523))</f>
        <v>41467</v>
      </c>
      <c r="K2523" s="24"/>
    </row>
    <row r="2524" customFormat="false" ht="13.5" hidden="false" customHeight="false" outlineLevel="0" collapsed="false">
      <c r="A2524" s="44" t="n">
        <v>2522</v>
      </c>
      <c r="B2524" s="45" t="n">
        <v>13</v>
      </c>
      <c r="C2524" s="46" t="n">
        <v>7</v>
      </c>
      <c r="D2524" s="47" t="n">
        <v>12</v>
      </c>
      <c r="E2524" s="48" t="n">
        <v>8</v>
      </c>
      <c r="F2524" s="49" t="str">
        <f aca="false">IF(ISERROR(VLOOKUP(E2524,スタッフマスタ!$A$2:$B$32,2,FALSE())),"",VLOOKUP(E2524,スタッフマスタ!$A$2:$B$32,2,FALSE()))</f>
        <v>森野 年伸</v>
      </c>
      <c r="G2524" s="50" t="n">
        <v>4</v>
      </c>
      <c r="H2524" s="49" t="str">
        <f aca="false">IF(ISERROR(VLOOKUP(G2524,作業マスタ!$A$2:$B$7,2,FALSE())),"",VLOOKUP(G2524,作業マスタ!$A$2:$B$7,2,FALSE()))</f>
        <v>作業名　№4</v>
      </c>
      <c r="I2524" s="51" t="n">
        <v>0.291666666666667</v>
      </c>
      <c r="J2524" s="43" t="n">
        <f aca="false">IF(OR(B2524="",C2524="",D2524=""),DATE(2100,12,31),DATE(B2524+2000,C2524,D2524))</f>
        <v>41467</v>
      </c>
      <c r="K2524" s="24"/>
    </row>
    <row r="2525" customFormat="false" ht="13.5" hidden="false" customHeight="false" outlineLevel="0" collapsed="false">
      <c r="A2525" s="44" t="n">
        <v>2523</v>
      </c>
      <c r="B2525" s="45" t="n">
        <v>13</v>
      </c>
      <c r="C2525" s="46" t="n">
        <v>7</v>
      </c>
      <c r="D2525" s="47" t="n">
        <v>12</v>
      </c>
      <c r="E2525" s="48" t="n">
        <v>1</v>
      </c>
      <c r="F2525" s="49" t="str">
        <f aca="false">IF(ISERROR(VLOOKUP(E2525,スタッフマスタ!$A$2:$B$32,2,FALSE())),"",VLOOKUP(E2525,スタッフマスタ!$A$2:$B$32,2,FALSE()))</f>
        <v>麻場 智光</v>
      </c>
      <c r="G2525" s="50" t="n">
        <v>2</v>
      </c>
      <c r="H2525" s="49" t="str">
        <f aca="false">IF(ISERROR(VLOOKUP(G2525,作業マスタ!$A$2:$B$7,2,FALSE())),"",VLOOKUP(G2525,作業マスタ!$A$2:$B$7,2,FALSE()))</f>
        <v>作業名　№2</v>
      </c>
      <c r="I2525" s="51" t="n">
        <v>0.333333333333333</v>
      </c>
      <c r="J2525" s="43" t="n">
        <f aca="false">IF(OR(B2525="",C2525="",D2525=""),DATE(2100,12,31),DATE(B2525+2000,C2525,D2525))</f>
        <v>41467</v>
      </c>
      <c r="K2525" s="24"/>
    </row>
    <row r="2526" customFormat="false" ht="13.5" hidden="false" customHeight="false" outlineLevel="0" collapsed="false">
      <c r="A2526" s="44" t="n">
        <v>2524</v>
      </c>
      <c r="B2526" s="45" t="n">
        <v>13</v>
      </c>
      <c r="C2526" s="46" t="n">
        <v>7</v>
      </c>
      <c r="D2526" s="47" t="n">
        <v>13</v>
      </c>
      <c r="E2526" s="48" t="n">
        <v>26</v>
      </c>
      <c r="F2526" s="49" t="str">
        <f aca="false">IF(ISERROR(VLOOKUP(E2526,スタッフマスタ!$A$2:$B$32,2,FALSE())),"",VLOOKUP(E2526,スタッフマスタ!$A$2:$B$32,2,FALSE()))</f>
        <v>大泉 政治</v>
      </c>
      <c r="G2526" s="50" t="n">
        <v>5</v>
      </c>
      <c r="H2526" s="49" t="str">
        <f aca="false">IF(ISERROR(VLOOKUP(G2526,作業マスタ!$A$2:$B$7,2,FALSE())),"",VLOOKUP(G2526,作業マスタ!$A$2:$B$7,2,FALSE()))</f>
        <v>作業名　№5</v>
      </c>
      <c r="I2526" s="51" t="n">
        <v>0.333333333333333</v>
      </c>
      <c r="J2526" s="43" t="n">
        <f aca="false">IF(OR(B2526="",C2526="",D2526=""),DATE(2100,12,31),DATE(B2526+2000,C2526,D2526))</f>
        <v>41468</v>
      </c>
      <c r="K2526" s="24"/>
    </row>
    <row r="2527" customFormat="false" ht="13.5" hidden="false" customHeight="false" outlineLevel="0" collapsed="false">
      <c r="A2527" s="44" t="n">
        <v>2525</v>
      </c>
      <c r="B2527" s="45" t="n">
        <v>13</v>
      </c>
      <c r="C2527" s="46" t="n">
        <v>7</v>
      </c>
      <c r="D2527" s="47" t="n">
        <v>13</v>
      </c>
      <c r="E2527" s="48" t="n">
        <v>14</v>
      </c>
      <c r="F2527" s="49" t="str">
        <f aca="false">IF(ISERROR(VLOOKUP(E2527,スタッフマスタ!$A$2:$B$32,2,FALSE())),"",VLOOKUP(E2527,スタッフマスタ!$A$2:$B$32,2,FALSE()))</f>
        <v>岡澤 敬子</v>
      </c>
      <c r="G2527" s="50" t="n">
        <v>5</v>
      </c>
      <c r="H2527" s="49" t="str">
        <f aca="false">IF(ISERROR(VLOOKUP(G2527,作業マスタ!$A$2:$B$7,2,FALSE())),"",VLOOKUP(G2527,作業マスタ!$A$2:$B$7,2,FALSE()))</f>
        <v>作業名　№5</v>
      </c>
      <c r="I2527" s="51" t="n">
        <v>0.291666666666667</v>
      </c>
      <c r="J2527" s="43" t="n">
        <f aca="false">IF(OR(B2527="",C2527="",D2527=""),DATE(2100,12,31),DATE(B2527+2000,C2527,D2527))</f>
        <v>41468</v>
      </c>
      <c r="K2527" s="24"/>
    </row>
    <row r="2528" customFormat="false" ht="13.5" hidden="false" customHeight="false" outlineLevel="0" collapsed="false">
      <c r="A2528" s="44" t="n">
        <v>2526</v>
      </c>
      <c r="B2528" s="45" t="n">
        <v>13</v>
      </c>
      <c r="C2528" s="46" t="n">
        <v>7</v>
      </c>
      <c r="D2528" s="47" t="n">
        <v>13</v>
      </c>
      <c r="E2528" s="48" t="n">
        <v>1</v>
      </c>
      <c r="F2528" s="49" t="str">
        <f aca="false">IF(ISERROR(VLOOKUP(E2528,スタッフマスタ!$A$2:$B$32,2,FALSE())),"",VLOOKUP(E2528,スタッフマスタ!$A$2:$B$32,2,FALSE()))</f>
        <v>麻場 智光</v>
      </c>
      <c r="G2528" s="50" t="n">
        <v>2</v>
      </c>
      <c r="H2528" s="49" t="str">
        <f aca="false">IF(ISERROR(VLOOKUP(G2528,作業マスタ!$A$2:$B$7,2,FALSE())),"",VLOOKUP(G2528,作業マスタ!$A$2:$B$7,2,FALSE()))</f>
        <v>作業名　№2</v>
      </c>
      <c r="I2528" s="51" t="n">
        <v>0.333333333333333</v>
      </c>
      <c r="J2528" s="43" t="n">
        <f aca="false">IF(OR(B2528="",C2528="",D2528=""),DATE(2100,12,31),DATE(B2528+2000,C2528,D2528))</f>
        <v>41468</v>
      </c>
      <c r="K2528" s="24"/>
    </row>
    <row r="2529" customFormat="false" ht="13.5" hidden="false" customHeight="false" outlineLevel="0" collapsed="false">
      <c r="A2529" s="44" t="n">
        <v>2527</v>
      </c>
      <c r="B2529" s="45" t="n">
        <v>13</v>
      </c>
      <c r="C2529" s="46" t="n">
        <v>7</v>
      </c>
      <c r="D2529" s="47" t="n">
        <v>14</v>
      </c>
      <c r="E2529" s="48" t="n">
        <v>6</v>
      </c>
      <c r="F2529" s="49" t="str">
        <f aca="false">IF(ISERROR(VLOOKUP(E2529,スタッフマスタ!$A$2:$B$32,2,FALSE())),"",VLOOKUP(E2529,スタッフマスタ!$A$2:$B$32,2,FALSE()))</f>
        <v>市野 道夫</v>
      </c>
      <c r="G2529" s="50" t="n">
        <v>4</v>
      </c>
      <c r="H2529" s="49" t="str">
        <f aca="false">IF(ISERROR(VLOOKUP(G2529,作業マスタ!$A$2:$B$7,2,FALSE())),"",VLOOKUP(G2529,作業マスタ!$A$2:$B$7,2,FALSE()))</f>
        <v>作業名　№4</v>
      </c>
      <c r="I2529" s="51" t="n">
        <v>0.291666666666667</v>
      </c>
      <c r="J2529" s="43" t="n">
        <f aca="false">IF(OR(B2529="",C2529="",D2529=""),DATE(2100,12,31),DATE(B2529+2000,C2529,D2529))</f>
        <v>41469</v>
      </c>
      <c r="K2529" s="24"/>
    </row>
    <row r="2530" customFormat="false" ht="13.5" hidden="false" customHeight="false" outlineLevel="0" collapsed="false">
      <c r="A2530" s="44" t="n">
        <v>2528</v>
      </c>
      <c r="B2530" s="45" t="n">
        <v>13</v>
      </c>
      <c r="C2530" s="46" t="n">
        <v>7</v>
      </c>
      <c r="D2530" s="47" t="n">
        <v>14</v>
      </c>
      <c r="E2530" s="48" t="n">
        <v>10</v>
      </c>
      <c r="F2530" s="49" t="str">
        <f aca="false">IF(ISERROR(VLOOKUP(E2530,スタッフマスタ!$A$2:$B$32,2,FALSE())),"",VLOOKUP(E2530,スタッフマスタ!$A$2:$B$32,2,FALSE()))</f>
        <v>中島 利春</v>
      </c>
      <c r="G2530" s="50" t="n">
        <v>2</v>
      </c>
      <c r="H2530" s="49" t="str">
        <f aca="false">IF(ISERROR(VLOOKUP(G2530,作業マスタ!$A$2:$B$7,2,FALSE())),"",VLOOKUP(G2530,作業マスタ!$A$2:$B$7,2,FALSE()))</f>
        <v>作業名　№2</v>
      </c>
      <c r="I2530" s="51" t="n">
        <v>0.291666666666667</v>
      </c>
      <c r="J2530" s="43" t="n">
        <f aca="false">IF(OR(B2530="",C2530="",D2530=""),DATE(2100,12,31),DATE(B2530+2000,C2530,D2530))</f>
        <v>41469</v>
      </c>
      <c r="K2530" s="24"/>
    </row>
    <row r="2531" customFormat="false" ht="13.5" hidden="false" customHeight="false" outlineLevel="0" collapsed="false">
      <c r="A2531" s="44" t="n">
        <v>2529</v>
      </c>
      <c r="B2531" s="45" t="n">
        <v>13</v>
      </c>
      <c r="C2531" s="46" t="n">
        <v>7</v>
      </c>
      <c r="D2531" s="47" t="n">
        <v>14</v>
      </c>
      <c r="E2531" s="48" t="n">
        <v>30</v>
      </c>
      <c r="F2531" s="49" t="str">
        <f aca="false">IF(ISERROR(VLOOKUP(E2531,スタッフマスタ!$A$2:$B$32,2,FALSE())),"",VLOOKUP(E2531,スタッフマスタ!$A$2:$B$32,2,FALSE()))</f>
        <v>下崎 庄司</v>
      </c>
      <c r="G2531" s="50" t="n">
        <v>4</v>
      </c>
      <c r="H2531" s="49" t="str">
        <f aca="false">IF(ISERROR(VLOOKUP(G2531,作業マスタ!$A$2:$B$7,2,FALSE())),"",VLOOKUP(G2531,作業マスタ!$A$2:$B$7,2,FALSE()))</f>
        <v>作業名　№4</v>
      </c>
      <c r="I2531" s="51" t="n">
        <v>0.25</v>
      </c>
      <c r="J2531" s="43" t="n">
        <f aca="false">IF(OR(B2531="",C2531="",D2531=""),DATE(2100,12,31),DATE(B2531+2000,C2531,D2531))</f>
        <v>41469</v>
      </c>
      <c r="K2531" s="24"/>
    </row>
    <row r="2532" customFormat="false" ht="13.5" hidden="false" customHeight="false" outlineLevel="0" collapsed="false">
      <c r="A2532" s="44" t="n">
        <v>2530</v>
      </c>
      <c r="B2532" s="45" t="n">
        <v>13</v>
      </c>
      <c r="C2532" s="46" t="n">
        <v>7</v>
      </c>
      <c r="D2532" s="47" t="n">
        <v>15</v>
      </c>
      <c r="E2532" s="48" t="n">
        <v>17</v>
      </c>
      <c r="F2532" s="49" t="str">
        <f aca="false">IF(ISERROR(VLOOKUP(E2532,スタッフマスタ!$A$2:$B$32,2,FALSE())),"",VLOOKUP(E2532,スタッフマスタ!$A$2:$B$32,2,FALSE()))</f>
        <v>本山 裕次</v>
      </c>
      <c r="G2532" s="50" t="n">
        <v>3</v>
      </c>
      <c r="H2532" s="49" t="str">
        <f aca="false">IF(ISERROR(VLOOKUP(G2532,作業マスタ!$A$2:$B$7,2,FALSE())),"",VLOOKUP(G2532,作業マスタ!$A$2:$B$7,2,FALSE()))</f>
        <v>作業名　№3</v>
      </c>
      <c r="I2532" s="51" t="n">
        <v>0.25</v>
      </c>
      <c r="J2532" s="43" t="n">
        <f aca="false">IF(OR(B2532="",C2532="",D2532=""),DATE(2100,12,31),DATE(B2532+2000,C2532,D2532))</f>
        <v>41470</v>
      </c>
      <c r="K2532" s="24"/>
    </row>
    <row r="2533" customFormat="false" ht="13.5" hidden="false" customHeight="false" outlineLevel="0" collapsed="false">
      <c r="A2533" s="44" t="n">
        <v>2531</v>
      </c>
      <c r="B2533" s="45" t="n">
        <v>13</v>
      </c>
      <c r="C2533" s="46" t="n">
        <v>7</v>
      </c>
      <c r="D2533" s="47" t="n">
        <v>15</v>
      </c>
      <c r="E2533" s="48" t="n">
        <v>8</v>
      </c>
      <c r="F2533" s="49" t="str">
        <f aca="false">IF(ISERROR(VLOOKUP(E2533,スタッフマスタ!$A$2:$B$32,2,FALSE())),"",VLOOKUP(E2533,スタッフマスタ!$A$2:$B$32,2,FALSE()))</f>
        <v>森野 年伸</v>
      </c>
      <c r="G2533" s="50" t="n">
        <v>5</v>
      </c>
      <c r="H2533" s="49" t="str">
        <f aca="false">IF(ISERROR(VLOOKUP(G2533,作業マスタ!$A$2:$B$7,2,FALSE())),"",VLOOKUP(G2533,作業マスタ!$A$2:$B$7,2,FALSE()))</f>
        <v>作業名　№5</v>
      </c>
      <c r="I2533" s="51" t="n">
        <v>0.291666666666667</v>
      </c>
      <c r="J2533" s="43" t="n">
        <f aca="false">IF(OR(B2533="",C2533="",D2533=""),DATE(2100,12,31),DATE(B2533+2000,C2533,D2533))</f>
        <v>41470</v>
      </c>
      <c r="K2533" s="24"/>
    </row>
    <row r="2534" customFormat="false" ht="13.5" hidden="false" customHeight="false" outlineLevel="0" collapsed="false">
      <c r="A2534" s="44" t="n">
        <v>2532</v>
      </c>
      <c r="B2534" s="45" t="n">
        <v>13</v>
      </c>
      <c r="C2534" s="46" t="n">
        <v>7</v>
      </c>
      <c r="D2534" s="47" t="n">
        <v>15</v>
      </c>
      <c r="E2534" s="48" t="n">
        <v>12</v>
      </c>
      <c r="F2534" s="49" t="str">
        <f aca="false">IF(ISERROR(VLOOKUP(E2534,スタッフマスタ!$A$2:$B$32,2,FALSE())),"",VLOOKUP(E2534,スタッフマスタ!$A$2:$B$32,2,FALSE()))</f>
        <v>安川 晶子</v>
      </c>
      <c r="G2534" s="50" t="n">
        <v>3</v>
      </c>
      <c r="H2534" s="49" t="str">
        <f aca="false">IF(ISERROR(VLOOKUP(G2534,作業マスタ!$A$2:$B$7,2,FALSE())),"",VLOOKUP(G2534,作業マスタ!$A$2:$B$7,2,FALSE()))</f>
        <v>作業名　№3</v>
      </c>
      <c r="I2534" s="51" t="n">
        <v>0.333333333333333</v>
      </c>
      <c r="J2534" s="43" t="n">
        <f aca="false">IF(OR(B2534="",C2534="",D2534=""),DATE(2100,12,31),DATE(B2534+2000,C2534,D2534))</f>
        <v>41470</v>
      </c>
      <c r="K2534" s="24"/>
    </row>
    <row r="2535" customFormat="false" ht="13.5" hidden="false" customHeight="false" outlineLevel="0" collapsed="false">
      <c r="A2535" s="44" t="n">
        <v>2533</v>
      </c>
      <c r="B2535" s="45" t="n">
        <v>13</v>
      </c>
      <c r="C2535" s="46" t="n">
        <v>7</v>
      </c>
      <c r="D2535" s="47" t="n">
        <v>16</v>
      </c>
      <c r="E2535" s="48" t="n">
        <v>3</v>
      </c>
      <c r="F2535" s="49" t="str">
        <f aca="false">IF(ISERROR(VLOOKUP(E2535,スタッフマスタ!$A$2:$B$32,2,FALSE())),"",VLOOKUP(E2535,スタッフマスタ!$A$2:$B$32,2,FALSE()))</f>
        <v>桜井 久喜</v>
      </c>
      <c r="G2535" s="50" t="n">
        <v>3</v>
      </c>
      <c r="H2535" s="49" t="str">
        <f aca="false">IF(ISERROR(VLOOKUP(G2535,作業マスタ!$A$2:$B$7,2,FALSE())),"",VLOOKUP(G2535,作業マスタ!$A$2:$B$7,2,FALSE()))</f>
        <v>作業名　№3</v>
      </c>
      <c r="I2535" s="51" t="n">
        <v>0.25</v>
      </c>
      <c r="J2535" s="43" t="n">
        <f aca="false">IF(OR(B2535="",C2535="",D2535=""),DATE(2100,12,31),DATE(B2535+2000,C2535,D2535))</f>
        <v>41471</v>
      </c>
      <c r="K2535" s="24"/>
    </row>
    <row r="2536" customFormat="false" ht="13.5" hidden="false" customHeight="false" outlineLevel="0" collapsed="false">
      <c r="A2536" s="44" t="n">
        <v>2534</v>
      </c>
      <c r="B2536" s="45" t="n">
        <v>13</v>
      </c>
      <c r="C2536" s="46" t="n">
        <v>7</v>
      </c>
      <c r="D2536" s="47" t="n">
        <v>16</v>
      </c>
      <c r="E2536" s="48" t="n">
        <v>20</v>
      </c>
      <c r="F2536" s="49" t="str">
        <f aca="false">IF(ISERROR(VLOOKUP(E2536,スタッフマスタ!$A$2:$B$32,2,FALSE())),"",VLOOKUP(E2536,スタッフマスタ!$A$2:$B$32,2,FALSE()))</f>
        <v>若月 忠義</v>
      </c>
      <c r="G2536" s="50" t="n">
        <v>2</v>
      </c>
      <c r="H2536" s="49" t="str">
        <f aca="false">IF(ISERROR(VLOOKUP(G2536,作業マスタ!$A$2:$B$7,2,FALSE())),"",VLOOKUP(G2536,作業マスタ!$A$2:$B$7,2,FALSE()))</f>
        <v>作業名　№2</v>
      </c>
      <c r="I2536" s="51" t="n">
        <v>0.291666666666667</v>
      </c>
      <c r="J2536" s="43" t="n">
        <f aca="false">IF(OR(B2536="",C2536="",D2536=""),DATE(2100,12,31),DATE(B2536+2000,C2536,D2536))</f>
        <v>41471</v>
      </c>
      <c r="K2536" s="24"/>
    </row>
    <row r="2537" customFormat="false" ht="13.5" hidden="false" customHeight="false" outlineLevel="0" collapsed="false">
      <c r="A2537" s="44" t="n">
        <v>2535</v>
      </c>
      <c r="B2537" s="45" t="n">
        <v>13</v>
      </c>
      <c r="C2537" s="46" t="n">
        <v>7</v>
      </c>
      <c r="D2537" s="47" t="n">
        <v>16</v>
      </c>
      <c r="E2537" s="48" t="n">
        <v>26</v>
      </c>
      <c r="F2537" s="49" t="str">
        <f aca="false">IF(ISERROR(VLOOKUP(E2537,スタッフマスタ!$A$2:$B$32,2,FALSE())),"",VLOOKUP(E2537,スタッフマスタ!$A$2:$B$32,2,FALSE()))</f>
        <v>大泉 政治</v>
      </c>
      <c r="G2537" s="50" t="n">
        <v>4</v>
      </c>
      <c r="H2537" s="49" t="str">
        <f aca="false">IF(ISERROR(VLOOKUP(G2537,作業マスタ!$A$2:$B$7,2,FALSE())),"",VLOOKUP(G2537,作業マスタ!$A$2:$B$7,2,FALSE()))</f>
        <v>作業名　№4</v>
      </c>
      <c r="I2537" s="51" t="n">
        <v>0.291666666666667</v>
      </c>
      <c r="J2537" s="43" t="n">
        <f aca="false">IF(OR(B2537="",C2537="",D2537=""),DATE(2100,12,31),DATE(B2537+2000,C2537,D2537))</f>
        <v>41471</v>
      </c>
      <c r="K2537" s="24"/>
    </row>
    <row r="2538" customFormat="false" ht="13.5" hidden="false" customHeight="false" outlineLevel="0" collapsed="false">
      <c r="A2538" s="44" t="n">
        <v>2536</v>
      </c>
      <c r="B2538" s="45" t="n">
        <v>13</v>
      </c>
      <c r="C2538" s="46" t="n">
        <v>7</v>
      </c>
      <c r="D2538" s="47" t="n">
        <v>17</v>
      </c>
      <c r="E2538" s="48" t="n">
        <v>17</v>
      </c>
      <c r="F2538" s="49" t="str">
        <f aca="false">IF(ISERROR(VLOOKUP(E2538,スタッフマスタ!$A$2:$B$32,2,FALSE())),"",VLOOKUP(E2538,スタッフマスタ!$A$2:$B$32,2,FALSE()))</f>
        <v>本山 裕次</v>
      </c>
      <c r="G2538" s="50" t="n">
        <v>4</v>
      </c>
      <c r="H2538" s="49" t="str">
        <f aca="false">IF(ISERROR(VLOOKUP(G2538,作業マスタ!$A$2:$B$7,2,FALSE())),"",VLOOKUP(G2538,作業マスタ!$A$2:$B$7,2,FALSE()))</f>
        <v>作業名　№4</v>
      </c>
      <c r="I2538" s="51" t="n">
        <v>0.25</v>
      </c>
      <c r="J2538" s="43" t="n">
        <f aca="false">IF(OR(B2538="",C2538="",D2538=""),DATE(2100,12,31),DATE(B2538+2000,C2538,D2538))</f>
        <v>41472</v>
      </c>
      <c r="K2538" s="24"/>
    </row>
    <row r="2539" customFormat="false" ht="13.5" hidden="false" customHeight="false" outlineLevel="0" collapsed="false">
      <c r="A2539" s="44" t="n">
        <v>2537</v>
      </c>
      <c r="B2539" s="45" t="n">
        <v>13</v>
      </c>
      <c r="C2539" s="46" t="n">
        <v>7</v>
      </c>
      <c r="D2539" s="47" t="n">
        <v>17</v>
      </c>
      <c r="E2539" s="48" t="n">
        <v>2</v>
      </c>
      <c r="F2539" s="49" t="str">
        <f aca="false">IF(ISERROR(VLOOKUP(E2539,スタッフマスタ!$A$2:$B$32,2,FALSE())),"",VLOOKUP(E2539,スタッフマスタ!$A$2:$B$32,2,FALSE()))</f>
        <v>羽生 賢治</v>
      </c>
      <c r="G2539" s="50" t="n">
        <v>2</v>
      </c>
      <c r="H2539" s="49" t="str">
        <f aca="false">IF(ISERROR(VLOOKUP(G2539,作業マスタ!$A$2:$B$7,2,FALSE())),"",VLOOKUP(G2539,作業マスタ!$A$2:$B$7,2,FALSE()))</f>
        <v>作業名　№2</v>
      </c>
      <c r="I2539" s="51" t="n">
        <v>0.333333333333333</v>
      </c>
      <c r="J2539" s="43" t="n">
        <f aca="false">IF(OR(B2539="",C2539="",D2539=""),DATE(2100,12,31),DATE(B2539+2000,C2539,D2539))</f>
        <v>41472</v>
      </c>
      <c r="K2539" s="24"/>
    </row>
    <row r="2540" customFormat="false" ht="13.5" hidden="false" customHeight="false" outlineLevel="0" collapsed="false">
      <c r="A2540" s="44" t="n">
        <v>2538</v>
      </c>
      <c r="B2540" s="45" t="n">
        <v>13</v>
      </c>
      <c r="C2540" s="46" t="n">
        <v>7</v>
      </c>
      <c r="D2540" s="47" t="n">
        <v>18</v>
      </c>
      <c r="E2540" s="48" t="n">
        <v>3</v>
      </c>
      <c r="F2540" s="49" t="str">
        <f aca="false">IF(ISERROR(VLOOKUP(E2540,スタッフマスタ!$A$2:$B$32,2,FALSE())),"",VLOOKUP(E2540,スタッフマスタ!$A$2:$B$32,2,FALSE()))</f>
        <v>桜井 久喜</v>
      </c>
      <c r="G2540" s="50" t="n">
        <v>4</v>
      </c>
      <c r="H2540" s="49" t="str">
        <f aca="false">IF(ISERROR(VLOOKUP(G2540,作業マスタ!$A$2:$B$7,2,FALSE())),"",VLOOKUP(G2540,作業マスタ!$A$2:$B$7,2,FALSE()))</f>
        <v>作業名　№4</v>
      </c>
      <c r="I2540" s="51" t="n">
        <v>0.291666666666667</v>
      </c>
      <c r="J2540" s="43" t="n">
        <f aca="false">IF(OR(B2540="",C2540="",D2540=""),DATE(2100,12,31),DATE(B2540+2000,C2540,D2540))</f>
        <v>41473</v>
      </c>
      <c r="K2540" s="24"/>
    </row>
    <row r="2541" customFormat="false" ht="13.5" hidden="false" customHeight="false" outlineLevel="0" collapsed="false">
      <c r="A2541" s="44" t="n">
        <v>2539</v>
      </c>
      <c r="B2541" s="45" t="n">
        <v>13</v>
      </c>
      <c r="C2541" s="46" t="n">
        <v>7</v>
      </c>
      <c r="D2541" s="47" t="n">
        <v>18</v>
      </c>
      <c r="E2541" s="48" t="n">
        <v>12</v>
      </c>
      <c r="F2541" s="49" t="str">
        <f aca="false">IF(ISERROR(VLOOKUP(E2541,スタッフマスタ!$A$2:$B$32,2,FALSE())),"",VLOOKUP(E2541,スタッフマスタ!$A$2:$B$32,2,FALSE()))</f>
        <v>安川 晶子</v>
      </c>
      <c r="G2541" s="50" t="n">
        <v>4</v>
      </c>
      <c r="H2541" s="49" t="str">
        <f aca="false">IF(ISERROR(VLOOKUP(G2541,作業マスタ!$A$2:$B$7,2,FALSE())),"",VLOOKUP(G2541,作業マスタ!$A$2:$B$7,2,FALSE()))</f>
        <v>作業名　№4</v>
      </c>
      <c r="I2541" s="51" t="n">
        <v>0.333333333333333</v>
      </c>
      <c r="J2541" s="43" t="n">
        <f aca="false">IF(OR(B2541="",C2541="",D2541=""),DATE(2100,12,31),DATE(B2541+2000,C2541,D2541))</f>
        <v>41473</v>
      </c>
      <c r="K2541" s="24"/>
    </row>
    <row r="2542" customFormat="false" ht="13.5" hidden="false" customHeight="false" outlineLevel="0" collapsed="false">
      <c r="A2542" s="44" t="n">
        <v>2540</v>
      </c>
      <c r="B2542" s="45" t="n">
        <v>13</v>
      </c>
      <c r="C2542" s="46" t="n">
        <v>7</v>
      </c>
      <c r="D2542" s="47" t="n">
        <v>18</v>
      </c>
      <c r="E2542" s="48" t="n">
        <v>6</v>
      </c>
      <c r="F2542" s="49" t="str">
        <f aca="false">IF(ISERROR(VLOOKUP(E2542,スタッフマスタ!$A$2:$B$32,2,FALSE())),"",VLOOKUP(E2542,スタッフマスタ!$A$2:$B$32,2,FALSE()))</f>
        <v>市野 道夫</v>
      </c>
      <c r="G2542" s="50" t="n">
        <v>4</v>
      </c>
      <c r="H2542" s="49" t="str">
        <f aca="false">IF(ISERROR(VLOOKUP(G2542,作業マスタ!$A$2:$B$7,2,FALSE())),"",VLOOKUP(G2542,作業マスタ!$A$2:$B$7,2,FALSE()))</f>
        <v>作業名　№4</v>
      </c>
      <c r="I2542" s="51" t="n">
        <v>0.291666666666667</v>
      </c>
      <c r="J2542" s="43" t="n">
        <f aca="false">IF(OR(B2542="",C2542="",D2542=""),DATE(2100,12,31),DATE(B2542+2000,C2542,D2542))</f>
        <v>41473</v>
      </c>
      <c r="K2542" s="24"/>
    </row>
    <row r="2543" customFormat="false" ht="13.5" hidden="false" customHeight="false" outlineLevel="0" collapsed="false">
      <c r="A2543" s="44" t="n">
        <v>2541</v>
      </c>
      <c r="B2543" s="45" t="n">
        <v>13</v>
      </c>
      <c r="C2543" s="46" t="n">
        <v>7</v>
      </c>
      <c r="D2543" s="47" t="n">
        <v>19</v>
      </c>
      <c r="E2543" s="48" t="n">
        <v>3</v>
      </c>
      <c r="F2543" s="49" t="str">
        <f aca="false">IF(ISERROR(VLOOKUP(E2543,スタッフマスタ!$A$2:$B$32,2,FALSE())),"",VLOOKUP(E2543,スタッフマスタ!$A$2:$B$32,2,FALSE()))</f>
        <v>桜井 久喜</v>
      </c>
      <c r="G2543" s="50" t="n">
        <v>5</v>
      </c>
      <c r="H2543" s="49" t="str">
        <f aca="false">IF(ISERROR(VLOOKUP(G2543,作業マスタ!$A$2:$B$7,2,FALSE())),"",VLOOKUP(G2543,作業マスタ!$A$2:$B$7,2,FALSE()))</f>
        <v>作業名　№5</v>
      </c>
      <c r="I2543" s="51" t="n">
        <v>0.291666666666667</v>
      </c>
      <c r="J2543" s="43" t="n">
        <f aca="false">IF(OR(B2543="",C2543="",D2543=""),DATE(2100,12,31),DATE(B2543+2000,C2543,D2543))</f>
        <v>41474</v>
      </c>
      <c r="K2543" s="24"/>
    </row>
    <row r="2544" customFormat="false" ht="13.5" hidden="false" customHeight="false" outlineLevel="0" collapsed="false">
      <c r="A2544" s="44" t="n">
        <v>2542</v>
      </c>
      <c r="B2544" s="45" t="n">
        <v>13</v>
      </c>
      <c r="C2544" s="46" t="n">
        <v>7</v>
      </c>
      <c r="D2544" s="47" t="n">
        <v>19</v>
      </c>
      <c r="E2544" s="48" t="n">
        <v>5</v>
      </c>
      <c r="F2544" s="49" t="str">
        <f aca="false">IF(ISERROR(VLOOKUP(E2544,スタッフマスタ!$A$2:$B$32,2,FALSE())),"",VLOOKUP(E2544,スタッフマスタ!$A$2:$B$32,2,FALSE()))</f>
        <v>牧　 三喜雄</v>
      </c>
      <c r="G2544" s="50" t="n">
        <v>3</v>
      </c>
      <c r="H2544" s="49" t="str">
        <f aca="false">IF(ISERROR(VLOOKUP(G2544,作業マスタ!$A$2:$B$7,2,FALSE())),"",VLOOKUP(G2544,作業マスタ!$A$2:$B$7,2,FALSE()))</f>
        <v>作業名　№3</v>
      </c>
      <c r="I2544" s="51" t="n">
        <v>0.291666666666667</v>
      </c>
      <c r="J2544" s="43" t="n">
        <f aca="false">IF(OR(B2544="",C2544="",D2544=""),DATE(2100,12,31),DATE(B2544+2000,C2544,D2544))</f>
        <v>41474</v>
      </c>
      <c r="K2544" s="24"/>
    </row>
    <row r="2545" customFormat="false" ht="13.5" hidden="false" customHeight="false" outlineLevel="0" collapsed="false">
      <c r="A2545" s="44" t="n">
        <v>2543</v>
      </c>
      <c r="B2545" s="45" t="n">
        <v>13</v>
      </c>
      <c r="C2545" s="46" t="n">
        <v>7</v>
      </c>
      <c r="D2545" s="47" t="n">
        <v>20</v>
      </c>
      <c r="E2545" s="48" t="n">
        <v>6</v>
      </c>
      <c r="F2545" s="49" t="str">
        <f aca="false">IF(ISERROR(VLOOKUP(E2545,スタッフマスタ!$A$2:$B$32,2,FALSE())),"",VLOOKUP(E2545,スタッフマスタ!$A$2:$B$32,2,FALSE()))</f>
        <v>市野 道夫</v>
      </c>
      <c r="G2545" s="50" t="n">
        <v>2</v>
      </c>
      <c r="H2545" s="49" t="str">
        <f aca="false">IF(ISERROR(VLOOKUP(G2545,作業マスタ!$A$2:$B$7,2,FALSE())),"",VLOOKUP(G2545,作業マスタ!$A$2:$B$7,2,FALSE()))</f>
        <v>作業名　№2</v>
      </c>
      <c r="I2545" s="51" t="n">
        <v>0.333333333333333</v>
      </c>
      <c r="J2545" s="43" t="n">
        <f aca="false">IF(OR(B2545="",C2545="",D2545=""),DATE(2100,12,31),DATE(B2545+2000,C2545,D2545))</f>
        <v>41475</v>
      </c>
      <c r="K2545" s="24"/>
    </row>
    <row r="2546" customFormat="false" ht="13.5" hidden="false" customHeight="false" outlineLevel="0" collapsed="false">
      <c r="A2546" s="44" t="n">
        <v>2544</v>
      </c>
      <c r="B2546" s="45" t="n">
        <v>13</v>
      </c>
      <c r="C2546" s="46" t="n">
        <v>7</v>
      </c>
      <c r="D2546" s="47" t="n">
        <v>20</v>
      </c>
      <c r="E2546" s="48" t="n">
        <v>11</v>
      </c>
      <c r="F2546" s="49" t="str">
        <f aca="false">IF(ISERROR(VLOOKUP(E2546,スタッフマスタ!$A$2:$B$32,2,FALSE())),"",VLOOKUP(E2546,スタッフマスタ!$A$2:$B$32,2,FALSE()))</f>
        <v>堀山 多門</v>
      </c>
      <c r="G2546" s="50" t="n">
        <v>2</v>
      </c>
      <c r="H2546" s="49" t="str">
        <f aca="false">IF(ISERROR(VLOOKUP(G2546,作業マスタ!$A$2:$B$7,2,FALSE())),"",VLOOKUP(G2546,作業マスタ!$A$2:$B$7,2,FALSE()))</f>
        <v>作業名　№2</v>
      </c>
      <c r="I2546" s="51" t="n">
        <v>0.333333333333333</v>
      </c>
      <c r="J2546" s="43" t="n">
        <f aca="false">IF(OR(B2546="",C2546="",D2546=""),DATE(2100,12,31),DATE(B2546+2000,C2546,D2546))</f>
        <v>41475</v>
      </c>
      <c r="K2546" s="24"/>
    </row>
    <row r="2547" customFormat="false" ht="13.5" hidden="false" customHeight="false" outlineLevel="0" collapsed="false">
      <c r="A2547" s="44" t="n">
        <v>2545</v>
      </c>
      <c r="B2547" s="45" t="n">
        <v>13</v>
      </c>
      <c r="C2547" s="46" t="n">
        <v>7</v>
      </c>
      <c r="D2547" s="47" t="n">
        <v>20</v>
      </c>
      <c r="E2547" s="48" t="n">
        <v>4</v>
      </c>
      <c r="F2547" s="49" t="str">
        <f aca="false">IF(ISERROR(VLOOKUP(E2547,スタッフマスタ!$A$2:$B$32,2,FALSE())),"",VLOOKUP(E2547,スタッフマスタ!$A$2:$B$32,2,FALSE()))</f>
        <v>松原 儀範</v>
      </c>
      <c r="G2547" s="50" t="n">
        <v>1</v>
      </c>
      <c r="H2547" s="49" t="str">
        <f aca="false">IF(ISERROR(VLOOKUP(G2547,作業マスタ!$A$2:$B$7,2,FALSE())),"",VLOOKUP(G2547,作業マスタ!$A$2:$B$7,2,FALSE()))</f>
        <v>作業名　№1</v>
      </c>
      <c r="I2547" s="51" t="n">
        <v>0.291666666666667</v>
      </c>
      <c r="J2547" s="43" t="n">
        <f aca="false">IF(OR(B2547="",C2547="",D2547=""),DATE(2100,12,31),DATE(B2547+2000,C2547,D2547))</f>
        <v>41475</v>
      </c>
      <c r="K2547" s="24"/>
    </row>
    <row r="2548" customFormat="false" ht="13.5" hidden="false" customHeight="false" outlineLevel="0" collapsed="false">
      <c r="A2548" s="44" t="n">
        <v>2546</v>
      </c>
      <c r="B2548" s="45" t="n">
        <v>13</v>
      </c>
      <c r="C2548" s="46" t="n">
        <v>7</v>
      </c>
      <c r="D2548" s="47" t="n">
        <v>21</v>
      </c>
      <c r="E2548" s="48" t="n">
        <v>24</v>
      </c>
      <c r="F2548" s="49" t="str">
        <f aca="false">IF(ISERROR(VLOOKUP(E2548,スタッフマスタ!$A$2:$B$32,2,FALSE())),"",VLOOKUP(E2548,スタッフマスタ!$A$2:$B$32,2,FALSE()))</f>
        <v>新津 昭雄</v>
      </c>
      <c r="G2548" s="50" t="n">
        <v>3</v>
      </c>
      <c r="H2548" s="49" t="str">
        <f aca="false">IF(ISERROR(VLOOKUP(G2548,作業マスタ!$A$2:$B$7,2,FALSE())),"",VLOOKUP(G2548,作業マスタ!$A$2:$B$7,2,FALSE()))</f>
        <v>作業名　№3</v>
      </c>
      <c r="I2548" s="51" t="n">
        <v>0.333333333333333</v>
      </c>
      <c r="J2548" s="43" t="n">
        <f aca="false">IF(OR(B2548="",C2548="",D2548=""),DATE(2100,12,31),DATE(B2548+2000,C2548,D2548))</f>
        <v>41476</v>
      </c>
      <c r="K2548" s="24"/>
    </row>
    <row r="2549" customFormat="false" ht="13.5" hidden="false" customHeight="false" outlineLevel="0" collapsed="false">
      <c r="A2549" s="44" t="n">
        <v>2547</v>
      </c>
      <c r="B2549" s="45" t="n">
        <v>13</v>
      </c>
      <c r="C2549" s="46" t="n">
        <v>7</v>
      </c>
      <c r="D2549" s="47" t="n">
        <v>21</v>
      </c>
      <c r="E2549" s="48" t="n">
        <v>16</v>
      </c>
      <c r="F2549" s="49" t="str">
        <f aca="false">IF(ISERROR(VLOOKUP(E2549,スタッフマスタ!$A$2:$B$32,2,FALSE())),"",VLOOKUP(E2549,スタッフマスタ!$A$2:$B$32,2,FALSE()))</f>
        <v>山粒 時夫</v>
      </c>
      <c r="G2549" s="50" t="n">
        <v>1</v>
      </c>
      <c r="H2549" s="49" t="str">
        <f aca="false">IF(ISERROR(VLOOKUP(G2549,作業マスタ!$A$2:$B$7,2,FALSE())),"",VLOOKUP(G2549,作業マスタ!$A$2:$B$7,2,FALSE()))</f>
        <v>作業名　№1</v>
      </c>
      <c r="I2549" s="51" t="n">
        <v>0.291666666666667</v>
      </c>
      <c r="J2549" s="43" t="n">
        <f aca="false">IF(OR(B2549="",C2549="",D2549=""),DATE(2100,12,31),DATE(B2549+2000,C2549,D2549))</f>
        <v>41476</v>
      </c>
      <c r="K2549" s="24"/>
    </row>
    <row r="2550" customFormat="false" ht="13.5" hidden="false" customHeight="false" outlineLevel="0" collapsed="false">
      <c r="A2550" s="44" t="n">
        <v>2548</v>
      </c>
      <c r="B2550" s="45" t="n">
        <v>13</v>
      </c>
      <c r="C2550" s="46" t="n">
        <v>7</v>
      </c>
      <c r="D2550" s="47" t="n">
        <v>21</v>
      </c>
      <c r="E2550" s="48" t="n">
        <v>25</v>
      </c>
      <c r="F2550" s="49" t="str">
        <f aca="false">IF(ISERROR(VLOOKUP(E2550,スタッフマスタ!$A$2:$B$32,2,FALSE())),"",VLOOKUP(E2550,スタッフマスタ!$A$2:$B$32,2,FALSE()))</f>
        <v>渋澤 康男</v>
      </c>
      <c r="G2550" s="50" t="n">
        <v>3</v>
      </c>
      <c r="H2550" s="49" t="str">
        <f aca="false">IF(ISERROR(VLOOKUP(G2550,作業マスタ!$A$2:$B$7,2,FALSE())),"",VLOOKUP(G2550,作業マスタ!$A$2:$B$7,2,FALSE()))</f>
        <v>作業名　№3</v>
      </c>
      <c r="I2550" s="51" t="n">
        <v>0.291666666666667</v>
      </c>
      <c r="J2550" s="43" t="n">
        <f aca="false">IF(OR(B2550="",C2550="",D2550=""),DATE(2100,12,31),DATE(B2550+2000,C2550,D2550))</f>
        <v>41476</v>
      </c>
      <c r="K2550" s="24"/>
    </row>
    <row r="2551" customFormat="false" ht="13.5" hidden="false" customHeight="false" outlineLevel="0" collapsed="false">
      <c r="A2551" s="44" t="n">
        <v>2549</v>
      </c>
      <c r="B2551" s="45" t="n">
        <v>13</v>
      </c>
      <c r="C2551" s="46" t="n">
        <v>7</v>
      </c>
      <c r="D2551" s="47" t="n">
        <v>22</v>
      </c>
      <c r="E2551" s="48" t="n">
        <v>16</v>
      </c>
      <c r="F2551" s="49" t="str">
        <f aca="false">IF(ISERROR(VLOOKUP(E2551,スタッフマスタ!$A$2:$B$32,2,FALSE())),"",VLOOKUP(E2551,スタッフマスタ!$A$2:$B$32,2,FALSE()))</f>
        <v>山粒 時夫</v>
      </c>
      <c r="G2551" s="50" t="n">
        <v>3</v>
      </c>
      <c r="H2551" s="49" t="str">
        <f aca="false">IF(ISERROR(VLOOKUP(G2551,作業マスタ!$A$2:$B$7,2,FALSE())),"",VLOOKUP(G2551,作業マスタ!$A$2:$B$7,2,FALSE()))</f>
        <v>作業名　№3</v>
      </c>
      <c r="I2551" s="51" t="n">
        <v>0.333333333333333</v>
      </c>
      <c r="J2551" s="43" t="n">
        <f aca="false">IF(OR(B2551="",C2551="",D2551=""),DATE(2100,12,31),DATE(B2551+2000,C2551,D2551))</f>
        <v>41477</v>
      </c>
      <c r="K2551" s="24"/>
    </row>
    <row r="2552" customFormat="false" ht="13.5" hidden="false" customHeight="false" outlineLevel="0" collapsed="false">
      <c r="A2552" s="44" t="n">
        <v>2550</v>
      </c>
      <c r="B2552" s="45" t="n">
        <v>13</v>
      </c>
      <c r="C2552" s="46" t="n">
        <v>7</v>
      </c>
      <c r="D2552" s="47" t="n">
        <v>22</v>
      </c>
      <c r="E2552" s="48" t="n">
        <v>29</v>
      </c>
      <c r="F2552" s="49" t="str">
        <f aca="false">IF(ISERROR(VLOOKUP(E2552,スタッフマスタ!$A$2:$B$32,2,FALSE())),"",VLOOKUP(E2552,スタッフマスタ!$A$2:$B$32,2,FALSE()))</f>
        <v>隅山 今朝芳</v>
      </c>
      <c r="G2552" s="50" t="n">
        <v>4</v>
      </c>
      <c r="H2552" s="49" t="str">
        <f aca="false">IF(ISERROR(VLOOKUP(G2552,作業マスタ!$A$2:$B$7,2,FALSE())),"",VLOOKUP(G2552,作業マスタ!$A$2:$B$7,2,FALSE()))</f>
        <v>作業名　№4</v>
      </c>
      <c r="I2552" s="51" t="n">
        <v>0.333333333333333</v>
      </c>
      <c r="J2552" s="43" t="n">
        <f aca="false">IF(OR(B2552="",C2552="",D2552=""),DATE(2100,12,31),DATE(B2552+2000,C2552,D2552))</f>
        <v>41477</v>
      </c>
      <c r="K2552" s="24"/>
    </row>
    <row r="2553" customFormat="false" ht="13.5" hidden="false" customHeight="false" outlineLevel="0" collapsed="false">
      <c r="A2553" s="44" t="n">
        <v>2551</v>
      </c>
      <c r="B2553" s="45" t="n">
        <v>13</v>
      </c>
      <c r="C2553" s="46" t="n">
        <v>7</v>
      </c>
      <c r="D2553" s="47" t="n">
        <v>22</v>
      </c>
      <c r="E2553" s="48" t="n">
        <v>12</v>
      </c>
      <c r="F2553" s="49" t="str">
        <f aca="false">IF(ISERROR(VLOOKUP(E2553,スタッフマスタ!$A$2:$B$32,2,FALSE())),"",VLOOKUP(E2553,スタッフマスタ!$A$2:$B$32,2,FALSE()))</f>
        <v>安川 晶子</v>
      </c>
      <c r="G2553" s="50" t="n">
        <v>2</v>
      </c>
      <c r="H2553" s="49" t="str">
        <f aca="false">IF(ISERROR(VLOOKUP(G2553,作業マスタ!$A$2:$B$7,2,FALSE())),"",VLOOKUP(G2553,作業マスタ!$A$2:$B$7,2,FALSE()))</f>
        <v>作業名　№2</v>
      </c>
      <c r="I2553" s="51" t="n">
        <v>0.291666666666667</v>
      </c>
      <c r="J2553" s="43" t="n">
        <f aca="false">IF(OR(B2553="",C2553="",D2553=""),DATE(2100,12,31),DATE(B2553+2000,C2553,D2553))</f>
        <v>41477</v>
      </c>
      <c r="K2553" s="24"/>
    </row>
    <row r="2554" customFormat="false" ht="13.5" hidden="false" customHeight="false" outlineLevel="0" collapsed="false">
      <c r="A2554" s="44" t="n">
        <v>2552</v>
      </c>
      <c r="B2554" s="45" t="n">
        <v>13</v>
      </c>
      <c r="C2554" s="46" t="n">
        <v>7</v>
      </c>
      <c r="D2554" s="47" t="n">
        <v>23</v>
      </c>
      <c r="E2554" s="48" t="n">
        <v>11</v>
      </c>
      <c r="F2554" s="49" t="str">
        <f aca="false">IF(ISERROR(VLOOKUP(E2554,スタッフマスタ!$A$2:$B$32,2,FALSE())),"",VLOOKUP(E2554,スタッフマスタ!$A$2:$B$32,2,FALSE()))</f>
        <v>堀山 多門</v>
      </c>
      <c r="G2554" s="50" t="n">
        <v>4</v>
      </c>
      <c r="H2554" s="49" t="str">
        <f aca="false">IF(ISERROR(VLOOKUP(G2554,作業マスタ!$A$2:$B$7,2,FALSE())),"",VLOOKUP(G2554,作業マスタ!$A$2:$B$7,2,FALSE()))</f>
        <v>作業名　№4</v>
      </c>
      <c r="I2554" s="51" t="n">
        <v>0.333333333333333</v>
      </c>
      <c r="J2554" s="43" t="n">
        <f aca="false">IF(OR(B2554="",C2554="",D2554=""),DATE(2100,12,31),DATE(B2554+2000,C2554,D2554))</f>
        <v>41478</v>
      </c>
      <c r="K2554" s="24"/>
    </row>
    <row r="2555" customFormat="false" ht="13.5" hidden="false" customHeight="false" outlineLevel="0" collapsed="false">
      <c r="A2555" s="44" t="n">
        <v>2553</v>
      </c>
      <c r="B2555" s="45" t="n">
        <v>13</v>
      </c>
      <c r="C2555" s="46" t="n">
        <v>7</v>
      </c>
      <c r="D2555" s="47" t="n">
        <v>23</v>
      </c>
      <c r="E2555" s="48" t="n">
        <v>25</v>
      </c>
      <c r="F2555" s="49" t="str">
        <f aca="false">IF(ISERROR(VLOOKUP(E2555,スタッフマスタ!$A$2:$B$32,2,FALSE())),"",VLOOKUP(E2555,スタッフマスタ!$A$2:$B$32,2,FALSE()))</f>
        <v>渋澤 康男</v>
      </c>
      <c r="G2555" s="50" t="n">
        <v>2</v>
      </c>
      <c r="H2555" s="49" t="str">
        <f aca="false">IF(ISERROR(VLOOKUP(G2555,作業マスタ!$A$2:$B$7,2,FALSE())),"",VLOOKUP(G2555,作業マスタ!$A$2:$B$7,2,FALSE()))</f>
        <v>作業名　№2</v>
      </c>
      <c r="I2555" s="51" t="n">
        <v>0.291666666666667</v>
      </c>
      <c r="J2555" s="43" t="n">
        <f aca="false">IF(OR(B2555="",C2555="",D2555=""),DATE(2100,12,31),DATE(B2555+2000,C2555,D2555))</f>
        <v>41478</v>
      </c>
      <c r="K2555" s="24"/>
    </row>
    <row r="2556" customFormat="false" ht="13.5" hidden="false" customHeight="false" outlineLevel="0" collapsed="false">
      <c r="A2556" s="44" t="n">
        <v>2554</v>
      </c>
      <c r="B2556" s="45" t="n">
        <v>13</v>
      </c>
      <c r="C2556" s="46" t="n">
        <v>7</v>
      </c>
      <c r="D2556" s="47" t="n">
        <v>23</v>
      </c>
      <c r="E2556" s="48" t="n">
        <v>10</v>
      </c>
      <c r="F2556" s="49" t="str">
        <f aca="false">IF(ISERROR(VLOOKUP(E2556,スタッフマスタ!$A$2:$B$32,2,FALSE())),"",VLOOKUP(E2556,スタッフマスタ!$A$2:$B$32,2,FALSE()))</f>
        <v>中島 利春</v>
      </c>
      <c r="G2556" s="50" t="n">
        <v>5</v>
      </c>
      <c r="H2556" s="49" t="str">
        <f aca="false">IF(ISERROR(VLOOKUP(G2556,作業マスタ!$A$2:$B$7,2,FALSE())),"",VLOOKUP(G2556,作業マスタ!$A$2:$B$7,2,FALSE()))</f>
        <v>作業名　№5</v>
      </c>
      <c r="I2556" s="51" t="n">
        <v>0.291666666666667</v>
      </c>
      <c r="J2556" s="43" t="n">
        <f aca="false">IF(OR(B2556="",C2556="",D2556=""),DATE(2100,12,31),DATE(B2556+2000,C2556,D2556))</f>
        <v>41478</v>
      </c>
      <c r="K2556" s="24"/>
    </row>
    <row r="2557" customFormat="false" ht="13.5" hidden="false" customHeight="false" outlineLevel="0" collapsed="false">
      <c r="A2557" s="44" t="n">
        <v>2555</v>
      </c>
      <c r="B2557" s="45" t="n">
        <v>13</v>
      </c>
      <c r="C2557" s="46" t="n">
        <v>7</v>
      </c>
      <c r="D2557" s="47" t="n">
        <v>24</v>
      </c>
      <c r="E2557" s="48" t="n">
        <v>9</v>
      </c>
      <c r="F2557" s="49" t="str">
        <f aca="false">IF(ISERROR(VLOOKUP(E2557,スタッフマスタ!$A$2:$B$32,2,FALSE())),"",VLOOKUP(E2557,スタッフマスタ!$A$2:$B$32,2,FALSE()))</f>
        <v>有山 信夫</v>
      </c>
      <c r="G2557" s="50" t="n">
        <v>2</v>
      </c>
      <c r="H2557" s="49" t="str">
        <f aca="false">IF(ISERROR(VLOOKUP(G2557,作業マスタ!$A$2:$B$7,2,FALSE())),"",VLOOKUP(G2557,作業マスタ!$A$2:$B$7,2,FALSE()))</f>
        <v>作業名　№2</v>
      </c>
      <c r="I2557" s="51" t="n">
        <v>0.333333333333333</v>
      </c>
      <c r="J2557" s="43" t="n">
        <f aca="false">IF(OR(B2557="",C2557="",D2557=""),DATE(2100,12,31),DATE(B2557+2000,C2557,D2557))</f>
        <v>41479</v>
      </c>
      <c r="K2557" s="24"/>
    </row>
    <row r="2558" customFormat="false" ht="13.5" hidden="false" customHeight="false" outlineLevel="0" collapsed="false">
      <c r="A2558" s="44" t="n">
        <v>2556</v>
      </c>
      <c r="B2558" s="45" t="n">
        <v>13</v>
      </c>
      <c r="C2558" s="46" t="n">
        <v>7</v>
      </c>
      <c r="D2558" s="47" t="n">
        <v>24</v>
      </c>
      <c r="E2558" s="48" t="n">
        <v>24</v>
      </c>
      <c r="F2558" s="49" t="str">
        <f aca="false">IF(ISERROR(VLOOKUP(E2558,スタッフマスタ!$A$2:$B$32,2,FALSE())),"",VLOOKUP(E2558,スタッフマスタ!$A$2:$B$32,2,FALSE()))</f>
        <v>新津 昭雄</v>
      </c>
      <c r="G2558" s="50" t="n">
        <v>1</v>
      </c>
      <c r="H2558" s="49" t="str">
        <f aca="false">IF(ISERROR(VLOOKUP(G2558,作業マスタ!$A$2:$B$7,2,FALSE())),"",VLOOKUP(G2558,作業マスタ!$A$2:$B$7,2,FALSE()))</f>
        <v>作業名　№1</v>
      </c>
      <c r="I2558" s="51" t="n">
        <v>0.333333333333333</v>
      </c>
      <c r="J2558" s="43" t="n">
        <f aca="false">IF(OR(B2558="",C2558="",D2558=""),DATE(2100,12,31),DATE(B2558+2000,C2558,D2558))</f>
        <v>41479</v>
      </c>
      <c r="K2558" s="24"/>
    </row>
    <row r="2559" customFormat="false" ht="13.5" hidden="false" customHeight="false" outlineLevel="0" collapsed="false">
      <c r="A2559" s="44" t="n">
        <v>2557</v>
      </c>
      <c r="B2559" s="45" t="n">
        <v>13</v>
      </c>
      <c r="C2559" s="46" t="n">
        <v>7</v>
      </c>
      <c r="D2559" s="47" t="n">
        <v>24</v>
      </c>
      <c r="E2559" s="48" t="n">
        <v>23</v>
      </c>
      <c r="F2559" s="49" t="str">
        <f aca="false">IF(ISERROR(VLOOKUP(E2559,スタッフマスタ!$A$2:$B$32,2,FALSE())),"",VLOOKUP(E2559,スタッフマスタ!$A$2:$B$32,2,FALSE()))</f>
        <v>青本 仁</v>
      </c>
      <c r="G2559" s="50" t="n">
        <v>4</v>
      </c>
      <c r="H2559" s="49" t="str">
        <f aca="false">IF(ISERROR(VLOOKUP(G2559,作業マスタ!$A$2:$B$7,2,FALSE())),"",VLOOKUP(G2559,作業マスタ!$A$2:$B$7,2,FALSE()))</f>
        <v>作業名　№4</v>
      </c>
      <c r="I2559" s="51" t="n">
        <v>0.333333333333333</v>
      </c>
      <c r="J2559" s="43" t="n">
        <f aca="false">IF(OR(B2559="",C2559="",D2559=""),DATE(2100,12,31),DATE(B2559+2000,C2559,D2559))</f>
        <v>41479</v>
      </c>
      <c r="K2559" s="24"/>
    </row>
    <row r="2560" customFormat="false" ht="13.5" hidden="false" customHeight="false" outlineLevel="0" collapsed="false">
      <c r="A2560" s="44" t="n">
        <v>2558</v>
      </c>
      <c r="B2560" s="45" t="n">
        <v>13</v>
      </c>
      <c r="C2560" s="46" t="n">
        <v>7</v>
      </c>
      <c r="D2560" s="47" t="n">
        <v>25</v>
      </c>
      <c r="E2560" s="48" t="n">
        <v>27</v>
      </c>
      <c r="F2560" s="49" t="str">
        <f aca="false">IF(ISERROR(VLOOKUP(E2560,スタッフマスタ!$A$2:$B$32,2,FALSE())),"",VLOOKUP(E2560,スタッフマスタ!$A$2:$B$32,2,FALSE()))</f>
        <v>黒沢 春実</v>
      </c>
      <c r="G2560" s="50" t="n">
        <v>2</v>
      </c>
      <c r="H2560" s="49" t="str">
        <f aca="false">IF(ISERROR(VLOOKUP(G2560,作業マスタ!$A$2:$B$7,2,FALSE())),"",VLOOKUP(G2560,作業マスタ!$A$2:$B$7,2,FALSE()))</f>
        <v>作業名　№2</v>
      </c>
      <c r="I2560" s="51" t="n">
        <v>0.25</v>
      </c>
      <c r="J2560" s="43" t="n">
        <f aca="false">IF(OR(B2560="",C2560="",D2560=""),DATE(2100,12,31),DATE(B2560+2000,C2560,D2560))</f>
        <v>41480</v>
      </c>
      <c r="K2560" s="24"/>
    </row>
    <row r="2561" customFormat="false" ht="13.5" hidden="false" customHeight="false" outlineLevel="0" collapsed="false">
      <c r="A2561" s="44" t="n">
        <v>2559</v>
      </c>
      <c r="B2561" s="45" t="n">
        <v>13</v>
      </c>
      <c r="C2561" s="46" t="n">
        <v>7</v>
      </c>
      <c r="D2561" s="47" t="n">
        <v>25</v>
      </c>
      <c r="E2561" s="48" t="n">
        <v>3</v>
      </c>
      <c r="F2561" s="49" t="str">
        <f aca="false">IF(ISERROR(VLOOKUP(E2561,スタッフマスタ!$A$2:$B$32,2,FALSE())),"",VLOOKUP(E2561,スタッフマスタ!$A$2:$B$32,2,FALSE()))</f>
        <v>桜井 久喜</v>
      </c>
      <c r="G2561" s="50" t="n">
        <v>5</v>
      </c>
      <c r="H2561" s="49" t="str">
        <f aca="false">IF(ISERROR(VLOOKUP(G2561,作業マスタ!$A$2:$B$7,2,FALSE())),"",VLOOKUP(G2561,作業マスタ!$A$2:$B$7,2,FALSE()))</f>
        <v>作業名　№5</v>
      </c>
      <c r="I2561" s="51" t="n">
        <v>0.291666666666667</v>
      </c>
      <c r="J2561" s="43" t="n">
        <f aca="false">IF(OR(B2561="",C2561="",D2561=""),DATE(2100,12,31),DATE(B2561+2000,C2561,D2561))</f>
        <v>41480</v>
      </c>
      <c r="K2561" s="24"/>
    </row>
    <row r="2562" customFormat="false" ht="13.5" hidden="false" customHeight="false" outlineLevel="0" collapsed="false">
      <c r="A2562" s="44" t="n">
        <v>2560</v>
      </c>
      <c r="B2562" s="45" t="n">
        <v>13</v>
      </c>
      <c r="C2562" s="46" t="n">
        <v>7</v>
      </c>
      <c r="D2562" s="47" t="n">
        <v>25</v>
      </c>
      <c r="E2562" s="48" t="n">
        <v>13</v>
      </c>
      <c r="F2562" s="49" t="str">
        <f aca="false">IF(ISERROR(VLOOKUP(E2562,スタッフマスタ!$A$2:$B$32,2,FALSE())),"",VLOOKUP(E2562,スタッフマスタ!$A$2:$B$32,2,FALSE()))</f>
        <v>松枝 晃</v>
      </c>
      <c r="G2562" s="50" t="n">
        <v>3</v>
      </c>
      <c r="H2562" s="49" t="str">
        <f aca="false">IF(ISERROR(VLOOKUP(G2562,作業マスタ!$A$2:$B$7,2,FALSE())),"",VLOOKUP(G2562,作業マスタ!$A$2:$B$7,2,FALSE()))</f>
        <v>作業名　№3</v>
      </c>
      <c r="I2562" s="51" t="n">
        <v>0.291666666666667</v>
      </c>
      <c r="J2562" s="43" t="n">
        <f aca="false">IF(OR(B2562="",C2562="",D2562=""),DATE(2100,12,31),DATE(B2562+2000,C2562,D2562))</f>
        <v>41480</v>
      </c>
      <c r="K2562" s="24"/>
    </row>
    <row r="2563" customFormat="false" ht="13.5" hidden="false" customHeight="false" outlineLevel="0" collapsed="false">
      <c r="A2563" s="44" t="n">
        <v>2561</v>
      </c>
      <c r="B2563" s="45" t="n">
        <v>13</v>
      </c>
      <c r="C2563" s="46" t="n">
        <v>7</v>
      </c>
      <c r="D2563" s="47" t="n">
        <v>26</v>
      </c>
      <c r="E2563" s="48" t="n">
        <v>14</v>
      </c>
      <c r="F2563" s="49" t="str">
        <f aca="false">IF(ISERROR(VLOOKUP(E2563,スタッフマスタ!$A$2:$B$32,2,FALSE())),"",VLOOKUP(E2563,スタッフマスタ!$A$2:$B$32,2,FALSE()))</f>
        <v>岡澤 敬子</v>
      </c>
      <c r="G2563" s="50" t="n">
        <v>3</v>
      </c>
      <c r="H2563" s="49" t="str">
        <f aca="false">IF(ISERROR(VLOOKUP(G2563,作業マスタ!$A$2:$B$7,2,FALSE())),"",VLOOKUP(G2563,作業マスタ!$A$2:$B$7,2,FALSE()))</f>
        <v>作業名　№3</v>
      </c>
      <c r="I2563" s="51" t="n">
        <v>0.333333333333333</v>
      </c>
      <c r="J2563" s="43" t="n">
        <f aca="false">IF(OR(B2563="",C2563="",D2563=""),DATE(2100,12,31),DATE(B2563+2000,C2563,D2563))</f>
        <v>41481</v>
      </c>
      <c r="K2563" s="24"/>
    </row>
    <row r="2564" customFormat="false" ht="13.5" hidden="false" customHeight="false" outlineLevel="0" collapsed="false">
      <c r="A2564" s="44" t="n">
        <v>2562</v>
      </c>
      <c r="B2564" s="45" t="n">
        <v>13</v>
      </c>
      <c r="C2564" s="46" t="n">
        <v>7</v>
      </c>
      <c r="D2564" s="47" t="n">
        <v>26</v>
      </c>
      <c r="E2564" s="48" t="n">
        <v>15</v>
      </c>
      <c r="F2564" s="49" t="str">
        <f aca="false">IF(ISERROR(VLOOKUP(E2564,スタッフマスタ!$A$2:$B$32,2,FALSE())),"",VLOOKUP(E2564,スタッフマスタ!$A$2:$B$32,2,FALSE()))</f>
        <v>有澤 忠克</v>
      </c>
      <c r="G2564" s="50" t="n">
        <v>3</v>
      </c>
      <c r="H2564" s="49" t="str">
        <f aca="false">IF(ISERROR(VLOOKUP(G2564,作業マスタ!$A$2:$B$7,2,FALSE())),"",VLOOKUP(G2564,作業マスタ!$A$2:$B$7,2,FALSE()))</f>
        <v>作業名　№3</v>
      </c>
      <c r="I2564" s="51" t="n">
        <v>0.25</v>
      </c>
      <c r="J2564" s="43" t="n">
        <f aca="false">IF(OR(B2564="",C2564="",D2564=""),DATE(2100,12,31),DATE(B2564+2000,C2564,D2564))</f>
        <v>41481</v>
      </c>
      <c r="K2564" s="24"/>
    </row>
    <row r="2565" customFormat="false" ht="13.5" hidden="false" customHeight="false" outlineLevel="0" collapsed="false">
      <c r="A2565" s="44" t="n">
        <v>2563</v>
      </c>
      <c r="B2565" s="45" t="n">
        <v>13</v>
      </c>
      <c r="C2565" s="46" t="n">
        <v>7</v>
      </c>
      <c r="D2565" s="47" t="n">
        <v>26</v>
      </c>
      <c r="E2565" s="48" t="n">
        <v>16</v>
      </c>
      <c r="F2565" s="49" t="str">
        <f aca="false">IF(ISERROR(VLOOKUP(E2565,スタッフマスタ!$A$2:$B$32,2,FALSE())),"",VLOOKUP(E2565,スタッフマスタ!$A$2:$B$32,2,FALSE()))</f>
        <v>山粒 時夫</v>
      </c>
      <c r="G2565" s="50" t="n">
        <v>4</v>
      </c>
      <c r="H2565" s="49" t="str">
        <f aca="false">IF(ISERROR(VLOOKUP(G2565,作業マスタ!$A$2:$B$7,2,FALSE())),"",VLOOKUP(G2565,作業マスタ!$A$2:$B$7,2,FALSE()))</f>
        <v>作業名　№4</v>
      </c>
      <c r="I2565" s="51" t="n">
        <v>0.291666666666667</v>
      </c>
      <c r="J2565" s="43" t="n">
        <f aca="false">IF(OR(B2565="",C2565="",D2565=""),DATE(2100,12,31),DATE(B2565+2000,C2565,D2565))</f>
        <v>41481</v>
      </c>
      <c r="K2565" s="24"/>
    </row>
    <row r="2566" customFormat="false" ht="13.5" hidden="false" customHeight="false" outlineLevel="0" collapsed="false">
      <c r="A2566" s="44" t="n">
        <v>2564</v>
      </c>
      <c r="B2566" s="45" t="n">
        <v>13</v>
      </c>
      <c r="C2566" s="46" t="n">
        <v>7</v>
      </c>
      <c r="D2566" s="47" t="n">
        <v>27</v>
      </c>
      <c r="E2566" s="48" t="n">
        <v>1</v>
      </c>
      <c r="F2566" s="49" t="str">
        <f aca="false">IF(ISERROR(VLOOKUP(E2566,スタッフマスタ!$A$2:$B$32,2,FALSE())),"",VLOOKUP(E2566,スタッフマスタ!$A$2:$B$32,2,FALSE()))</f>
        <v>麻場 智光</v>
      </c>
      <c r="G2566" s="50" t="n">
        <v>3</v>
      </c>
      <c r="H2566" s="49" t="str">
        <f aca="false">IF(ISERROR(VLOOKUP(G2566,作業マスタ!$A$2:$B$7,2,FALSE())),"",VLOOKUP(G2566,作業マスタ!$A$2:$B$7,2,FALSE()))</f>
        <v>作業名　№3</v>
      </c>
      <c r="I2566" s="51" t="n">
        <v>0.333333333333333</v>
      </c>
      <c r="J2566" s="43" t="n">
        <f aca="false">IF(OR(B2566="",C2566="",D2566=""),DATE(2100,12,31),DATE(B2566+2000,C2566,D2566))</f>
        <v>41482</v>
      </c>
      <c r="K2566" s="24"/>
    </row>
    <row r="2567" customFormat="false" ht="13.5" hidden="false" customHeight="false" outlineLevel="0" collapsed="false">
      <c r="A2567" s="44" t="n">
        <v>2565</v>
      </c>
      <c r="B2567" s="45" t="n">
        <v>13</v>
      </c>
      <c r="C2567" s="46" t="n">
        <v>7</v>
      </c>
      <c r="D2567" s="47" t="n">
        <v>27</v>
      </c>
      <c r="E2567" s="48" t="n">
        <v>27</v>
      </c>
      <c r="F2567" s="49" t="str">
        <f aca="false">IF(ISERROR(VLOOKUP(E2567,スタッフマスタ!$A$2:$B$32,2,FALSE())),"",VLOOKUP(E2567,スタッフマスタ!$A$2:$B$32,2,FALSE()))</f>
        <v>黒沢 春実</v>
      </c>
      <c r="G2567" s="50" t="n">
        <v>4</v>
      </c>
      <c r="H2567" s="49" t="str">
        <f aca="false">IF(ISERROR(VLOOKUP(G2567,作業マスタ!$A$2:$B$7,2,FALSE())),"",VLOOKUP(G2567,作業マスタ!$A$2:$B$7,2,FALSE()))</f>
        <v>作業名　№4</v>
      </c>
      <c r="I2567" s="51" t="n">
        <v>0.291666666666667</v>
      </c>
      <c r="J2567" s="43" t="n">
        <f aca="false">IF(OR(B2567="",C2567="",D2567=""),DATE(2100,12,31),DATE(B2567+2000,C2567,D2567))</f>
        <v>41482</v>
      </c>
      <c r="K2567" s="24"/>
    </row>
    <row r="2568" customFormat="false" ht="13.5" hidden="false" customHeight="false" outlineLevel="0" collapsed="false">
      <c r="A2568" s="44" t="n">
        <v>2566</v>
      </c>
      <c r="B2568" s="45" t="n">
        <v>13</v>
      </c>
      <c r="C2568" s="46" t="n">
        <v>7</v>
      </c>
      <c r="D2568" s="47" t="n">
        <v>27</v>
      </c>
      <c r="E2568" s="48" t="n">
        <v>3</v>
      </c>
      <c r="F2568" s="49" t="str">
        <f aca="false">IF(ISERROR(VLOOKUP(E2568,スタッフマスタ!$A$2:$B$32,2,FALSE())),"",VLOOKUP(E2568,スタッフマスタ!$A$2:$B$32,2,FALSE()))</f>
        <v>桜井 久喜</v>
      </c>
      <c r="G2568" s="50" t="n">
        <v>4</v>
      </c>
      <c r="H2568" s="49" t="str">
        <f aca="false">IF(ISERROR(VLOOKUP(G2568,作業マスタ!$A$2:$B$7,2,FALSE())),"",VLOOKUP(G2568,作業マスタ!$A$2:$B$7,2,FALSE()))</f>
        <v>作業名　№4</v>
      </c>
      <c r="I2568" s="51" t="n">
        <v>0.25</v>
      </c>
      <c r="J2568" s="43" t="n">
        <f aca="false">IF(OR(B2568="",C2568="",D2568=""),DATE(2100,12,31),DATE(B2568+2000,C2568,D2568))</f>
        <v>41482</v>
      </c>
      <c r="K2568" s="24"/>
    </row>
    <row r="2569" customFormat="false" ht="13.5" hidden="false" customHeight="false" outlineLevel="0" collapsed="false">
      <c r="A2569" s="44" t="n">
        <v>2567</v>
      </c>
      <c r="B2569" s="45" t="n">
        <v>13</v>
      </c>
      <c r="C2569" s="46" t="n">
        <v>7</v>
      </c>
      <c r="D2569" s="47" t="n">
        <v>28</v>
      </c>
      <c r="E2569" s="48" t="n">
        <v>15</v>
      </c>
      <c r="F2569" s="49" t="str">
        <f aca="false">IF(ISERROR(VLOOKUP(E2569,スタッフマスタ!$A$2:$B$32,2,FALSE())),"",VLOOKUP(E2569,スタッフマスタ!$A$2:$B$32,2,FALSE()))</f>
        <v>有澤 忠克</v>
      </c>
      <c r="G2569" s="50" t="n">
        <v>5</v>
      </c>
      <c r="H2569" s="49" t="str">
        <f aca="false">IF(ISERROR(VLOOKUP(G2569,作業マスタ!$A$2:$B$7,2,FALSE())),"",VLOOKUP(G2569,作業マスタ!$A$2:$B$7,2,FALSE()))</f>
        <v>作業名　№5</v>
      </c>
      <c r="I2569" s="51" t="n">
        <v>0.25</v>
      </c>
      <c r="J2569" s="43" t="n">
        <f aca="false">IF(OR(B2569="",C2569="",D2569=""),DATE(2100,12,31),DATE(B2569+2000,C2569,D2569))</f>
        <v>41483</v>
      </c>
      <c r="K2569" s="24"/>
    </row>
    <row r="2570" customFormat="false" ht="13.5" hidden="false" customHeight="false" outlineLevel="0" collapsed="false">
      <c r="A2570" s="44" t="n">
        <v>2568</v>
      </c>
      <c r="B2570" s="45" t="n">
        <v>13</v>
      </c>
      <c r="C2570" s="46" t="n">
        <v>7</v>
      </c>
      <c r="D2570" s="47" t="n">
        <v>28</v>
      </c>
      <c r="E2570" s="48" t="n">
        <v>24</v>
      </c>
      <c r="F2570" s="49" t="str">
        <f aca="false">IF(ISERROR(VLOOKUP(E2570,スタッフマスタ!$A$2:$B$32,2,FALSE())),"",VLOOKUP(E2570,スタッフマスタ!$A$2:$B$32,2,FALSE()))</f>
        <v>新津 昭雄</v>
      </c>
      <c r="G2570" s="50" t="n">
        <v>5</v>
      </c>
      <c r="H2570" s="49" t="str">
        <f aca="false">IF(ISERROR(VLOOKUP(G2570,作業マスタ!$A$2:$B$7,2,FALSE())),"",VLOOKUP(G2570,作業マスタ!$A$2:$B$7,2,FALSE()))</f>
        <v>作業名　№5</v>
      </c>
      <c r="I2570" s="51" t="n">
        <v>0.25</v>
      </c>
      <c r="J2570" s="43" t="n">
        <f aca="false">IF(OR(B2570="",C2570="",D2570=""),DATE(2100,12,31),DATE(B2570+2000,C2570,D2570))</f>
        <v>41483</v>
      </c>
      <c r="K2570" s="24"/>
    </row>
    <row r="2571" customFormat="false" ht="13.5" hidden="false" customHeight="false" outlineLevel="0" collapsed="false">
      <c r="A2571" s="44" t="n">
        <v>2569</v>
      </c>
      <c r="B2571" s="45" t="n">
        <v>13</v>
      </c>
      <c r="C2571" s="46" t="n">
        <v>7</v>
      </c>
      <c r="D2571" s="47" t="n">
        <v>28</v>
      </c>
      <c r="E2571" s="48" t="n">
        <v>9</v>
      </c>
      <c r="F2571" s="49" t="str">
        <f aca="false">IF(ISERROR(VLOOKUP(E2571,スタッフマスタ!$A$2:$B$32,2,FALSE())),"",VLOOKUP(E2571,スタッフマスタ!$A$2:$B$32,2,FALSE()))</f>
        <v>有山 信夫</v>
      </c>
      <c r="G2571" s="50" t="n">
        <v>1</v>
      </c>
      <c r="H2571" s="49" t="str">
        <f aca="false">IF(ISERROR(VLOOKUP(G2571,作業マスタ!$A$2:$B$7,2,FALSE())),"",VLOOKUP(G2571,作業マスタ!$A$2:$B$7,2,FALSE()))</f>
        <v>作業名　№1</v>
      </c>
      <c r="I2571" s="51" t="n">
        <v>0.333333333333333</v>
      </c>
      <c r="J2571" s="43" t="n">
        <f aca="false">IF(OR(B2571="",C2571="",D2571=""),DATE(2100,12,31),DATE(B2571+2000,C2571,D2571))</f>
        <v>41483</v>
      </c>
      <c r="K2571" s="24"/>
    </row>
    <row r="2572" customFormat="false" ht="13.5" hidden="false" customHeight="false" outlineLevel="0" collapsed="false">
      <c r="A2572" s="44" t="n">
        <v>2570</v>
      </c>
      <c r="B2572" s="45" t="n">
        <v>13</v>
      </c>
      <c r="C2572" s="46" t="n">
        <v>7</v>
      </c>
      <c r="D2572" s="47" t="n">
        <v>29</v>
      </c>
      <c r="E2572" s="48" t="n">
        <v>24</v>
      </c>
      <c r="F2572" s="49" t="str">
        <f aca="false">IF(ISERROR(VLOOKUP(E2572,スタッフマスタ!$A$2:$B$32,2,FALSE())),"",VLOOKUP(E2572,スタッフマスタ!$A$2:$B$32,2,FALSE()))</f>
        <v>新津 昭雄</v>
      </c>
      <c r="G2572" s="50" t="n">
        <v>1</v>
      </c>
      <c r="H2572" s="49" t="str">
        <f aca="false">IF(ISERROR(VLOOKUP(G2572,作業マスタ!$A$2:$B$7,2,FALSE())),"",VLOOKUP(G2572,作業マスタ!$A$2:$B$7,2,FALSE()))</f>
        <v>作業名　№1</v>
      </c>
      <c r="I2572" s="51" t="n">
        <v>0.333333333333333</v>
      </c>
      <c r="J2572" s="43" t="n">
        <f aca="false">IF(OR(B2572="",C2572="",D2572=""),DATE(2100,12,31),DATE(B2572+2000,C2572,D2572))</f>
        <v>41484</v>
      </c>
      <c r="K2572" s="24"/>
    </row>
    <row r="2573" customFormat="false" ht="13.5" hidden="false" customHeight="false" outlineLevel="0" collapsed="false">
      <c r="A2573" s="44" t="n">
        <v>2571</v>
      </c>
      <c r="B2573" s="45" t="n">
        <v>13</v>
      </c>
      <c r="C2573" s="46" t="n">
        <v>7</v>
      </c>
      <c r="D2573" s="47" t="n">
        <v>29</v>
      </c>
      <c r="E2573" s="48" t="n">
        <v>13</v>
      </c>
      <c r="F2573" s="49" t="str">
        <f aca="false">IF(ISERROR(VLOOKUP(E2573,スタッフマスタ!$A$2:$B$32,2,FALSE())),"",VLOOKUP(E2573,スタッフマスタ!$A$2:$B$32,2,FALSE()))</f>
        <v>松枝 晃</v>
      </c>
      <c r="G2573" s="50" t="n">
        <v>4</v>
      </c>
      <c r="H2573" s="49" t="str">
        <f aca="false">IF(ISERROR(VLOOKUP(G2573,作業マスタ!$A$2:$B$7,2,FALSE())),"",VLOOKUP(G2573,作業マスタ!$A$2:$B$7,2,FALSE()))</f>
        <v>作業名　№4</v>
      </c>
      <c r="I2573" s="51" t="n">
        <v>0.333333333333333</v>
      </c>
      <c r="J2573" s="43" t="n">
        <f aca="false">IF(OR(B2573="",C2573="",D2573=""),DATE(2100,12,31),DATE(B2573+2000,C2573,D2573))</f>
        <v>41484</v>
      </c>
      <c r="K2573" s="24"/>
    </row>
    <row r="2574" customFormat="false" ht="13.5" hidden="false" customHeight="false" outlineLevel="0" collapsed="false">
      <c r="A2574" s="44" t="n">
        <v>2572</v>
      </c>
      <c r="B2574" s="45" t="n">
        <v>13</v>
      </c>
      <c r="C2574" s="46" t="n">
        <v>7</v>
      </c>
      <c r="D2574" s="47" t="n">
        <v>30</v>
      </c>
      <c r="E2574" s="48" t="n">
        <v>12</v>
      </c>
      <c r="F2574" s="49" t="str">
        <f aca="false">IF(ISERROR(VLOOKUP(E2574,スタッフマスタ!$A$2:$B$32,2,FALSE())),"",VLOOKUP(E2574,スタッフマスタ!$A$2:$B$32,2,FALSE()))</f>
        <v>安川 晶子</v>
      </c>
      <c r="G2574" s="50" t="n">
        <v>4</v>
      </c>
      <c r="H2574" s="49" t="str">
        <f aca="false">IF(ISERROR(VLOOKUP(G2574,作業マスタ!$A$2:$B$7,2,FALSE())),"",VLOOKUP(G2574,作業マスタ!$A$2:$B$7,2,FALSE()))</f>
        <v>作業名　№4</v>
      </c>
      <c r="I2574" s="51" t="n">
        <v>0.291666666666667</v>
      </c>
      <c r="J2574" s="43" t="n">
        <f aca="false">IF(OR(B2574="",C2574="",D2574=""),DATE(2100,12,31),DATE(B2574+2000,C2574,D2574))</f>
        <v>41485</v>
      </c>
      <c r="K2574" s="24"/>
    </row>
    <row r="2575" customFormat="false" ht="13.5" hidden="false" customHeight="false" outlineLevel="0" collapsed="false">
      <c r="A2575" s="44" t="n">
        <v>2573</v>
      </c>
      <c r="B2575" s="45" t="n">
        <v>13</v>
      </c>
      <c r="C2575" s="46" t="n">
        <v>7</v>
      </c>
      <c r="D2575" s="47" t="n">
        <v>30</v>
      </c>
      <c r="E2575" s="48" t="n">
        <v>23</v>
      </c>
      <c r="F2575" s="49" t="str">
        <f aca="false">IF(ISERROR(VLOOKUP(E2575,スタッフマスタ!$A$2:$B$32,2,FALSE())),"",VLOOKUP(E2575,スタッフマスタ!$A$2:$B$32,2,FALSE()))</f>
        <v>青本 仁</v>
      </c>
      <c r="G2575" s="50" t="n">
        <v>1</v>
      </c>
      <c r="H2575" s="49" t="str">
        <f aca="false">IF(ISERROR(VLOOKUP(G2575,作業マスタ!$A$2:$B$7,2,FALSE())),"",VLOOKUP(G2575,作業マスタ!$A$2:$B$7,2,FALSE()))</f>
        <v>作業名　№1</v>
      </c>
      <c r="I2575" s="51" t="n">
        <v>0.291666666666667</v>
      </c>
      <c r="J2575" s="43" t="n">
        <f aca="false">IF(OR(B2575="",C2575="",D2575=""),DATE(2100,12,31),DATE(B2575+2000,C2575,D2575))</f>
        <v>41485</v>
      </c>
      <c r="K2575" s="24"/>
    </row>
    <row r="2576" customFormat="false" ht="13.5" hidden="false" customHeight="false" outlineLevel="0" collapsed="false">
      <c r="A2576" s="44" t="n">
        <v>2574</v>
      </c>
      <c r="B2576" s="45" t="n">
        <v>13</v>
      </c>
      <c r="C2576" s="46" t="n">
        <v>7</v>
      </c>
      <c r="D2576" s="47" t="n">
        <v>30</v>
      </c>
      <c r="E2576" s="48" t="n">
        <v>10</v>
      </c>
      <c r="F2576" s="49" t="str">
        <f aca="false">IF(ISERROR(VLOOKUP(E2576,スタッフマスタ!$A$2:$B$32,2,FALSE())),"",VLOOKUP(E2576,スタッフマスタ!$A$2:$B$32,2,FALSE()))</f>
        <v>中島 利春</v>
      </c>
      <c r="G2576" s="50" t="n">
        <v>5</v>
      </c>
      <c r="H2576" s="49" t="str">
        <f aca="false">IF(ISERROR(VLOOKUP(G2576,作業マスタ!$A$2:$B$7,2,FALSE())),"",VLOOKUP(G2576,作業マスタ!$A$2:$B$7,2,FALSE()))</f>
        <v>作業名　№5</v>
      </c>
      <c r="I2576" s="51" t="n">
        <v>0.291666666666667</v>
      </c>
      <c r="J2576" s="43" t="n">
        <f aca="false">IF(OR(B2576="",C2576="",D2576=""),DATE(2100,12,31),DATE(B2576+2000,C2576,D2576))</f>
        <v>41485</v>
      </c>
      <c r="K2576" s="24"/>
    </row>
    <row r="2577" customFormat="false" ht="13.5" hidden="false" customHeight="false" outlineLevel="0" collapsed="false">
      <c r="A2577" s="44" t="n">
        <v>2575</v>
      </c>
      <c r="B2577" s="45" t="n">
        <v>13</v>
      </c>
      <c r="C2577" s="46" t="n">
        <v>7</v>
      </c>
      <c r="D2577" s="47" t="n">
        <v>31</v>
      </c>
      <c r="E2577" s="48" t="n">
        <v>30</v>
      </c>
      <c r="F2577" s="49" t="str">
        <f aca="false">IF(ISERROR(VLOOKUP(E2577,スタッフマスタ!$A$2:$B$32,2,FALSE())),"",VLOOKUP(E2577,スタッフマスタ!$A$2:$B$32,2,FALSE()))</f>
        <v>下崎 庄司</v>
      </c>
      <c r="G2577" s="50" t="n">
        <v>5</v>
      </c>
      <c r="H2577" s="49" t="str">
        <f aca="false">IF(ISERROR(VLOOKUP(G2577,作業マスタ!$A$2:$B$7,2,FALSE())),"",VLOOKUP(G2577,作業マスタ!$A$2:$B$7,2,FALSE()))</f>
        <v>作業名　№5</v>
      </c>
      <c r="I2577" s="51" t="n">
        <v>0.25</v>
      </c>
      <c r="J2577" s="43" t="n">
        <f aca="false">IF(OR(B2577="",C2577="",D2577=""),DATE(2100,12,31),DATE(B2577+2000,C2577,D2577))</f>
        <v>41486</v>
      </c>
      <c r="K2577" s="24"/>
    </row>
    <row r="2578" customFormat="false" ht="13.5" hidden="false" customHeight="false" outlineLevel="0" collapsed="false">
      <c r="A2578" s="44" t="n">
        <v>2576</v>
      </c>
      <c r="B2578" s="45" t="n">
        <v>13</v>
      </c>
      <c r="C2578" s="46" t="n">
        <v>7</v>
      </c>
      <c r="D2578" s="47" t="n">
        <v>31</v>
      </c>
      <c r="E2578" s="48" t="n">
        <v>26</v>
      </c>
      <c r="F2578" s="49" t="str">
        <f aca="false">IF(ISERROR(VLOOKUP(E2578,スタッフマスタ!$A$2:$B$32,2,FALSE())),"",VLOOKUP(E2578,スタッフマスタ!$A$2:$B$32,2,FALSE()))</f>
        <v>大泉 政治</v>
      </c>
      <c r="G2578" s="50" t="n">
        <v>1</v>
      </c>
      <c r="H2578" s="49" t="str">
        <f aca="false">IF(ISERROR(VLOOKUP(G2578,作業マスタ!$A$2:$B$7,2,FALSE())),"",VLOOKUP(G2578,作業マスタ!$A$2:$B$7,2,FALSE()))</f>
        <v>作業名　№1</v>
      </c>
      <c r="I2578" s="51" t="n">
        <v>0.333333333333333</v>
      </c>
      <c r="J2578" s="43" t="n">
        <f aca="false">IF(OR(B2578="",C2578="",D2578=""),DATE(2100,12,31),DATE(B2578+2000,C2578,D2578))</f>
        <v>41486</v>
      </c>
      <c r="K2578" s="24"/>
    </row>
    <row r="2579" customFormat="false" ht="13.5" hidden="false" customHeight="false" outlineLevel="0" collapsed="false">
      <c r="A2579" s="44" t="n">
        <v>2577</v>
      </c>
      <c r="B2579" s="45" t="n">
        <v>13</v>
      </c>
      <c r="C2579" s="46" t="n">
        <v>7</v>
      </c>
      <c r="D2579" s="47" t="n">
        <v>31</v>
      </c>
      <c r="E2579" s="48" t="n">
        <v>25</v>
      </c>
      <c r="F2579" s="49" t="str">
        <f aca="false">IF(ISERROR(VLOOKUP(E2579,スタッフマスタ!$A$2:$B$32,2,FALSE())),"",VLOOKUP(E2579,スタッフマスタ!$A$2:$B$32,2,FALSE()))</f>
        <v>渋澤 康男</v>
      </c>
      <c r="G2579" s="50" t="n">
        <v>3</v>
      </c>
      <c r="H2579" s="49" t="str">
        <f aca="false">IF(ISERROR(VLOOKUP(G2579,作業マスタ!$A$2:$B$7,2,FALSE())),"",VLOOKUP(G2579,作業マスタ!$A$2:$B$7,2,FALSE()))</f>
        <v>作業名　№3</v>
      </c>
      <c r="I2579" s="51" t="n">
        <v>0.333333333333333</v>
      </c>
      <c r="J2579" s="43" t="n">
        <f aca="false">IF(OR(B2579="",C2579="",D2579=""),DATE(2100,12,31),DATE(B2579+2000,C2579,D2579))</f>
        <v>41486</v>
      </c>
      <c r="K2579" s="24"/>
    </row>
    <row r="2580" customFormat="false" ht="13.5" hidden="false" customHeight="false" outlineLevel="0" collapsed="false">
      <c r="A2580" s="44" t="n">
        <v>2578</v>
      </c>
      <c r="B2580" s="45" t="n">
        <v>13</v>
      </c>
      <c r="C2580" s="46" t="n">
        <v>8</v>
      </c>
      <c r="D2580" s="47" t="n">
        <v>1</v>
      </c>
      <c r="E2580" s="48" t="n">
        <v>16</v>
      </c>
      <c r="F2580" s="49" t="str">
        <f aca="false">IF(ISERROR(VLOOKUP(E2580,スタッフマスタ!$A$2:$B$32,2,FALSE())),"",VLOOKUP(E2580,スタッフマスタ!$A$2:$B$32,2,FALSE()))</f>
        <v>山粒 時夫</v>
      </c>
      <c r="G2580" s="50" t="n">
        <v>5</v>
      </c>
      <c r="H2580" s="49" t="str">
        <f aca="false">IF(ISERROR(VLOOKUP(G2580,作業マスタ!$A$2:$B$7,2,FALSE())),"",VLOOKUP(G2580,作業マスタ!$A$2:$B$7,2,FALSE()))</f>
        <v>作業名　№5</v>
      </c>
      <c r="I2580" s="51" t="n">
        <v>0.333333333333333</v>
      </c>
      <c r="J2580" s="43" t="n">
        <f aca="false">IF(OR(B2580="",C2580="",D2580=""),DATE(2100,12,31),DATE(B2580+2000,C2580,D2580))</f>
        <v>41487</v>
      </c>
      <c r="K2580" s="24"/>
    </row>
    <row r="2581" customFormat="false" ht="13.5" hidden="false" customHeight="false" outlineLevel="0" collapsed="false">
      <c r="A2581" s="44" t="n">
        <v>2579</v>
      </c>
      <c r="B2581" s="45" t="n">
        <v>13</v>
      </c>
      <c r="C2581" s="46" t="n">
        <v>8</v>
      </c>
      <c r="D2581" s="47" t="n">
        <v>1</v>
      </c>
      <c r="E2581" s="48" t="n">
        <v>16</v>
      </c>
      <c r="F2581" s="49" t="str">
        <f aca="false">IF(ISERROR(VLOOKUP(E2581,スタッフマスタ!$A$2:$B$32,2,FALSE())),"",VLOOKUP(E2581,スタッフマスタ!$A$2:$B$32,2,FALSE()))</f>
        <v>山粒 時夫</v>
      </c>
      <c r="G2581" s="50" t="n">
        <v>4</v>
      </c>
      <c r="H2581" s="49" t="str">
        <f aca="false">IF(ISERROR(VLOOKUP(G2581,作業マスタ!$A$2:$B$7,2,FALSE())),"",VLOOKUP(G2581,作業マスタ!$A$2:$B$7,2,FALSE()))</f>
        <v>作業名　№4</v>
      </c>
      <c r="I2581" s="51" t="n">
        <v>0.291666666666667</v>
      </c>
      <c r="J2581" s="43" t="n">
        <f aca="false">IF(OR(B2581="",C2581="",D2581=""),DATE(2100,12,31),DATE(B2581+2000,C2581,D2581))</f>
        <v>41487</v>
      </c>
      <c r="K2581" s="24"/>
    </row>
    <row r="2582" customFormat="false" ht="13.5" hidden="false" customHeight="false" outlineLevel="0" collapsed="false">
      <c r="A2582" s="44" t="n">
        <v>2580</v>
      </c>
      <c r="B2582" s="45" t="n">
        <v>13</v>
      </c>
      <c r="C2582" s="46" t="n">
        <v>8</v>
      </c>
      <c r="D2582" s="47" t="n">
        <v>1</v>
      </c>
      <c r="E2582" s="48" t="n">
        <v>21</v>
      </c>
      <c r="F2582" s="49" t="str">
        <f aca="false">IF(ISERROR(VLOOKUP(E2582,スタッフマスタ!$A$2:$B$32,2,FALSE())),"",VLOOKUP(E2582,スタッフマスタ!$A$2:$B$32,2,FALSE()))</f>
        <v>樋山 善登美</v>
      </c>
      <c r="G2582" s="50" t="n">
        <v>3</v>
      </c>
      <c r="H2582" s="49" t="str">
        <f aca="false">IF(ISERROR(VLOOKUP(G2582,作業マスタ!$A$2:$B$7,2,FALSE())),"",VLOOKUP(G2582,作業マスタ!$A$2:$B$7,2,FALSE()))</f>
        <v>作業名　№3</v>
      </c>
      <c r="I2582" s="51" t="n">
        <v>0.333333333333333</v>
      </c>
      <c r="J2582" s="43" t="n">
        <f aca="false">IF(OR(B2582="",C2582="",D2582=""),DATE(2100,12,31),DATE(B2582+2000,C2582,D2582))</f>
        <v>41487</v>
      </c>
      <c r="K2582" s="24"/>
    </row>
    <row r="2583" customFormat="false" ht="13.5" hidden="false" customHeight="false" outlineLevel="0" collapsed="false">
      <c r="A2583" s="44" t="n">
        <v>2581</v>
      </c>
      <c r="B2583" s="45" t="n">
        <v>13</v>
      </c>
      <c r="C2583" s="46" t="n">
        <v>8</v>
      </c>
      <c r="D2583" s="47" t="n">
        <v>2</v>
      </c>
      <c r="E2583" s="48" t="n">
        <v>21</v>
      </c>
      <c r="F2583" s="49" t="str">
        <f aca="false">IF(ISERROR(VLOOKUP(E2583,スタッフマスタ!$A$2:$B$32,2,FALSE())),"",VLOOKUP(E2583,スタッフマスタ!$A$2:$B$32,2,FALSE()))</f>
        <v>樋山 善登美</v>
      </c>
      <c r="G2583" s="50" t="n">
        <v>4</v>
      </c>
      <c r="H2583" s="49" t="str">
        <f aca="false">IF(ISERROR(VLOOKUP(G2583,作業マスタ!$A$2:$B$7,2,FALSE())),"",VLOOKUP(G2583,作業マスタ!$A$2:$B$7,2,FALSE()))</f>
        <v>作業名　№4</v>
      </c>
      <c r="I2583" s="51" t="n">
        <v>0.291666666666667</v>
      </c>
      <c r="J2583" s="43" t="n">
        <f aca="false">IF(OR(B2583="",C2583="",D2583=""),DATE(2100,12,31),DATE(B2583+2000,C2583,D2583))</f>
        <v>41488</v>
      </c>
      <c r="K2583" s="24"/>
    </row>
    <row r="2584" customFormat="false" ht="13.5" hidden="false" customHeight="false" outlineLevel="0" collapsed="false">
      <c r="A2584" s="44" t="n">
        <v>2582</v>
      </c>
      <c r="B2584" s="45" t="n">
        <v>13</v>
      </c>
      <c r="C2584" s="46" t="n">
        <v>8</v>
      </c>
      <c r="D2584" s="47" t="n">
        <v>2</v>
      </c>
      <c r="E2584" s="48" t="n">
        <v>26</v>
      </c>
      <c r="F2584" s="49" t="str">
        <f aca="false">IF(ISERROR(VLOOKUP(E2584,スタッフマスタ!$A$2:$B$32,2,FALSE())),"",VLOOKUP(E2584,スタッフマスタ!$A$2:$B$32,2,FALSE()))</f>
        <v>大泉 政治</v>
      </c>
      <c r="G2584" s="50" t="n">
        <v>2</v>
      </c>
      <c r="H2584" s="49" t="str">
        <f aca="false">IF(ISERROR(VLOOKUP(G2584,作業マスタ!$A$2:$B$7,2,FALSE())),"",VLOOKUP(G2584,作業マスタ!$A$2:$B$7,2,FALSE()))</f>
        <v>作業名　№2</v>
      </c>
      <c r="I2584" s="51" t="n">
        <v>0.291666666666667</v>
      </c>
      <c r="J2584" s="43" t="n">
        <f aca="false">IF(OR(B2584="",C2584="",D2584=""),DATE(2100,12,31),DATE(B2584+2000,C2584,D2584))</f>
        <v>41488</v>
      </c>
      <c r="K2584" s="24"/>
    </row>
    <row r="2585" customFormat="false" ht="13.5" hidden="false" customHeight="false" outlineLevel="0" collapsed="false">
      <c r="A2585" s="44" t="n">
        <v>2583</v>
      </c>
      <c r="B2585" s="45" t="n">
        <v>13</v>
      </c>
      <c r="C2585" s="46" t="n">
        <v>8</v>
      </c>
      <c r="D2585" s="47" t="n">
        <v>2</v>
      </c>
      <c r="E2585" s="48" t="n">
        <v>30</v>
      </c>
      <c r="F2585" s="49" t="str">
        <f aca="false">IF(ISERROR(VLOOKUP(E2585,スタッフマスタ!$A$2:$B$32,2,FALSE())),"",VLOOKUP(E2585,スタッフマスタ!$A$2:$B$32,2,FALSE()))</f>
        <v>下崎 庄司</v>
      </c>
      <c r="G2585" s="50" t="n">
        <v>1</v>
      </c>
      <c r="H2585" s="49" t="str">
        <f aca="false">IF(ISERROR(VLOOKUP(G2585,作業マスタ!$A$2:$B$7,2,FALSE())),"",VLOOKUP(G2585,作業マスタ!$A$2:$B$7,2,FALSE()))</f>
        <v>作業名　№1</v>
      </c>
      <c r="I2585" s="51" t="n">
        <v>0.333333333333333</v>
      </c>
      <c r="J2585" s="43" t="n">
        <f aca="false">IF(OR(B2585="",C2585="",D2585=""),DATE(2100,12,31),DATE(B2585+2000,C2585,D2585))</f>
        <v>41488</v>
      </c>
      <c r="K2585" s="24"/>
    </row>
    <row r="2586" customFormat="false" ht="13.5" hidden="false" customHeight="false" outlineLevel="0" collapsed="false">
      <c r="A2586" s="44" t="n">
        <v>2584</v>
      </c>
      <c r="B2586" s="45" t="n">
        <v>13</v>
      </c>
      <c r="C2586" s="46" t="n">
        <v>8</v>
      </c>
      <c r="D2586" s="47" t="n">
        <v>3</v>
      </c>
      <c r="E2586" s="48" t="n">
        <v>22</v>
      </c>
      <c r="F2586" s="49" t="str">
        <f aca="false">IF(ISERROR(VLOOKUP(E2586,スタッフマスタ!$A$2:$B$32,2,FALSE())),"",VLOOKUP(E2586,スタッフマスタ!$A$2:$B$32,2,FALSE()))</f>
        <v>三沢 惣助</v>
      </c>
      <c r="G2586" s="50" t="n">
        <v>2</v>
      </c>
      <c r="H2586" s="49" t="str">
        <f aca="false">IF(ISERROR(VLOOKUP(G2586,作業マスタ!$A$2:$B$7,2,FALSE())),"",VLOOKUP(G2586,作業マスタ!$A$2:$B$7,2,FALSE()))</f>
        <v>作業名　№2</v>
      </c>
      <c r="I2586" s="51" t="n">
        <v>0.333333333333333</v>
      </c>
      <c r="J2586" s="43" t="n">
        <f aca="false">IF(OR(B2586="",C2586="",D2586=""),DATE(2100,12,31),DATE(B2586+2000,C2586,D2586))</f>
        <v>41489</v>
      </c>
      <c r="K2586" s="24"/>
    </row>
    <row r="2587" customFormat="false" ht="13.5" hidden="false" customHeight="false" outlineLevel="0" collapsed="false">
      <c r="A2587" s="44" t="n">
        <v>2585</v>
      </c>
      <c r="B2587" s="45" t="n">
        <v>13</v>
      </c>
      <c r="C2587" s="46" t="n">
        <v>8</v>
      </c>
      <c r="D2587" s="47" t="n">
        <v>3</v>
      </c>
      <c r="E2587" s="48" t="n">
        <v>11</v>
      </c>
      <c r="F2587" s="49" t="str">
        <f aca="false">IF(ISERROR(VLOOKUP(E2587,スタッフマスタ!$A$2:$B$32,2,FALSE())),"",VLOOKUP(E2587,スタッフマスタ!$A$2:$B$32,2,FALSE()))</f>
        <v>堀山 多門</v>
      </c>
      <c r="G2587" s="50" t="n">
        <v>4</v>
      </c>
      <c r="H2587" s="49" t="str">
        <f aca="false">IF(ISERROR(VLOOKUP(G2587,作業マスタ!$A$2:$B$7,2,FALSE())),"",VLOOKUP(G2587,作業マスタ!$A$2:$B$7,2,FALSE()))</f>
        <v>作業名　№4</v>
      </c>
      <c r="I2587" s="51" t="n">
        <v>0.333333333333333</v>
      </c>
      <c r="J2587" s="43" t="n">
        <f aca="false">IF(OR(B2587="",C2587="",D2587=""),DATE(2100,12,31),DATE(B2587+2000,C2587,D2587))</f>
        <v>41489</v>
      </c>
      <c r="K2587" s="24"/>
    </row>
    <row r="2588" customFormat="false" ht="13.5" hidden="false" customHeight="false" outlineLevel="0" collapsed="false">
      <c r="A2588" s="44" t="n">
        <v>2586</v>
      </c>
      <c r="B2588" s="45" t="n">
        <v>13</v>
      </c>
      <c r="C2588" s="46" t="n">
        <v>8</v>
      </c>
      <c r="D2588" s="47" t="n">
        <v>3</v>
      </c>
      <c r="E2588" s="48" t="n">
        <v>6</v>
      </c>
      <c r="F2588" s="49" t="str">
        <f aca="false">IF(ISERROR(VLOOKUP(E2588,スタッフマスタ!$A$2:$B$32,2,FALSE())),"",VLOOKUP(E2588,スタッフマスタ!$A$2:$B$32,2,FALSE()))</f>
        <v>市野 道夫</v>
      </c>
      <c r="G2588" s="50" t="n">
        <v>3</v>
      </c>
      <c r="H2588" s="49" t="str">
        <f aca="false">IF(ISERROR(VLOOKUP(G2588,作業マスタ!$A$2:$B$7,2,FALSE())),"",VLOOKUP(G2588,作業マスタ!$A$2:$B$7,2,FALSE()))</f>
        <v>作業名　№3</v>
      </c>
      <c r="I2588" s="51" t="n">
        <v>0.291666666666667</v>
      </c>
      <c r="J2588" s="43" t="n">
        <f aca="false">IF(OR(B2588="",C2588="",D2588=""),DATE(2100,12,31),DATE(B2588+2000,C2588,D2588))</f>
        <v>41489</v>
      </c>
      <c r="K2588" s="24"/>
    </row>
    <row r="2589" customFormat="false" ht="13.5" hidden="false" customHeight="false" outlineLevel="0" collapsed="false">
      <c r="A2589" s="44" t="n">
        <v>2587</v>
      </c>
      <c r="B2589" s="45" t="n">
        <v>13</v>
      </c>
      <c r="C2589" s="46" t="n">
        <v>8</v>
      </c>
      <c r="D2589" s="47" t="n">
        <v>4</v>
      </c>
      <c r="E2589" s="48" t="n">
        <v>18</v>
      </c>
      <c r="F2589" s="49" t="str">
        <f aca="false">IF(ISERROR(VLOOKUP(E2589,スタッフマスタ!$A$2:$B$32,2,FALSE())),"",VLOOKUP(E2589,スタッフマスタ!$A$2:$B$32,2,FALSE()))</f>
        <v>栗原 甫</v>
      </c>
      <c r="G2589" s="50" t="n">
        <v>3</v>
      </c>
      <c r="H2589" s="49" t="str">
        <f aca="false">IF(ISERROR(VLOOKUP(G2589,作業マスタ!$A$2:$B$7,2,FALSE())),"",VLOOKUP(G2589,作業マスタ!$A$2:$B$7,2,FALSE()))</f>
        <v>作業名　№3</v>
      </c>
      <c r="I2589" s="51" t="n">
        <v>0.333333333333333</v>
      </c>
      <c r="J2589" s="43" t="n">
        <f aca="false">IF(OR(B2589="",C2589="",D2589=""),DATE(2100,12,31),DATE(B2589+2000,C2589,D2589))</f>
        <v>41490</v>
      </c>
      <c r="K2589" s="24"/>
    </row>
    <row r="2590" customFormat="false" ht="13.5" hidden="false" customHeight="false" outlineLevel="0" collapsed="false">
      <c r="A2590" s="44" t="n">
        <v>2588</v>
      </c>
      <c r="B2590" s="45" t="n">
        <v>13</v>
      </c>
      <c r="C2590" s="46" t="n">
        <v>8</v>
      </c>
      <c r="D2590" s="47" t="n">
        <v>4</v>
      </c>
      <c r="E2590" s="48" t="n">
        <v>15</v>
      </c>
      <c r="F2590" s="49" t="str">
        <f aca="false">IF(ISERROR(VLOOKUP(E2590,スタッフマスタ!$A$2:$B$32,2,FALSE())),"",VLOOKUP(E2590,スタッフマスタ!$A$2:$B$32,2,FALSE()))</f>
        <v>有澤 忠克</v>
      </c>
      <c r="G2590" s="50" t="n">
        <v>5</v>
      </c>
      <c r="H2590" s="49" t="str">
        <f aca="false">IF(ISERROR(VLOOKUP(G2590,作業マスタ!$A$2:$B$7,2,FALSE())),"",VLOOKUP(G2590,作業マスタ!$A$2:$B$7,2,FALSE()))</f>
        <v>作業名　№5</v>
      </c>
      <c r="I2590" s="51" t="n">
        <v>0.333333333333333</v>
      </c>
      <c r="J2590" s="43" t="n">
        <f aca="false">IF(OR(B2590="",C2590="",D2590=""),DATE(2100,12,31),DATE(B2590+2000,C2590,D2590))</f>
        <v>41490</v>
      </c>
      <c r="K2590" s="24"/>
    </row>
    <row r="2591" customFormat="false" ht="13.5" hidden="false" customHeight="false" outlineLevel="0" collapsed="false">
      <c r="A2591" s="44" t="n">
        <v>2589</v>
      </c>
      <c r="B2591" s="45" t="n">
        <v>13</v>
      </c>
      <c r="C2591" s="46" t="n">
        <v>8</v>
      </c>
      <c r="D2591" s="47" t="n">
        <v>4</v>
      </c>
      <c r="E2591" s="48" t="n">
        <v>28</v>
      </c>
      <c r="F2591" s="49" t="str">
        <f aca="false">IF(ISERROR(VLOOKUP(E2591,スタッフマスタ!$A$2:$B$32,2,FALSE())),"",VLOOKUP(E2591,スタッフマスタ!$A$2:$B$32,2,FALSE()))</f>
        <v>服部 卓郎</v>
      </c>
      <c r="G2591" s="50" t="n">
        <v>3</v>
      </c>
      <c r="H2591" s="49" t="str">
        <f aca="false">IF(ISERROR(VLOOKUP(G2591,作業マスタ!$A$2:$B$7,2,FALSE())),"",VLOOKUP(G2591,作業マスタ!$A$2:$B$7,2,FALSE()))</f>
        <v>作業名　№3</v>
      </c>
      <c r="I2591" s="51" t="n">
        <v>0.291666666666667</v>
      </c>
      <c r="J2591" s="43" t="n">
        <f aca="false">IF(OR(B2591="",C2591="",D2591=""),DATE(2100,12,31),DATE(B2591+2000,C2591,D2591))</f>
        <v>41490</v>
      </c>
      <c r="K2591" s="24"/>
    </row>
    <row r="2592" customFormat="false" ht="13.5" hidden="false" customHeight="false" outlineLevel="0" collapsed="false">
      <c r="A2592" s="44" t="n">
        <v>2590</v>
      </c>
      <c r="B2592" s="45" t="n">
        <v>13</v>
      </c>
      <c r="C2592" s="46" t="n">
        <v>8</v>
      </c>
      <c r="D2592" s="47" t="n">
        <v>5</v>
      </c>
      <c r="E2592" s="48" t="n">
        <v>12</v>
      </c>
      <c r="F2592" s="49" t="str">
        <f aca="false">IF(ISERROR(VLOOKUP(E2592,スタッフマスタ!$A$2:$B$32,2,FALSE())),"",VLOOKUP(E2592,スタッフマスタ!$A$2:$B$32,2,FALSE()))</f>
        <v>安川 晶子</v>
      </c>
      <c r="G2592" s="50" t="n">
        <v>4</v>
      </c>
      <c r="H2592" s="49" t="str">
        <f aca="false">IF(ISERROR(VLOOKUP(G2592,作業マスタ!$A$2:$B$7,2,FALSE())),"",VLOOKUP(G2592,作業マスタ!$A$2:$B$7,2,FALSE()))</f>
        <v>作業名　№4</v>
      </c>
      <c r="I2592" s="51" t="n">
        <v>0.291666666666667</v>
      </c>
      <c r="J2592" s="43" t="n">
        <f aca="false">IF(OR(B2592="",C2592="",D2592=""),DATE(2100,12,31),DATE(B2592+2000,C2592,D2592))</f>
        <v>41491</v>
      </c>
      <c r="K2592" s="24"/>
    </row>
    <row r="2593" customFormat="false" ht="13.5" hidden="false" customHeight="false" outlineLevel="0" collapsed="false">
      <c r="A2593" s="44" t="n">
        <v>2591</v>
      </c>
      <c r="B2593" s="45" t="n">
        <v>13</v>
      </c>
      <c r="C2593" s="46" t="n">
        <v>8</v>
      </c>
      <c r="D2593" s="47" t="n">
        <v>5</v>
      </c>
      <c r="E2593" s="48" t="n">
        <v>20</v>
      </c>
      <c r="F2593" s="49" t="str">
        <f aca="false">IF(ISERROR(VLOOKUP(E2593,スタッフマスタ!$A$2:$B$32,2,FALSE())),"",VLOOKUP(E2593,スタッフマスタ!$A$2:$B$32,2,FALSE()))</f>
        <v>若月 忠義</v>
      </c>
      <c r="G2593" s="50" t="n">
        <v>2</v>
      </c>
      <c r="H2593" s="49" t="str">
        <f aca="false">IF(ISERROR(VLOOKUP(G2593,作業マスタ!$A$2:$B$7,2,FALSE())),"",VLOOKUP(G2593,作業マスタ!$A$2:$B$7,2,FALSE()))</f>
        <v>作業名　№2</v>
      </c>
      <c r="I2593" s="51" t="n">
        <v>0.291666666666667</v>
      </c>
      <c r="J2593" s="43" t="n">
        <f aca="false">IF(OR(B2593="",C2593="",D2593=""),DATE(2100,12,31),DATE(B2593+2000,C2593,D2593))</f>
        <v>41491</v>
      </c>
      <c r="K2593" s="24"/>
    </row>
    <row r="2594" customFormat="false" ht="13.5" hidden="false" customHeight="false" outlineLevel="0" collapsed="false">
      <c r="A2594" s="44" t="n">
        <v>2592</v>
      </c>
      <c r="B2594" s="45" t="n">
        <v>13</v>
      </c>
      <c r="C2594" s="46" t="n">
        <v>8</v>
      </c>
      <c r="D2594" s="47" t="n">
        <v>6</v>
      </c>
      <c r="E2594" s="48" t="n">
        <v>22</v>
      </c>
      <c r="F2594" s="49" t="str">
        <f aca="false">IF(ISERROR(VLOOKUP(E2594,スタッフマスタ!$A$2:$B$32,2,FALSE())),"",VLOOKUP(E2594,スタッフマスタ!$A$2:$B$32,2,FALSE()))</f>
        <v>三沢 惣助</v>
      </c>
      <c r="G2594" s="50" t="n">
        <v>1</v>
      </c>
      <c r="H2594" s="49" t="str">
        <f aca="false">IF(ISERROR(VLOOKUP(G2594,作業マスタ!$A$2:$B$7,2,FALSE())),"",VLOOKUP(G2594,作業マスタ!$A$2:$B$7,2,FALSE()))</f>
        <v>作業名　№1</v>
      </c>
      <c r="I2594" s="51" t="n">
        <v>0.333333333333333</v>
      </c>
      <c r="J2594" s="43" t="n">
        <f aca="false">IF(OR(B2594="",C2594="",D2594=""),DATE(2100,12,31),DATE(B2594+2000,C2594,D2594))</f>
        <v>41492</v>
      </c>
      <c r="K2594" s="24"/>
    </row>
    <row r="2595" customFormat="false" ht="13.5" hidden="false" customHeight="false" outlineLevel="0" collapsed="false">
      <c r="A2595" s="44" t="n">
        <v>2593</v>
      </c>
      <c r="B2595" s="45" t="n">
        <v>13</v>
      </c>
      <c r="C2595" s="46" t="n">
        <v>8</v>
      </c>
      <c r="D2595" s="47" t="n">
        <v>6</v>
      </c>
      <c r="E2595" s="48" t="n">
        <v>20</v>
      </c>
      <c r="F2595" s="49" t="str">
        <f aca="false">IF(ISERROR(VLOOKUP(E2595,スタッフマスタ!$A$2:$B$32,2,FALSE())),"",VLOOKUP(E2595,スタッフマスタ!$A$2:$B$32,2,FALSE()))</f>
        <v>若月 忠義</v>
      </c>
      <c r="G2595" s="50" t="n">
        <v>4</v>
      </c>
      <c r="H2595" s="49" t="str">
        <f aca="false">IF(ISERROR(VLOOKUP(G2595,作業マスタ!$A$2:$B$7,2,FALSE())),"",VLOOKUP(G2595,作業マスタ!$A$2:$B$7,2,FALSE()))</f>
        <v>作業名　№4</v>
      </c>
      <c r="I2595" s="51" t="n">
        <v>0.333333333333333</v>
      </c>
      <c r="J2595" s="43" t="n">
        <f aca="false">IF(OR(B2595="",C2595="",D2595=""),DATE(2100,12,31),DATE(B2595+2000,C2595,D2595))</f>
        <v>41492</v>
      </c>
      <c r="K2595" s="24"/>
    </row>
    <row r="2596" customFormat="false" ht="13.5" hidden="false" customHeight="false" outlineLevel="0" collapsed="false">
      <c r="A2596" s="44" t="n">
        <v>2594</v>
      </c>
      <c r="B2596" s="45" t="n">
        <v>13</v>
      </c>
      <c r="C2596" s="46" t="n">
        <v>8</v>
      </c>
      <c r="D2596" s="47" t="n">
        <v>6</v>
      </c>
      <c r="E2596" s="48" t="n">
        <v>7</v>
      </c>
      <c r="F2596" s="49" t="str">
        <f aca="false">IF(ISERROR(VLOOKUP(E2596,スタッフマスタ!$A$2:$B$32,2,FALSE())),"",VLOOKUP(E2596,スタッフマスタ!$A$2:$B$32,2,FALSE()))</f>
        <v>所　 禎造</v>
      </c>
      <c r="G2596" s="50" t="n">
        <v>2</v>
      </c>
      <c r="H2596" s="49" t="str">
        <f aca="false">IF(ISERROR(VLOOKUP(G2596,作業マスタ!$A$2:$B$7,2,FALSE())),"",VLOOKUP(G2596,作業マスタ!$A$2:$B$7,2,FALSE()))</f>
        <v>作業名　№2</v>
      </c>
      <c r="I2596" s="51" t="n">
        <v>0.333333333333333</v>
      </c>
      <c r="J2596" s="43" t="n">
        <f aca="false">IF(OR(B2596="",C2596="",D2596=""),DATE(2100,12,31),DATE(B2596+2000,C2596,D2596))</f>
        <v>41492</v>
      </c>
      <c r="K2596" s="24"/>
    </row>
    <row r="2597" customFormat="false" ht="13.5" hidden="false" customHeight="false" outlineLevel="0" collapsed="false">
      <c r="A2597" s="44" t="n">
        <v>2595</v>
      </c>
      <c r="B2597" s="45" t="n">
        <v>13</v>
      </c>
      <c r="C2597" s="46" t="n">
        <v>8</v>
      </c>
      <c r="D2597" s="47" t="n">
        <v>7</v>
      </c>
      <c r="E2597" s="48" t="n">
        <v>8</v>
      </c>
      <c r="F2597" s="49" t="str">
        <f aca="false">IF(ISERROR(VLOOKUP(E2597,スタッフマスタ!$A$2:$B$32,2,FALSE())),"",VLOOKUP(E2597,スタッフマスタ!$A$2:$B$32,2,FALSE()))</f>
        <v>森野 年伸</v>
      </c>
      <c r="G2597" s="50" t="n">
        <v>5</v>
      </c>
      <c r="H2597" s="49" t="str">
        <f aca="false">IF(ISERROR(VLOOKUP(G2597,作業マスタ!$A$2:$B$7,2,FALSE())),"",VLOOKUP(G2597,作業マスタ!$A$2:$B$7,2,FALSE()))</f>
        <v>作業名　№5</v>
      </c>
      <c r="I2597" s="51" t="n">
        <v>0.291666666666667</v>
      </c>
      <c r="J2597" s="43" t="n">
        <f aca="false">IF(OR(B2597="",C2597="",D2597=""),DATE(2100,12,31),DATE(B2597+2000,C2597,D2597))</f>
        <v>41493</v>
      </c>
      <c r="K2597" s="24"/>
    </row>
    <row r="2598" customFormat="false" ht="13.5" hidden="false" customHeight="false" outlineLevel="0" collapsed="false">
      <c r="A2598" s="44" t="n">
        <v>2596</v>
      </c>
      <c r="B2598" s="45" t="n">
        <v>13</v>
      </c>
      <c r="C2598" s="46" t="n">
        <v>8</v>
      </c>
      <c r="D2598" s="47" t="n">
        <v>7</v>
      </c>
      <c r="E2598" s="48" t="n">
        <v>14</v>
      </c>
      <c r="F2598" s="49" t="str">
        <f aca="false">IF(ISERROR(VLOOKUP(E2598,スタッフマスタ!$A$2:$B$32,2,FALSE())),"",VLOOKUP(E2598,スタッフマスタ!$A$2:$B$32,2,FALSE()))</f>
        <v>岡澤 敬子</v>
      </c>
      <c r="G2598" s="50" t="n">
        <v>2</v>
      </c>
      <c r="H2598" s="49" t="str">
        <f aca="false">IF(ISERROR(VLOOKUP(G2598,作業マスタ!$A$2:$B$7,2,FALSE())),"",VLOOKUP(G2598,作業マスタ!$A$2:$B$7,2,FALSE()))</f>
        <v>作業名　№2</v>
      </c>
      <c r="I2598" s="51" t="n">
        <v>0.333333333333333</v>
      </c>
      <c r="J2598" s="43" t="n">
        <f aca="false">IF(OR(B2598="",C2598="",D2598=""),DATE(2100,12,31),DATE(B2598+2000,C2598,D2598))</f>
        <v>41493</v>
      </c>
      <c r="K2598" s="24"/>
    </row>
    <row r="2599" customFormat="false" ht="13.5" hidden="false" customHeight="false" outlineLevel="0" collapsed="false">
      <c r="A2599" s="44" t="n">
        <v>2597</v>
      </c>
      <c r="B2599" s="45" t="n">
        <v>13</v>
      </c>
      <c r="C2599" s="46" t="n">
        <v>8</v>
      </c>
      <c r="D2599" s="47" t="n">
        <v>7</v>
      </c>
      <c r="E2599" s="48" t="n">
        <v>28</v>
      </c>
      <c r="F2599" s="49" t="str">
        <f aca="false">IF(ISERROR(VLOOKUP(E2599,スタッフマスタ!$A$2:$B$32,2,FALSE())),"",VLOOKUP(E2599,スタッフマスタ!$A$2:$B$32,2,FALSE()))</f>
        <v>服部 卓郎</v>
      </c>
      <c r="G2599" s="50" t="n">
        <v>3</v>
      </c>
      <c r="H2599" s="49" t="str">
        <f aca="false">IF(ISERROR(VLOOKUP(G2599,作業マスタ!$A$2:$B$7,2,FALSE())),"",VLOOKUP(G2599,作業マスタ!$A$2:$B$7,2,FALSE()))</f>
        <v>作業名　№3</v>
      </c>
      <c r="I2599" s="51" t="n">
        <v>0.291666666666667</v>
      </c>
      <c r="J2599" s="43" t="n">
        <f aca="false">IF(OR(B2599="",C2599="",D2599=""),DATE(2100,12,31),DATE(B2599+2000,C2599,D2599))</f>
        <v>41493</v>
      </c>
      <c r="K2599" s="24"/>
    </row>
    <row r="2600" customFormat="false" ht="13.5" hidden="false" customHeight="false" outlineLevel="0" collapsed="false">
      <c r="A2600" s="44" t="n">
        <v>2598</v>
      </c>
      <c r="B2600" s="45" t="n">
        <v>13</v>
      </c>
      <c r="C2600" s="46" t="n">
        <v>8</v>
      </c>
      <c r="D2600" s="47" t="n">
        <v>8</v>
      </c>
      <c r="E2600" s="48" t="n">
        <v>4</v>
      </c>
      <c r="F2600" s="49" t="str">
        <f aca="false">IF(ISERROR(VLOOKUP(E2600,スタッフマスタ!$A$2:$B$32,2,FALSE())),"",VLOOKUP(E2600,スタッフマスタ!$A$2:$B$32,2,FALSE()))</f>
        <v>松原 儀範</v>
      </c>
      <c r="G2600" s="50" t="n">
        <v>2</v>
      </c>
      <c r="H2600" s="49" t="str">
        <f aca="false">IF(ISERROR(VLOOKUP(G2600,作業マスタ!$A$2:$B$7,2,FALSE())),"",VLOOKUP(G2600,作業マスタ!$A$2:$B$7,2,FALSE()))</f>
        <v>作業名　№2</v>
      </c>
      <c r="I2600" s="51" t="n">
        <v>0.25</v>
      </c>
      <c r="J2600" s="43" t="n">
        <f aca="false">IF(OR(B2600="",C2600="",D2600=""),DATE(2100,12,31),DATE(B2600+2000,C2600,D2600))</f>
        <v>41494</v>
      </c>
      <c r="K2600" s="24"/>
    </row>
    <row r="2601" customFormat="false" ht="13.5" hidden="false" customHeight="false" outlineLevel="0" collapsed="false">
      <c r="A2601" s="44" t="n">
        <v>2599</v>
      </c>
      <c r="B2601" s="45" t="n">
        <v>13</v>
      </c>
      <c r="C2601" s="46" t="n">
        <v>8</v>
      </c>
      <c r="D2601" s="47" t="n">
        <v>8</v>
      </c>
      <c r="E2601" s="48" t="n">
        <v>6</v>
      </c>
      <c r="F2601" s="49" t="str">
        <f aca="false">IF(ISERROR(VLOOKUP(E2601,スタッフマスタ!$A$2:$B$32,2,FALSE())),"",VLOOKUP(E2601,スタッフマスタ!$A$2:$B$32,2,FALSE()))</f>
        <v>市野 道夫</v>
      </c>
      <c r="G2601" s="50" t="n">
        <v>4</v>
      </c>
      <c r="H2601" s="49" t="str">
        <f aca="false">IF(ISERROR(VLOOKUP(G2601,作業マスタ!$A$2:$B$7,2,FALSE())),"",VLOOKUP(G2601,作業マスタ!$A$2:$B$7,2,FALSE()))</f>
        <v>作業名　№4</v>
      </c>
      <c r="I2601" s="51" t="n">
        <v>0.291666666666667</v>
      </c>
      <c r="J2601" s="43" t="n">
        <f aca="false">IF(OR(B2601="",C2601="",D2601=""),DATE(2100,12,31),DATE(B2601+2000,C2601,D2601))</f>
        <v>41494</v>
      </c>
      <c r="K2601" s="24"/>
    </row>
    <row r="2602" customFormat="false" ht="13.5" hidden="false" customHeight="false" outlineLevel="0" collapsed="false">
      <c r="A2602" s="44" t="n">
        <v>2600</v>
      </c>
      <c r="B2602" s="45" t="n">
        <v>13</v>
      </c>
      <c r="C2602" s="46" t="n">
        <v>8</v>
      </c>
      <c r="D2602" s="47" t="n">
        <v>8</v>
      </c>
      <c r="E2602" s="48" t="n">
        <v>14</v>
      </c>
      <c r="F2602" s="49" t="str">
        <f aca="false">IF(ISERROR(VLOOKUP(E2602,スタッフマスタ!$A$2:$B$32,2,FALSE())),"",VLOOKUP(E2602,スタッフマスタ!$A$2:$B$32,2,FALSE()))</f>
        <v>岡澤 敬子</v>
      </c>
      <c r="G2602" s="50" t="n">
        <v>3</v>
      </c>
      <c r="H2602" s="49" t="str">
        <f aca="false">IF(ISERROR(VLOOKUP(G2602,作業マスタ!$A$2:$B$7,2,FALSE())),"",VLOOKUP(G2602,作業マスタ!$A$2:$B$7,2,FALSE()))</f>
        <v>作業名　№3</v>
      </c>
      <c r="I2602" s="51" t="n">
        <v>0.25</v>
      </c>
      <c r="J2602" s="43" t="n">
        <f aca="false">IF(OR(B2602="",C2602="",D2602=""),DATE(2100,12,31),DATE(B2602+2000,C2602,D2602))</f>
        <v>41494</v>
      </c>
      <c r="K2602" s="24"/>
    </row>
    <row r="2603" customFormat="false" ht="13.5" hidden="false" customHeight="false" outlineLevel="0" collapsed="false">
      <c r="A2603" s="44" t="n">
        <v>2601</v>
      </c>
      <c r="B2603" s="45" t="n">
        <v>13</v>
      </c>
      <c r="C2603" s="46" t="n">
        <v>8</v>
      </c>
      <c r="D2603" s="47" t="n">
        <v>9</v>
      </c>
      <c r="E2603" s="48" t="n">
        <v>8</v>
      </c>
      <c r="F2603" s="49" t="str">
        <f aca="false">IF(ISERROR(VLOOKUP(E2603,スタッフマスタ!$A$2:$B$32,2,FALSE())),"",VLOOKUP(E2603,スタッフマスタ!$A$2:$B$32,2,FALSE()))</f>
        <v>森野 年伸</v>
      </c>
      <c r="G2603" s="50" t="n">
        <v>3</v>
      </c>
      <c r="H2603" s="49" t="str">
        <f aca="false">IF(ISERROR(VLOOKUP(G2603,作業マスタ!$A$2:$B$7,2,FALSE())),"",VLOOKUP(G2603,作業マスタ!$A$2:$B$7,2,FALSE()))</f>
        <v>作業名　№3</v>
      </c>
      <c r="I2603" s="51" t="n">
        <v>0.333333333333333</v>
      </c>
      <c r="J2603" s="43" t="n">
        <f aca="false">IF(OR(B2603="",C2603="",D2603=""),DATE(2100,12,31),DATE(B2603+2000,C2603,D2603))</f>
        <v>41495</v>
      </c>
      <c r="K2603" s="24"/>
    </row>
    <row r="2604" customFormat="false" ht="13.5" hidden="false" customHeight="false" outlineLevel="0" collapsed="false">
      <c r="A2604" s="44" t="n">
        <v>2602</v>
      </c>
      <c r="B2604" s="45" t="n">
        <v>13</v>
      </c>
      <c r="C2604" s="46" t="n">
        <v>8</v>
      </c>
      <c r="D2604" s="47" t="n">
        <v>9</v>
      </c>
      <c r="E2604" s="48" t="n">
        <v>15</v>
      </c>
      <c r="F2604" s="49" t="str">
        <f aca="false">IF(ISERROR(VLOOKUP(E2604,スタッフマスタ!$A$2:$B$32,2,FALSE())),"",VLOOKUP(E2604,スタッフマスタ!$A$2:$B$32,2,FALSE()))</f>
        <v>有澤 忠克</v>
      </c>
      <c r="G2604" s="50" t="n">
        <v>2</v>
      </c>
      <c r="H2604" s="49" t="str">
        <f aca="false">IF(ISERROR(VLOOKUP(G2604,作業マスタ!$A$2:$B$7,2,FALSE())),"",VLOOKUP(G2604,作業マスタ!$A$2:$B$7,2,FALSE()))</f>
        <v>作業名　№2</v>
      </c>
      <c r="I2604" s="51" t="n">
        <v>0.333333333333333</v>
      </c>
      <c r="J2604" s="43" t="n">
        <f aca="false">IF(OR(B2604="",C2604="",D2604=""),DATE(2100,12,31),DATE(B2604+2000,C2604,D2604))</f>
        <v>41495</v>
      </c>
      <c r="K2604" s="24"/>
    </row>
    <row r="2605" customFormat="false" ht="13.5" hidden="false" customHeight="false" outlineLevel="0" collapsed="false">
      <c r="A2605" s="44" t="n">
        <v>2603</v>
      </c>
      <c r="B2605" s="45" t="n">
        <v>13</v>
      </c>
      <c r="C2605" s="46" t="n">
        <v>8</v>
      </c>
      <c r="D2605" s="47" t="n">
        <v>9</v>
      </c>
      <c r="E2605" s="48" t="n">
        <v>20</v>
      </c>
      <c r="F2605" s="49" t="str">
        <f aca="false">IF(ISERROR(VLOOKUP(E2605,スタッフマスタ!$A$2:$B$32,2,FALSE())),"",VLOOKUP(E2605,スタッフマスタ!$A$2:$B$32,2,FALSE()))</f>
        <v>若月 忠義</v>
      </c>
      <c r="G2605" s="50" t="n">
        <v>3</v>
      </c>
      <c r="H2605" s="49" t="str">
        <f aca="false">IF(ISERROR(VLOOKUP(G2605,作業マスタ!$A$2:$B$7,2,FALSE())),"",VLOOKUP(G2605,作業マスタ!$A$2:$B$7,2,FALSE()))</f>
        <v>作業名　№3</v>
      </c>
      <c r="I2605" s="51" t="n">
        <v>0.333333333333333</v>
      </c>
      <c r="J2605" s="43" t="n">
        <f aca="false">IF(OR(B2605="",C2605="",D2605=""),DATE(2100,12,31),DATE(B2605+2000,C2605,D2605))</f>
        <v>41495</v>
      </c>
      <c r="K2605" s="24"/>
    </row>
    <row r="2606" customFormat="false" ht="13.5" hidden="false" customHeight="false" outlineLevel="0" collapsed="false">
      <c r="A2606" s="44" t="n">
        <v>2604</v>
      </c>
      <c r="B2606" s="45" t="n">
        <v>13</v>
      </c>
      <c r="C2606" s="46" t="n">
        <v>8</v>
      </c>
      <c r="D2606" s="47" t="n">
        <v>10</v>
      </c>
      <c r="E2606" s="48" t="n">
        <v>9</v>
      </c>
      <c r="F2606" s="49" t="str">
        <f aca="false">IF(ISERROR(VLOOKUP(E2606,スタッフマスタ!$A$2:$B$32,2,FALSE())),"",VLOOKUP(E2606,スタッフマスタ!$A$2:$B$32,2,FALSE()))</f>
        <v>有山 信夫</v>
      </c>
      <c r="G2606" s="50" t="n">
        <v>1</v>
      </c>
      <c r="H2606" s="49" t="str">
        <f aca="false">IF(ISERROR(VLOOKUP(G2606,作業マスタ!$A$2:$B$7,2,FALSE())),"",VLOOKUP(G2606,作業マスタ!$A$2:$B$7,2,FALSE()))</f>
        <v>作業名　№1</v>
      </c>
      <c r="I2606" s="51" t="n">
        <v>0.333333333333333</v>
      </c>
      <c r="J2606" s="43" t="n">
        <f aca="false">IF(OR(B2606="",C2606="",D2606=""),DATE(2100,12,31),DATE(B2606+2000,C2606,D2606))</f>
        <v>41496</v>
      </c>
      <c r="K2606" s="24"/>
    </row>
    <row r="2607" customFormat="false" ht="13.5" hidden="false" customHeight="false" outlineLevel="0" collapsed="false">
      <c r="A2607" s="44" t="n">
        <v>2605</v>
      </c>
      <c r="B2607" s="45" t="n">
        <v>13</v>
      </c>
      <c r="C2607" s="46" t="n">
        <v>8</v>
      </c>
      <c r="D2607" s="47" t="n">
        <v>10</v>
      </c>
      <c r="E2607" s="48" t="n">
        <v>22</v>
      </c>
      <c r="F2607" s="49" t="str">
        <f aca="false">IF(ISERROR(VLOOKUP(E2607,スタッフマスタ!$A$2:$B$32,2,FALSE())),"",VLOOKUP(E2607,スタッフマスタ!$A$2:$B$32,2,FALSE()))</f>
        <v>三沢 惣助</v>
      </c>
      <c r="G2607" s="50" t="n">
        <v>2</v>
      </c>
      <c r="H2607" s="49" t="str">
        <f aca="false">IF(ISERROR(VLOOKUP(G2607,作業マスタ!$A$2:$B$7,2,FALSE())),"",VLOOKUP(G2607,作業マスタ!$A$2:$B$7,2,FALSE()))</f>
        <v>作業名　№2</v>
      </c>
      <c r="I2607" s="51" t="n">
        <v>0.25</v>
      </c>
      <c r="J2607" s="43" t="n">
        <f aca="false">IF(OR(B2607="",C2607="",D2607=""),DATE(2100,12,31),DATE(B2607+2000,C2607,D2607))</f>
        <v>41496</v>
      </c>
      <c r="K2607" s="24"/>
    </row>
    <row r="2608" customFormat="false" ht="13.5" hidden="false" customHeight="false" outlineLevel="0" collapsed="false">
      <c r="A2608" s="44" t="n">
        <v>2606</v>
      </c>
      <c r="B2608" s="45" t="n">
        <v>13</v>
      </c>
      <c r="C2608" s="46" t="n">
        <v>8</v>
      </c>
      <c r="D2608" s="47" t="n">
        <v>10</v>
      </c>
      <c r="E2608" s="48" t="n">
        <v>15</v>
      </c>
      <c r="F2608" s="49" t="str">
        <f aca="false">IF(ISERROR(VLOOKUP(E2608,スタッフマスタ!$A$2:$B$32,2,FALSE())),"",VLOOKUP(E2608,スタッフマスタ!$A$2:$B$32,2,FALSE()))</f>
        <v>有澤 忠克</v>
      </c>
      <c r="G2608" s="50" t="n">
        <v>1</v>
      </c>
      <c r="H2608" s="49" t="str">
        <f aca="false">IF(ISERROR(VLOOKUP(G2608,作業マスタ!$A$2:$B$7,2,FALSE())),"",VLOOKUP(G2608,作業マスタ!$A$2:$B$7,2,FALSE()))</f>
        <v>作業名　№1</v>
      </c>
      <c r="I2608" s="51" t="n">
        <v>0.25</v>
      </c>
      <c r="J2608" s="43" t="n">
        <f aca="false">IF(OR(B2608="",C2608="",D2608=""),DATE(2100,12,31),DATE(B2608+2000,C2608,D2608))</f>
        <v>41496</v>
      </c>
      <c r="K2608" s="24"/>
    </row>
    <row r="2609" customFormat="false" ht="13.5" hidden="false" customHeight="false" outlineLevel="0" collapsed="false">
      <c r="A2609" s="44" t="n">
        <v>2607</v>
      </c>
      <c r="B2609" s="45" t="n">
        <v>13</v>
      </c>
      <c r="C2609" s="46" t="n">
        <v>8</v>
      </c>
      <c r="D2609" s="47" t="n">
        <v>11</v>
      </c>
      <c r="E2609" s="48" t="n">
        <v>14</v>
      </c>
      <c r="F2609" s="49" t="str">
        <f aca="false">IF(ISERROR(VLOOKUP(E2609,スタッフマスタ!$A$2:$B$32,2,FALSE())),"",VLOOKUP(E2609,スタッフマスタ!$A$2:$B$32,2,FALSE()))</f>
        <v>岡澤 敬子</v>
      </c>
      <c r="G2609" s="50" t="n">
        <v>4</v>
      </c>
      <c r="H2609" s="49" t="str">
        <f aca="false">IF(ISERROR(VLOOKUP(G2609,作業マスタ!$A$2:$B$7,2,FALSE())),"",VLOOKUP(G2609,作業マスタ!$A$2:$B$7,2,FALSE()))</f>
        <v>作業名　№4</v>
      </c>
      <c r="I2609" s="51" t="n">
        <v>0.333333333333333</v>
      </c>
      <c r="J2609" s="43" t="n">
        <f aca="false">IF(OR(B2609="",C2609="",D2609=""),DATE(2100,12,31),DATE(B2609+2000,C2609,D2609))</f>
        <v>41497</v>
      </c>
      <c r="K2609" s="24"/>
    </row>
    <row r="2610" customFormat="false" ht="13.5" hidden="false" customHeight="false" outlineLevel="0" collapsed="false">
      <c r="A2610" s="44" t="n">
        <v>2608</v>
      </c>
      <c r="B2610" s="45" t="n">
        <v>13</v>
      </c>
      <c r="C2610" s="46" t="n">
        <v>8</v>
      </c>
      <c r="D2610" s="47" t="n">
        <v>11</v>
      </c>
      <c r="E2610" s="48" t="n">
        <v>30</v>
      </c>
      <c r="F2610" s="49" t="str">
        <f aca="false">IF(ISERROR(VLOOKUP(E2610,スタッフマスタ!$A$2:$B$32,2,FALSE())),"",VLOOKUP(E2610,スタッフマスタ!$A$2:$B$32,2,FALSE()))</f>
        <v>下崎 庄司</v>
      </c>
      <c r="G2610" s="50" t="n">
        <v>1</v>
      </c>
      <c r="H2610" s="49" t="str">
        <f aca="false">IF(ISERROR(VLOOKUP(G2610,作業マスタ!$A$2:$B$7,2,FALSE())),"",VLOOKUP(G2610,作業マスタ!$A$2:$B$7,2,FALSE()))</f>
        <v>作業名　№1</v>
      </c>
      <c r="I2610" s="51" t="n">
        <v>0.333333333333333</v>
      </c>
      <c r="J2610" s="43" t="n">
        <f aca="false">IF(OR(B2610="",C2610="",D2610=""),DATE(2100,12,31),DATE(B2610+2000,C2610,D2610))</f>
        <v>41497</v>
      </c>
      <c r="K2610" s="24"/>
    </row>
    <row r="2611" customFormat="false" ht="13.5" hidden="false" customHeight="false" outlineLevel="0" collapsed="false">
      <c r="A2611" s="44" t="n">
        <v>2609</v>
      </c>
      <c r="B2611" s="45" t="n">
        <v>13</v>
      </c>
      <c r="C2611" s="46" t="n">
        <v>8</v>
      </c>
      <c r="D2611" s="47" t="n">
        <v>11</v>
      </c>
      <c r="E2611" s="48" t="n">
        <v>1</v>
      </c>
      <c r="F2611" s="49" t="str">
        <f aca="false">IF(ISERROR(VLOOKUP(E2611,スタッフマスタ!$A$2:$B$32,2,FALSE())),"",VLOOKUP(E2611,スタッフマスタ!$A$2:$B$32,2,FALSE()))</f>
        <v>麻場 智光</v>
      </c>
      <c r="G2611" s="50" t="n">
        <v>4</v>
      </c>
      <c r="H2611" s="49" t="str">
        <f aca="false">IF(ISERROR(VLOOKUP(G2611,作業マスタ!$A$2:$B$7,2,FALSE())),"",VLOOKUP(G2611,作業マスタ!$A$2:$B$7,2,FALSE()))</f>
        <v>作業名　№4</v>
      </c>
      <c r="I2611" s="51" t="n">
        <v>0.291666666666667</v>
      </c>
      <c r="J2611" s="43" t="n">
        <f aca="false">IF(OR(B2611="",C2611="",D2611=""),DATE(2100,12,31),DATE(B2611+2000,C2611,D2611))</f>
        <v>41497</v>
      </c>
      <c r="K2611" s="24"/>
    </row>
    <row r="2612" customFormat="false" ht="13.5" hidden="false" customHeight="false" outlineLevel="0" collapsed="false">
      <c r="A2612" s="44" t="n">
        <v>2610</v>
      </c>
      <c r="B2612" s="45" t="n">
        <v>13</v>
      </c>
      <c r="C2612" s="46" t="n">
        <v>8</v>
      </c>
      <c r="D2612" s="47" t="n">
        <v>12</v>
      </c>
      <c r="E2612" s="48" t="n">
        <v>30</v>
      </c>
      <c r="F2612" s="49" t="str">
        <f aca="false">IF(ISERROR(VLOOKUP(E2612,スタッフマスタ!$A$2:$B$32,2,FALSE())),"",VLOOKUP(E2612,スタッフマスタ!$A$2:$B$32,2,FALSE()))</f>
        <v>下崎 庄司</v>
      </c>
      <c r="G2612" s="50" t="n">
        <v>1</v>
      </c>
      <c r="H2612" s="49" t="str">
        <f aca="false">IF(ISERROR(VLOOKUP(G2612,作業マスタ!$A$2:$B$7,2,FALSE())),"",VLOOKUP(G2612,作業マスタ!$A$2:$B$7,2,FALSE()))</f>
        <v>作業名　№1</v>
      </c>
      <c r="I2612" s="51" t="n">
        <v>0.333333333333333</v>
      </c>
      <c r="J2612" s="43" t="n">
        <f aca="false">IF(OR(B2612="",C2612="",D2612=""),DATE(2100,12,31),DATE(B2612+2000,C2612,D2612))</f>
        <v>41498</v>
      </c>
      <c r="K2612" s="24"/>
    </row>
    <row r="2613" customFormat="false" ht="13.5" hidden="false" customHeight="false" outlineLevel="0" collapsed="false">
      <c r="A2613" s="44" t="n">
        <v>2611</v>
      </c>
      <c r="B2613" s="45" t="n">
        <v>13</v>
      </c>
      <c r="C2613" s="46" t="n">
        <v>8</v>
      </c>
      <c r="D2613" s="47" t="n">
        <v>12</v>
      </c>
      <c r="E2613" s="48" t="n">
        <v>27</v>
      </c>
      <c r="F2613" s="49" t="str">
        <f aca="false">IF(ISERROR(VLOOKUP(E2613,スタッフマスタ!$A$2:$B$32,2,FALSE())),"",VLOOKUP(E2613,スタッフマスタ!$A$2:$B$32,2,FALSE()))</f>
        <v>黒沢 春実</v>
      </c>
      <c r="G2613" s="50" t="n">
        <v>3</v>
      </c>
      <c r="H2613" s="49" t="str">
        <f aca="false">IF(ISERROR(VLOOKUP(G2613,作業マスタ!$A$2:$B$7,2,FALSE())),"",VLOOKUP(G2613,作業マスタ!$A$2:$B$7,2,FALSE()))</f>
        <v>作業名　№3</v>
      </c>
      <c r="I2613" s="51" t="n">
        <v>0.333333333333333</v>
      </c>
      <c r="J2613" s="43" t="n">
        <f aca="false">IF(OR(B2613="",C2613="",D2613=""),DATE(2100,12,31),DATE(B2613+2000,C2613,D2613))</f>
        <v>41498</v>
      </c>
      <c r="K2613" s="24"/>
    </row>
    <row r="2614" customFormat="false" ht="13.5" hidden="false" customHeight="false" outlineLevel="0" collapsed="false">
      <c r="A2614" s="44" t="n">
        <v>2612</v>
      </c>
      <c r="B2614" s="45" t="n">
        <v>13</v>
      </c>
      <c r="C2614" s="46" t="n">
        <v>8</v>
      </c>
      <c r="D2614" s="47" t="n">
        <v>13</v>
      </c>
      <c r="E2614" s="48" t="n">
        <v>14</v>
      </c>
      <c r="F2614" s="49" t="str">
        <f aca="false">IF(ISERROR(VLOOKUP(E2614,スタッフマスタ!$A$2:$B$32,2,FALSE())),"",VLOOKUP(E2614,スタッフマスタ!$A$2:$B$32,2,FALSE()))</f>
        <v>岡澤 敬子</v>
      </c>
      <c r="G2614" s="50" t="n">
        <v>2</v>
      </c>
      <c r="H2614" s="49" t="str">
        <f aca="false">IF(ISERROR(VLOOKUP(G2614,作業マスタ!$A$2:$B$7,2,FALSE())),"",VLOOKUP(G2614,作業マスタ!$A$2:$B$7,2,FALSE()))</f>
        <v>作業名　№2</v>
      </c>
      <c r="I2614" s="51" t="n">
        <v>0.333333333333333</v>
      </c>
      <c r="J2614" s="43" t="n">
        <f aca="false">IF(OR(B2614="",C2614="",D2614=""),DATE(2100,12,31),DATE(B2614+2000,C2614,D2614))</f>
        <v>41499</v>
      </c>
      <c r="K2614" s="24"/>
    </row>
    <row r="2615" customFormat="false" ht="13.5" hidden="false" customHeight="false" outlineLevel="0" collapsed="false">
      <c r="A2615" s="44" t="n">
        <v>2613</v>
      </c>
      <c r="B2615" s="45" t="n">
        <v>13</v>
      </c>
      <c r="C2615" s="46" t="n">
        <v>8</v>
      </c>
      <c r="D2615" s="47" t="n">
        <v>13</v>
      </c>
      <c r="E2615" s="48" t="n">
        <v>26</v>
      </c>
      <c r="F2615" s="49" t="str">
        <f aca="false">IF(ISERROR(VLOOKUP(E2615,スタッフマスタ!$A$2:$B$32,2,FALSE())),"",VLOOKUP(E2615,スタッフマスタ!$A$2:$B$32,2,FALSE()))</f>
        <v>大泉 政治</v>
      </c>
      <c r="G2615" s="50" t="n">
        <v>1</v>
      </c>
      <c r="H2615" s="49" t="str">
        <f aca="false">IF(ISERROR(VLOOKUP(G2615,作業マスタ!$A$2:$B$7,2,FALSE())),"",VLOOKUP(G2615,作業マスタ!$A$2:$B$7,2,FALSE()))</f>
        <v>作業名　№1</v>
      </c>
      <c r="I2615" s="51" t="n">
        <v>0.25</v>
      </c>
      <c r="J2615" s="43" t="n">
        <f aca="false">IF(OR(B2615="",C2615="",D2615=""),DATE(2100,12,31),DATE(B2615+2000,C2615,D2615))</f>
        <v>41499</v>
      </c>
      <c r="K2615" s="24"/>
    </row>
    <row r="2616" customFormat="false" ht="13.5" hidden="false" customHeight="false" outlineLevel="0" collapsed="false">
      <c r="A2616" s="44" t="n">
        <v>2614</v>
      </c>
      <c r="B2616" s="45" t="n">
        <v>13</v>
      </c>
      <c r="C2616" s="46" t="n">
        <v>8</v>
      </c>
      <c r="D2616" s="47" t="n">
        <v>13</v>
      </c>
      <c r="E2616" s="48" t="n">
        <v>15</v>
      </c>
      <c r="F2616" s="49" t="str">
        <f aca="false">IF(ISERROR(VLOOKUP(E2616,スタッフマスタ!$A$2:$B$32,2,FALSE())),"",VLOOKUP(E2616,スタッフマスタ!$A$2:$B$32,2,FALSE()))</f>
        <v>有澤 忠克</v>
      </c>
      <c r="G2616" s="50" t="n">
        <v>3</v>
      </c>
      <c r="H2616" s="49" t="str">
        <f aca="false">IF(ISERROR(VLOOKUP(G2616,作業マスタ!$A$2:$B$7,2,FALSE())),"",VLOOKUP(G2616,作業マスタ!$A$2:$B$7,2,FALSE()))</f>
        <v>作業名　№3</v>
      </c>
      <c r="I2616" s="51" t="n">
        <v>0.333333333333333</v>
      </c>
      <c r="J2616" s="43" t="n">
        <f aca="false">IF(OR(B2616="",C2616="",D2616=""),DATE(2100,12,31),DATE(B2616+2000,C2616,D2616))</f>
        <v>41499</v>
      </c>
      <c r="K2616" s="24"/>
    </row>
    <row r="2617" customFormat="false" ht="13.5" hidden="false" customHeight="false" outlineLevel="0" collapsed="false">
      <c r="A2617" s="44" t="n">
        <v>2615</v>
      </c>
      <c r="B2617" s="45" t="n">
        <v>13</v>
      </c>
      <c r="C2617" s="46" t="n">
        <v>8</v>
      </c>
      <c r="D2617" s="47" t="n">
        <v>14</v>
      </c>
      <c r="E2617" s="48" t="n">
        <v>5</v>
      </c>
      <c r="F2617" s="49" t="str">
        <f aca="false">IF(ISERROR(VLOOKUP(E2617,スタッフマスタ!$A$2:$B$32,2,FALSE())),"",VLOOKUP(E2617,スタッフマスタ!$A$2:$B$32,2,FALSE()))</f>
        <v>牧　 三喜雄</v>
      </c>
      <c r="G2617" s="50" t="n">
        <v>1</v>
      </c>
      <c r="H2617" s="49" t="str">
        <f aca="false">IF(ISERROR(VLOOKUP(G2617,作業マスタ!$A$2:$B$7,2,FALSE())),"",VLOOKUP(G2617,作業マスタ!$A$2:$B$7,2,FALSE()))</f>
        <v>作業名　№1</v>
      </c>
      <c r="I2617" s="51" t="n">
        <v>0.333333333333333</v>
      </c>
      <c r="J2617" s="43" t="n">
        <f aca="false">IF(OR(B2617="",C2617="",D2617=""),DATE(2100,12,31),DATE(B2617+2000,C2617,D2617))</f>
        <v>41500</v>
      </c>
      <c r="K2617" s="24"/>
    </row>
    <row r="2618" customFormat="false" ht="13.5" hidden="false" customHeight="false" outlineLevel="0" collapsed="false">
      <c r="A2618" s="44" t="n">
        <v>2616</v>
      </c>
      <c r="B2618" s="45" t="n">
        <v>13</v>
      </c>
      <c r="C2618" s="46" t="n">
        <v>8</v>
      </c>
      <c r="D2618" s="47" t="n">
        <v>14</v>
      </c>
      <c r="E2618" s="48" t="n">
        <v>30</v>
      </c>
      <c r="F2618" s="49" t="str">
        <f aca="false">IF(ISERROR(VLOOKUP(E2618,スタッフマスタ!$A$2:$B$32,2,FALSE())),"",VLOOKUP(E2618,スタッフマスタ!$A$2:$B$32,2,FALSE()))</f>
        <v>下崎 庄司</v>
      </c>
      <c r="G2618" s="50" t="n">
        <v>2</v>
      </c>
      <c r="H2618" s="49" t="str">
        <f aca="false">IF(ISERROR(VLOOKUP(G2618,作業マスタ!$A$2:$B$7,2,FALSE())),"",VLOOKUP(G2618,作業マスタ!$A$2:$B$7,2,FALSE()))</f>
        <v>作業名　№2</v>
      </c>
      <c r="I2618" s="51" t="n">
        <v>0.291666666666667</v>
      </c>
      <c r="J2618" s="43" t="n">
        <f aca="false">IF(OR(B2618="",C2618="",D2618=""),DATE(2100,12,31),DATE(B2618+2000,C2618,D2618))</f>
        <v>41500</v>
      </c>
      <c r="K2618" s="24"/>
    </row>
    <row r="2619" customFormat="false" ht="13.5" hidden="false" customHeight="false" outlineLevel="0" collapsed="false">
      <c r="A2619" s="44" t="n">
        <v>2617</v>
      </c>
      <c r="B2619" s="45" t="n">
        <v>13</v>
      </c>
      <c r="C2619" s="46" t="n">
        <v>8</v>
      </c>
      <c r="D2619" s="47" t="n">
        <v>14</v>
      </c>
      <c r="E2619" s="48" t="n">
        <v>15</v>
      </c>
      <c r="F2619" s="49" t="str">
        <f aca="false">IF(ISERROR(VLOOKUP(E2619,スタッフマスタ!$A$2:$B$32,2,FALSE())),"",VLOOKUP(E2619,スタッフマスタ!$A$2:$B$32,2,FALSE()))</f>
        <v>有澤 忠克</v>
      </c>
      <c r="G2619" s="50" t="n">
        <v>2</v>
      </c>
      <c r="H2619" s="49" t="str">
        <f aca="false">IF(ISERROR(VLOOKUP(G2619,作業マスタ!$A$2:$B$7,2,FALSE())),"",VLOOKUP(G2619,作業マスタ!$A$2:$B$7,2,FALSE()))</f>
        <v>作業名　№2</v>
      </c>
      <c r="I2619" s="51" t="n">
        <v>0.291666666666667</v>
      </c>
      <c r="J2619" s="43" t="n">
        <f aca="false">IF(OR(B2619="",C2619="",D2619=""),DATE(2100,12,31),DATE(B2619+2000,C2619,D2619))</f>
        <v>41500</v>
      </c>
      <c r="K2619" s="24"/>
    </row>
    <row r="2620" customFormat="false" ht="13.5" hidden="false" customHeight="false" outlineLevel="0" collapsed="false">
      <c r="A2620" s="44" t="n">
        <v>2618</v>
      </c>
      <c r="B2620" s="45" t="n">
        <v>13</v>
      </c>
      <c r="C2620" s="46" t="n">
        <v>8</v>
      </c>
      <c r="D2620" s="47" t="n">
        <v>15</v>
      </c>
      <c r="E2620" s="48" t="n">
        <v>22</v>
      </c>
      <c r="F2620" s="49" t="str">
        <f aca="false">IF(ISERROR(VLOOKUP(E2620,スタッフマスタ!$A$2:$B$32,2,FALSE())),"",VLOOKUP(E2620,スタッフマスタ!$A$2:$B$32,2,FALSE()))</f>
        <v>三沢 惣助</v>
      </c>
      <c r="G2620" s="50" t="n">
        <v>3</v>
      </c>
      <c r="H2620" s="49" t="str">
        <f aca="false">IF(ISERROR(VLOOKUP(G2620,作業マスタ!$A$2:$B$7,2,FALSE())),"",VLOOKUP(G2620,作業マスタ!$A$2:$B$7,2,FALSE()))</f>
        <v>作業名　№3</v>
      </c>
      <c r="I2620" s="51" t="n">
        <v>0.333333333333333</v>
      </c>
      <c r="J2620" s="43" t="n">
        <f aca="false">IF(OR(B2620="",C2620="",D2620=""),DATE(2100,12,31),DATE(B2620+2000,C2620,D2620))</f>
        <v>41501</v>
      </c>
      <c r="K2620" s="24"/>
    </row>
    <row r="2621" customFormat="false" ht="13.5" hidden="false" customHeight="false" outlineLevel="0" collapsed="false">
      <c r="A2621" s="44" t="n">
        <v>2619</v>
      </c>
      <c r="B2621" s="45" t="n">
        <v>13</v>
      </c>
      <c r="C2621" s="46" t="n">
        <v>8</v>
      </c>
      <c r="D2621" s="47" t="n">
        <v>15</v>
      </c>
      <c r="E2621" s="48" t="n">
        <v>15</v>
      </c>
      <c r="F2621" s="49" t="str">
        <f aca="false">IF(ISERROR(VLOOKUP(E2621,スタッフマスタ!$A$2:$B$32,2,FALSE())),"",VLOOKUP(E2621,スタッフマスタ!$A$2:$B$32,2,FALSE()))</f>
        <v>有澤 忠克</v>
      </c>
      <c r="G2621" s="50" t="n">
        <v>2</v>
      </c>
      <c r="H2621" s="49" t="str">
        <f aca="false">IF(ISERROR(VLOOKUP(G2621,作業マスタ!$A$2:$B$7,2,FALSE())),"",VLOOKUP(G2621,作業マスタ!$A$2:$B$7,2,FALSE()))</f>
        <v>作業名　№2</v>
      </c>
      <c r="I2621" s="51" t="n">
        <v>0.291666666666667</v>
      </c>
      <c r="J2621" s="43" t="n">
        <f aca="false">IF(OR(B2621="",C2621="",D2621=""),DATE(2100,12,31),DATE(B2621+2000,C2621,D2621))</f>
        <v>41501</v>
      </c>
      <c r="K2621" s="24"/>
    </row>
    <row r="2622" customFormat="false" ht="13.5" hidden="false" customHeight="false" outlineLevel="0" collapsed="false">
      <c r="A2622" s="44" t="n">
        <v>2620</v>
      </c>
      <c r="B2622" s="45" t="n">
        <v>13</v>
      </c>
      <c r="C2622" s="46" t="n">
        <v>8</v>
      </c>
      <c r="D2622" s="47" t="n">
        <v>15</v>
      </c>
      <c r="E2622" s="48" t="n">
        <v>6</v>
      </c>
      <c r="F2622" s="49" t="str">
        <f aca="false">IF(ISERROR(VLOOKUP(E2622,スタッフマスタ!$A$2:$B$32,2,FALSE())),"",VLOOKUP(E2622,スタッフマスタ!$A$2:$B$32,2,FALSE()))</f>
        <v>市野 道夫</v>
      </c>
      <c r="G2622" s="50" t="n">
        <v>2</v>
      </c>
      <c r="H2622" s="49" t="str">
        <f aca="false">IF(ISERROR(VLOOKUP(G2622,作業マスタ!$A$2:$B$7,2,FALSE())),"",VLOOKUP(G2622,作業マスタ!$A$2:$B$7,2,FALSE()))</f>
        <v>作業名　№2</v>
      </c>
      <c r="I2622" s="51" t="n">
        <v>0.291666666666667</v>
      </c>
      <c r="J2622" s="43" t="n">
        <f aca="false">IF(OR(B2622="",C2622="",D2622=""),DATE(2100,12,31),DATE(B2622+2000,C2622,D2622))</f>
        <v>41501</v>
      </c>
      <c r="K2622" s="24"/>
    </row>
    <row r="2623" customFormat="false" ht="13.5" hidden="false" customHeight="false" outlineLevel="0" collapsed="false">
      <c r="A2623" s="44" t="n">
        <v>2621</v>
      </c>
      <c r="B2623" s="45" t="n">
        <v>13</v>
      </c>
      <c r="C2623" s="46" t="n">
        <v>8</v>
      </c>
      <c r="D2623" s="47" t="n">
        <v>16</v>
      </c>
      <c r="E2623" s="48" t="n">
        <v>18</v>
      </c>
      <c r="F2623" s="49" t="str">
        <f aca="false">IF(ISERROR(VLOOKUP(E2623,スタッフマスタ!$A$2:$B$32,2,FALSE())),"",VLOOKUP(E2623,スタッフマスタ!$A$2:$B$32,2,FALSE()))</f>
        <v>栗原 甫</v>
      </c>
      <c r="G2623" s="50" t="n">
        <v>3</v>
      </c>
      <c r="H2623" s="49" t="str">
        <f aca="false">IF(ISERROR(VLOOKUP(G2623,作業マスタ!$A$2:$B$7,2,FALSE())),"",VLOOKUP(G2623,作業マスタ!$A$2:$B$7,2,FALSE()))</f>
        <v>作業名　№3</v>
      </c>
      <c r="I2623" s="51" t="n">
        <v>0.291666666666667</v>
      </c>
      <c r="J2623" s="43" t="n">
        <f aca="false">IF(OR(B2623="",C2623="",D2623=""),DATE(2100,12,31),DATE(B2623+2000,C2623,D2623))</f>
        <v>41502</v>
      </c>
      <c r="K2623" s="24"/>
    </row>
    <row r="2624" customFormat="false" ht="13.5" hidden="false" customHeight="false" outlineLevel="0" collapsed="false">
      <c r="A2624" s="44" t="n">
        <v>2622</v>
      </c>
      <c r="B2624" s="45" t="n">
        <v>13</v>
      </c>
      <c r="C2624" s="46" t="n">
        <v>8</v>
      </c>
      <c r="D2624" s="47" t="n">
        <v>16</v>
      </c>
      <c r="E2624" s="48" t="n">
        <v>9</v>
      </c>
      <c r="F2624" s="49" t="str">
        <f aca="false">IF(ISERROR(VLOOKUP(E2624,スタッフマスタ!$A$2:$B$32,2,FALSE())),"",VLOOKUP(E2624,スタッフマスタ!$A$2:$B$32,2,FALSE()))</f>
        <v>有山 信夫</v>
      </c>
      <c r="G2624" s="50" t="n">
        <v>3</v>
      </c>
      <c r="H2624" s="49" t="str">
        <f aca="false">IF(ISERROR(VLOOKUP(G2624,作業マスタ!$A$2:$B$7,2,FALSE())),"",VLOOKUP(G2624,作業マスタ!$A$2:$B$7,2,FALSE()))</f>
        <v>作業名　№3</v>
      </c>
      <c r="I2624" s="51" t="n">
        <v>0.25</v>
      </c>
      <c r="J2624" s="43" t="n">
        <f aca="false">IF(OR(B2624="",C2624="",D2624=""),DATE(2100,12,31),DATE(B2624+2000,C2624,D2624))</f>
        <v>41502</v>
      </c>
      <c r="K2624" s="24"/>
    </row>
    <row r="2625" customFormat="false" ht="13.5" hidden="false" customHeight="false" outlineLevel="0" collapsed="false">
      <c r="A2625" s="44" t="n">
        <v>2623</v>
      </c>
      <c r="B2625" s="45" t="n">
        <v>13</v>
      </c>
      <c r="C2625" s="46" t="n">
        <v>8</v>
      </c>
      <c r="D2625" s="47" t="n">
        <v>16</v>
      </c>
      <c r="E2625" s="48" t="n">
        <v>14</v>
      </c>
      <c r="F2625" s="49" t="str">
        <f aca="false">IF(ISERROR(VLOOKUP(E2625,スタッフマスタ!$A$2:$B$32,2,FALSE())),"",VLOOKUP(E2625,スタッフマスタ!$A$2:$B$32,2,FALSE()))</f>
        <v>岡澤 敬子</v>
      </c>
      <c r="G2625" s="50" t="n">
        <v>4</v>
      </c>
      <c r="H2625" s="49" t="str">
        <f aca="false">IF(ISERROR(VLOOKUP(G2625,作業マスタ!$A$2:$B$7,2,FALSE())),"",VLOOKUP(G2625,作業マスタ!$A$2:$B$7,2,FALSE()))</f>
        <v>作業名　№4</v>
      </c>
      <c r="I2625" s="51" t="n">
        <v>0.25</v>
      </c>
      <c r="J2625" s="43" t="n">
        <f aca="false">IF(OR(B2625="",C2625="",D2625=""),DATE(2100,12,31),DATE(B2625+2000,C2625,D2625))</f>
        <v>41502</v>
      </c>
      <c r="K2625" s="24"/>
    </row>
    <row r="2626" customFormat="false" ht="13.5" hidden="false" customHeight="false" outlineLevel="0" collapsed="false">
      <c r="A2626" s="44" t="n">
        <v>2624</v>
      </c>
      <c r="B2626" s="45" t="n">
        <v>13</v>
      </c>
      <c r="C2626" s="46" t="n">
        <v>8</v>
      </c>
      <c r="D2626" s="47" t="n">
        <v>17</v>
      </c>
      <c r="E2626" s="48" t="n">
        <v>24</v>
      </c>
      <c r="F2626" s="49" t="str">
        <f aca="false">IF(ISERROR(VLOOKUP(E2626,スタッフマスタ!$A$2:$B$32,2,FALSE())),"",VLOOKUP(E2626,スタッフマスタ!$A$2:$B$32,2,FALSE()))</f>
        <v>新津 昭雄</v>
      </c>
      <c r="G2626" s="50" t="n">
        <v>4</v>
      </c>
      <c r="H2626" s="49" t="str">
        <f aca="false">IF(ISERROR(VLOOKUP(G2626,作業マスタ!$A$2:$B$7,2,FALSE())),"",VLOOKUP(G2626,作業マスタ!$A$2:$B$7,2,FALSE()))</f>
        <v>作業名　№4</v>
      </c>
      <c r="I2626" s="51" t="n">
        <v>0.291666666666667</v>
      </c>
      <c r="J2626" s="43" t="n">
        <f aca="false">IF(OR(B2626="",C2626="",D2626=""),DATE(2100,12,31),DATE(B2626+2000,C2626,D2626))</f>
        <v>41503</v>
      </c>
      <c r="K2626" s="24"/>
    </row>
    <row r="2627" customFormat="false" ht="13.5" hidden="false" customHeight="false" outlineLevel="0" collapsed="false">
      <c r="A2627" s="44" t="n">
        <v>2625</v>
      </c>
      <c r="B2627" s="45" t="n">
        <v>13</v>
      </c>
      <c r="C2627" s="46" t="n">
        <v>8</v>
      </c>
      <c r="D2627" s="47" t="n">
        <v>17</v>
      </c>
      <c r="E2627" s="48" t="n">
        <v>23</v>
      </c>
      <c r="F2627" s="49" t="str">
        <f aca="false">IF(ISERROR(VLOOKUP(E2627,スタッフマスタ!$A$2:$B$32,2,FALSE())),"",VLOOKUP(E2627,スタッフマスタ!$A$2:$B$32,2,FALSE()))</f>
        <v>青本 仁</v>
      </c>
      <c r="G2627" s="50" t="n">
        <v>3</v>
      </c>
      <c r="H2627" s="49" t="str">
        <f aca="false">IF(ISERROR(VLOOKUP(G2627,作業マスタ!$A$2:$B$7,2,FALSE())),"",VLOOKUP(G2627,作業マスタ!$A$2:$B$7,2,FALSE()))</f>
        <v>作業名　№3</v>
      </c>
      <c r="I2627" s="51" t="n">
        <v>0.333333333333333</v>
      </c>
      <c r="J2627" s="43" t="n">
        <f aca="false">IF(OR(B2627="",C2627="",D2627=""),DATE(2100,12,31),DATE(B2627+2000,C2627,D2627))</f>
        <v>41503</v>
      </c>
      <c r="K2627" s="24"/>
    </row>
    <row r="2628" customFormat="false" ht="13.5" hidden="false" customHeight="false" outlineLevel="0" collapsed="false">
      <c r="A2628" s="44" t="n">
        <v>2626</v>
      </c>
      <c r="B2628" s="45" t="n">
        <v>13</v>
      </c>
      <c r="C2628" s="46" t="n">
        <v>8</v>
      </c>
      <c r="D2628" s="47" t="n">
        <v>17</v>
      </c>
      <c r="E2628" s="48" t="n">
        <v>28</v>
      </c>
      <c r="F2628" s="49" t="str">
        <f aca="false">IF(ISERROR(VLOOKUP(E2628,スタッフマスタ!$A$2:$B$32,2,FALSE())),"",VLOOKUP(E2628,スタッフマスタ!$A$2:$B$32,2,FALSE()))</f>
        <v>服部 卓郎</v>
      </c>
      <c r="G2628" s="50" t="n">
        <v>4</v>
      </c>
      <c r="H2628" s="49" t="str">
        <f aca="false">IF(ISERROR(VLOOKUP(G2628,作業マスタ!$A$2:$B$7,2,FALSE())),"",VLOOKUP(G2628,作業マスタ!$A$2:$B$7,2,FALSE()))</f>
        <v>作業名　№4</v>
      </c>
      <c r="I2628" s="51" t="n">
        <v>0.333333333333333</v>
      </c>
      <c r="J2628" s="43" t="n">
        <f aca="false">IF(OR(B2628="",C2628="",D2628=""),DATE(2100,12,31),DATE(B2628+2000,C2628,D2628))</f>
        <v>41503</v>
      </c>
      <c r="K2628" s="24"/>
    </row>
    <row r="2629" customFormat="false" ht="13.5" hidden="false" customHeight="false" outlineLevel="0" collapsed="false">
      <c r="A2629" s="44" t="n">
        <v>2627</v>
      </c>
      <c r="B2629" s="45" t="n">
        <v>13</v>
      </c>
      <c r="C2629" s="46" t="n">
        <v>8</v>
      </c>
      <c r="D2629" s="47" t="n">
        <v>18</v>
      </c>
      <c r="E2629" s="48" t="n">
        <v>9</v>
      </c>
      <c r="F2629" s="49" t="str">
        <f aca="false">IF(ISERROR(VLOOKUP(E2629,スタッフマスタ!$A$2:$B$32,2,FALSE())),"",VLOOKUP(E2629,スタッフマスタ!$A$2:$B$32,2,FALSE()))</f>
        <v>有山 信夫</v>
      </c>
      <c r="G2629" s="50" t="n">
        <v>1</v>
      </c>
      <c r="H2629" s="49" t="str">
        <f aca="false">IF(ISERROR(VLOOKUP(G2629,作業マスタ!$A$2:$B$7,2,FALSE())),"",VLOOKUP(G2629,作業マスタ!$A$2:$B$7,2,FALSE()))</f>
        <v>作業名　№1</v>
      </c>
      <c r="I2629" s="51" t="n">
        <v>0.291666666666667</v>
      </c>
      <c r="J2629" s="43" t="n">
        <f aca="false">IF(OR(B2629="",C2629="",D2629=""),DATE(2100,12,31),DATE(B2629+2000,C2629,D2629))</f>
        <v>41504</v>
      </c>
      <c r="K2629" s="24"/>
    </row>
    <row r="2630" customFormat="false" ht="13.5" hidden="false" customHeight="false" outlineLevel="0" collapsed="false">
      <c r="A2630" s="44" t="n">
        <v>2628</v>
      </c>
      <c r="B2630" s="45" t="n">
        <v>13</v>
      </c>
      <c r="C2630" s="46" t="n">
        <v>8</v>
      </c>
      <c r="D2630" s="47" t="n">
        <v>18</v>
      </c>
      <c r="E2630" s="48" t="n">
        <v>24</v>
      </c>
      <c r="F2630" s="49" t="str">
        <f aca="false">IF(ISERROR(VLOOKUP(E2630,スタッフマスタ!$A$2:$B$32,2,FALSE())),"",VLOOKUP(E2630,スタッフマスタ!$A$2:$B$32,2,FALSE()))</f>
        <v>新津 昭雄</v>
      </c>
      <c r="G2630" s="50" t="n">
        <v>4</v>
      </c>
      <c r="H2630" s="49" t="str">
        <f aca="false">IF(ISERROR(VLOOKUP(G2630,作業マスタ!$A$2:$B$7,2,FALSE())),"",VLOOKUP(G2630,作業マスタ!$A$2:$B$7,2,FALSE()))</f>
        <v>作業名　№4</v>
      </c>
      <c r="I2630" s="51" t="n">
        <v>0.25</v>
      </c>
      <c r="J2630" s="43" t="n">
        <f aca="false">IF(OR(B2630="",C2630="",D2630=""),DATE(2100,12,31),DATE(B2630+2000,C2630,D2630))</f>
        <v>41504</v>
      </c>
      <c r="K2630" s="24"/>
    </row>
    <row r="2631" customFormat="false" ht="13.5" hidden="false" customHeight="false" outlineLevel="0" collapsed="false">
      <c r="A2631" s="44" t="n">
        <v>2629</v>
      </c>
      <c r="B2631" s="45" t="n">
        <v>13</v>
      </c>
      <c r="C2631" s="46" t="n">
        <v>8</v>
      </c>
      <c r="D2631" s="47" t="n">
        <v>18</v>
      </c>
      <c r="E2631" s="48" t="n">
        <v>10</v>
      </c>
      <c r="F2631" s="49" t="str">
        <f aca="false">IF(ISERROR(VLOOKUP(E2631,スタッフマスタ!$A$2:$B$32,2,FALSE())),"",VLOOKUP(E2631,スタッフマスタ!$A$2:$B$32,2,FALSE()))</f>
        <v>中島 利春</v>
      </c>
      <c r="G2631" s="50" t="n">
        <v>5</v>
      </c>
      <c r="H2631" s="49" t="str">
        <f aca="false">IF(ISERROR(VLOOKUP(G2631,作業マスタ!$A$2:$B$7,2,FALSE())),"",VLOOKUP(G2631,作業マスタ!$A$2:$B$7,2,FALSE()))</f>
        <v>作業名　№5</v>
      </c>
      <c r="I2631" s="51" t="n">
        <v>0.291666666666667</v>
      </c>
      <c r="J2631" s="43" t="n">
        <f aca="false">IF(OR(B2631="",C2631="",D2631=""),DATE(2100,12,31),DATE(B2631+2000,C2631,D2631))</f>
        <v>41504</v>
      </c>
      <c r="K2631" s="24"/>
    </row>
    <row r="2632" customFormat="false" ht="13.5" hidden="false" customHeight="false" outlineLevel="0" collapsed="false">
      <c r="A2632" s="44" t="n">
        <v>2630</v>
      </c>
      <c r="B2632" s="45" t="n">
        <v>13</v>
      </c>
      <c r="C2632" s="46" t="n">
        <v>8</v>
      </c>
      <c r="D2632" s="47" t="n">
        <v>19</v>
      </c>
      <c r="E2632" s="48" t="n">
        <v>14</v>
      </c>
      <c r="F2632" s="49" t="str">
        <f aca="false">IF(ISERROR(VLOOKUP(E2632,スタッフマスタ!$A$2:$B$32,2,FALSE())),"",VLOOKUP(E2632,スタッフマスタ!$A$2:$B$32,2,FALSE()))</f>
        <v>岡澤 敬子</v>
      </c>
      <c r="G2632" s="50" t="n">
        <v>4</v>
      </c>
      <c r="H2632" s="49" t="str">
        <f aca="false">IF(ISERROR(VLOOKUP(G2632,作業マスタ!$A$2:$B$7,2,FALSE())),"",VLOOKUP(G2632,作業マスタ!$A$2:$B$7,2,FALSE()))</f>
        <v>作業名　№4</v>
      </c>
      <c r="I2632" s="51" t="n">
        <v>0.333333333333333</v>
      </c>
      <c r="J2632" s="43" t="n">
        <f aca="false">IF(OR(B2632="",C2632="",D2632=""),DATE(2100,12,31),DATE(B2632+2000,C2632,D2632))</f>
        <v>41505</v>
      </c>
      <c r="K2632" s="24"/>
    </row>
    <row r="2633" customFormat="false" ht="13.5" hidden="false" customHeight="false" outlineLevel="0" collapsed="false">
      <c r="A2633" s="44" t="n">
        <v>2631</v>
      </c>
      <c r="B2633" s="45" t="n">
        <v>13</v>
      </c>
      <c r="C2633" s="46" t="n">
        <v>8</v>
      </c>
      <c r="D2633" s="47" t="n">
        <v>19</v>
      </c>
      <c r="E2633" s="48" t="n">
        <v>20</v>
      </c>
      <c r="F2633" s="49" t="str">
        <f aca="false">IF(ISERROR(VLOOKUP(E2633,スタッフマスタ!$A$2:$B$32,2,FALSE())),"",VLOOKUP(E2633,スタッフマスタ!$A$2:$B$32,2,FALSE()))</f>
        <v>若月 忠義</v>
      </c>
      <c r="G2633" s="50" t="n">
        <v>2</v>
      </c>
      <c r="H2633" s="49" t="str">
        <f aca="false">IF(ISERROR(VLOOKUP(G2633,作業マスタ!$A$2:$B$7,2,FALSE())),"",VLOOKUP(G2633,作業マスタ!$A$2:$B$7,2,FALSE()))</f>
        <v>作業名　№2</v>
      </c>
      <c r="I2633" s="51" t="n">
        <v>0.291666666666667</v>
      </c>
      <c r="J2633" s="43" t="n">
        <f aca="false">IF(OR(B2633="",C2633="",D2633=""),DATE(2100,12,31),DATE(B2633+2000,C2633,D2633))</f>
        <v>41505</v>
      </c>
      <c r="K2633" s="24"/>
    </row>
    <row r="2634" customFormat="false" ht="13.5" hidden="false" customHeight="false" outlineLevel="0" collapsed="false">
      <c r="A2634" s="44" t="n">
        <v>2632</v>
      </c>
      <c r="B2634" s="45" t="n">
        <v>13</v>
      </c>
      <c r="C2634" s="46" t="n">
        <v>8</v>
      </c>
      <c r="D2634" s="47" t="n">
        <v>20</v>
      </c>
      <c r="E2634" s="48" t="n">
        <v>6</v>
      </c>
      <c r="F2634" s="49" t="str">
        <f aca="false">IF(ISERROR(VLOOKUP(E2634,スタッフマスタ!$A$2:$B$32,2,FALSE())),"",VLOOKUP(E2634,スタッフマスタ!$A$2:$B$32,2,FALSE()))</f>
        <v>市野 道夫</v>
      </c>
      <c r="G2634" s="50" t="n">
        <v>1</v>
      </c>
      <c r="H2634" s="49" t="str">
        <f aca="false">IF(ISERROR(VLOOKUP(G2634,作業マスタ!$A$2:$B$7,2,FALSE())),"",VLOOKUP(G2634,作業マスタ!$A$2:$B$7,2,FALSE()))</f>
        <v>作業名　№1</v>
      </c>
      <c r="I2634" s="51" t="n">
        <v>0.291666666666667</v>
      </c>
      <c r="J2634" s="43" t="n">
        <f aca="false">IF(OR(B2634="",C2634="",D2634=""),DATE(2100,12,31),DATE(B2634+2000,C2634,D2634))</f>
        <v>41506</v>
      </c>
      <c r="K2634" s="24"/>
    </row>
    <row r="2635" customFormat="false" ht="13.5" hidden="false" customHeight="false" outlineLevel="0" collapsed="false">
      <c r="A2635" s="44" t="n">
        <v>2633</v>
      </c>
      <c r="B2635" s="45" t="n">
        <v>13</v>
      </c>
      <c r="C2635" s="46" t="n">
        <v>8</v>
      </c>
      <c r="D2635" s="47" t="n">
        <v>20</v>
      </c>
      <c r="E2635" s="48" t="n">
        <v>6</v>
      </c>
      <c r="F2635" s="49" t="str">
        <f aca="false">IF(ISERROR(VLOOKUP(E2635,スタッフマスタ!$A$2:$B$32,2,FALSE())),"",VLOOKUP(E2635,スタッフマスタ!$A$2:$B$32,2,FALSE()))</f>
        <v>市野 道夫</v>
      </c>
      <c r="G2635" s="50" t="n">
        <v>2</v>
      </c>
      <c r="H2635" s="49" t="str">
        <f aca="false">IF(ISERROR(VLOOKUP(G2635,作業マスタ!$A$2:$B$7,2,FALSE())),"",VLOOKUP(G2635,作業マスタ!$A$2:$B$7,2,FALSE()))</f>
        <v>作業名　№2</v>
      </c>
      <c r="I2635" s="51" t="n">
        <v>0.333333333333333</v>
      </c>
      <c r="J2635" s="43" t="n">
        <f aca="false">IF(OR(B2635="",C2635="",D2635=""),DATE(2100,12,31),DATE(B2635+2000,C2635,D2635))</f>
        <v>41506</v>
      </c>
      <c r="K2635" s="24"/>
    </row>
    <row r="2636" customFormat="false" ht="13.5" hidden="false" customHeight="false" outlineLevel="0" collapsed="false">
      <c r="A2636" s="44" t="n">
        <v>2634</v>
      </c>
      <c r="B2636" s="45" t="n">
        <v>13</v>
      </c>
      <c r="C2636" s="46" t="n">
        <v>8</v>
      </c>
      <c r="D2636" s="47" t="n">
        <v>20</v>
      </c>
      <c r="E2636" s="48" t="n">
        <v>20</v>
      </c>
      <c r="F2636" s="49" t="str">
        <f aca="false">IF(ISERROR(VLOOKUP(E2636,スタッフマスタ!$A$2:$B$32,2,FALSE())),"",VLOOKUP(E2636,スタッフマスタ!$A$2:$B$32,2,FALSE()))</f>
        <v>若月 忠義</v>
      </c>
      <c r="G2636" s="50" t="n">
        <v>2</v>
      </c>
      <c r="H2636" s="49" t="str">
        <f aca="false">IF(ISERROR(VLOOKUP(G2636,作業マスタ!$A$2:$B$7,2,FALSE())),"",VLOOKUP(G2636,作業マスタ!$A$2:$B$7,2,FALSE()))</f>
        <v>作業名　№2</v>
      </c>
      <c r="I2636" s="51" t="n">
        <v>0.25</v>
      </c>
      <c r="J2636" s="43" t="n">
        <f aca="false">IF(OR(B2636="",C2636="",D2636=""),DATE(2100,12,31),DATE(B2636+2000,C2636,D2636))</f>
        <v>41506</v>
      </c>
      <c r="K2636" s="24"/>
    </row>
    <row r="2637" customFormat="false" ht="13.5" hidden="false" customHeight="false" outlineLevel="0" collapsed="false">
      <c r="A2637" s="44" t="n">
        <v>2635</v>
      </c>
      <c r="B2637" s="45" t="n">
        <v>13</v>
      </c>
      <c r="C2637" s="46" t="n">
        <v>8</v>
      </c>
      <c r="D2637" s="47" t="n">
        <v>21</v>
      </c>
      <c r="E2637" s="48" t="n">
        <v>17</v>
      </c>
      <c r="F2637" s="49" t="str">
        <f aca="false">IF(ISERROR(VLOOKUP(E2637,スタッフマスタ!$A$2:$B$32,2,FALSE())),"",VLOOKUP(E2637,スタッフマスタ!$A$2:$B$32,2,FALSE()))</f>
        <v>本山 裕次</v>
      </c>
      <c r="G2637" s="50" t="n">
        <v>2</v>
      </c>
      <c r="H2637" s="49" t="str">
        <f aca="false">IF(ISERROR(VLOOKUP(G2637,作業マスタ!$A$2:$B$7,2,FALSE())),"",VLOOKUP(G2637,作業マスタ!$A$2:$B$7,2,FALSE()))</f>
        <v>作業名　№2</v>
      </c>
      <c r="I2637" s="51" t="n">
        <v>0.333333333333333</v>
      </c>
      <c r="J2637" s="43" t="n">
        <f aca="false">IF(OR(B2637="",C2637="",D2637=""),DATE(2100,12,31),DATE(B2637+2000,C2637,D2637))</f>
        <v>41507</v>
      </c>
      <c r="K2637" s="24"/>
    </row>
    <row r="2638" customFormat="false" ht="13.5" hidden="false" customHeight="false" outlineLevel="0" collapsed="false">
      <c r="A2638" s="44" t="n">
        <v>2636</v>
      </c>
      <c r="B2638" s="45" t="n">
        <v>13</v>
      </c>
      <c r="C2638" s="46" t="n">
        <v>8</v>
      </c>
      <c r="D2638" s="47" t="n">
        <v>21</v>
      </c>
      <c r="E2638" s="48" t="n">
        <v>8</v>
      </c>
      <c r="F2638" s="49" t="str">
        <f aca="false">IF(ISERROR(VLOOKUP(E2638,スタッフマスタ!$A$2:$B$32,2,FALSE())),"",VLOOKUP(E2638,スタッフマスタ!$A$2:$B$32,2,FALSE()))</f>
        <v>森野 年伸</v>
      </c>
      <c r="G2638" s="50" t="n">
        <v>4</v>
      </c>
      <c r="H2638" s="49" t="str">
        <f aca="false">IF(ISERROR(VLOOKUP(G2638,作業マスタ!$A$2:$B$7,2,FALSE())),"",VLOOKUP(G2638,作業マスタ!$A$2:$B$7,2,FALSE()))</f>
        <v>作業名　№4</v>
      </c>
      <c r="I2638" s="51" t="n">
        <v>0.25</v>
      </c>
      <c r="J2638" s="43" t="n">
        <f aca="false">IF(OR(B2638="",C2638="",D2638=""),DATE(2100,12,31),DATE(B2638+2000,C2638,D2638))</f>
        <v>41507</v>
      </c>
      <c r="K2638" s="24"/>
    </row>
    <row r="2639" customFormat="false" ht="13.5" hidden="false" customHeight="false" outlineLevel="0" collapsed="false">
      <c r="A2639" s="44" t="n">
        <v>2637</v>
      </c>
      <c r="B2639" s="45" t="n">
        <v>13</v>
      </c>
      <c r="C2639" s="46" t="n">
        <v>8</v>
      </c>
      <c r="D2639" s="47" t="n">
        <v>21</v>
      </c>
      <c r="E2639" s="48" t="n">
        <v>14</v>
      </c>
      <c r="F2639" s="49" t="str">
        <f aca="false">IF(ISERROR(VLOOKUP(E2639,スタッフマスタ!$A$2:$B$32,2,FALSE())),"",VLOOKUP(E2639,スタッフマスタ!$A$2:$B$32,2,FALSE()))</f>
        <v>岡澤 敬子</v>
      </c>
      <c r="G2639" s="50" t="n">
        <v>5</v>
      </c>
      <c r="H2639" s="49" t="str">
        <f aca="false">IF(ISERROR(VLOOKUP(G2639,作業マスタ!$A$2:$B$7,2,FALSE())),"",VLOOKUP(G2639,作業マスタ!$A$2:$B$7,2,FALSE()))</f>
        <v>作業名　№5</v>
      </c>
      <c r="I2639" s="51" t="n">
        <v>0.291666666666667</v>
      </c>
      <c r="J2639" s="43" t="n">
        <f aca="false">IF(OR(B2639="",C2639="",D2639=""),DATE(2100,12,31),DATE(B2639+2000,C2639,D2639))</f>
        <v>41507</v>
      </c>
      <c r="K2639" s="24"/>
    </row>
    <row r="2640" customFormat="false" ht="13.5" hidden="false" customHeight="false" outlineLevel="0" collapsed="false">
      <c r="A2640" s="44" t="n">
        <v>2638</v>
      </c>
      <c r="B2640" s="45" t="n">
        <v>13</v>
      </c>
      <c r="C2640" s="46" t="n">
        <v>8</v>
      </c>
      <c r="D2640" s="47" t="n">
        <v>22</v>
      </c>
      <c r="E2640" s="48" t="n">
        <v>2</v>
      </c>
      <c r="F2640" s="49" t="str">
        <f aca="false">IF(ISERROR(VLOOKUP(E2640,スタッフマスタ!$A$2:$B$32,2,FALSE())),"",VLOOKUP(E2640,スタッフマスタ!$A$2:$B$32,2,FALSE()))</f>
        <v>羽生 賢治</v>
      </c>
      <c r="G2640" s="50" t="n">
        <v>3</v>
      </c>
      <c r="H2640" s="49" t="str">
        <f aca="false">IF(ISERROR(VLOOKUP(G2640,作業マスタ!$A$2:$B$7,2,FALSE())),"",VLOOKUP(G2640,作業マスタ!$A$2:$B$7,2,FALSE()))</f>
        <v>作業名　№3</v>
      </c>
      <c r="I2640" s="51" t="n">
        <v>0.333333333333333</v>
      </c>
      <c r="J2640" s="43" t="n">
        <f aca="false">IF(OR(B2640="",C2640="",D2640=""),DATE(2100,12,31),DATE(B2640+2000,C2640,D2640))</f>
        <v>41508</v>
      </c>
      <c r="K2640" s="24"/>
    </row>
    <row r="2641" customFormat="false" ht="13.5" hidden="false" customHeight="false" outlineLevel="0" collapsed="false">
      <c r="A2641" s="44" t="n">
        <v>2639</v>
      </c>
      <c r="B2641" s="45" t="n">
        <v>13</v>
      </c>
      <c r="C2641" s="46" t="n">
        <v>8</v>
      </c>
      <c r="D2641" s="47" t="n">
        <v>22</v>
      </c>
      <c r="E2641" s="48" t="n">
        <v>7</v>
      </c>
      <c r="F2641" s="49" t="str">
        <f aca="false">IF(ISERROR(VLOOKUP(E2641,スタッフマスタ!$A$2:$B$32,2,FALSE())),"",VLOOKUP(E2641,スタッフマスタ!$A$2:$B$32,2,FALSE()))</f>
        <v>所　 禎造</v>
      </c>
      <c r="G2641" s="50" t="n">
        <v>2</v>
      </c>
      <c r="H2641" s="49" t="str">
        <f aca="false">IF(ISERROR(VLOOKUP(G2641,作業マスタ!$A$2:$B$7,2,FALSE())),"",VLOOKUP(G2641,作業マスタ!$A$2:$B$7,2,FALSE()))</f>
        <v>作業名　№2</v>
      </c>
      <c r="I2641" s="51" t="n">
        <v>0.333333333333333</v>
      </c>
      <c r="J2641" s="43" t="n">
        <f aca="false">IF(OR(B2641="",C2641="",D2641=""),DATE(2100,12,31),DATE(B2641+2000,C2641,D2641))</f>
        <v>41508</v>
      </c>
      <c r="K2641" s="24"/>
    </row>
    <row r="2642" customFormat="false" ht="13.5" hidden="false" customHeight="false" outlineLevel="0" collapsed="false">
      <c r="A2642" s="44" t="n">
        <v>2640</v>
      </c>
      <c r="B2642" s="45" t="n">
        <v>13</v>
      </c>
      <c r="C2642" s="46" t="n">
        <v>8</v>
      </c>
      <c r="D2642" s="47" t="n">
        <v>22</v>
      </c>
      <c r="E2642" s="48" t="n">
        <v>11</v>
      </c>
      <c r="F2642" s="49" t="str">
        <f aca="false">IF(ISERROR(VLOOKUP(E2642,スタッフマスタ!$A$2:$B$32,2,FALSE())),"",VLOOKUP(E2642,スタッフマスタ!$A$2:$B$32,2,FALSE()))</f>
        <v>堀山 多門</v>
      </c>
      <c r="G2642" s="50" t="n">
        <v>5</v>
      </c>
      <c r="H2642" s="49" t="str">
        <f aca="false">IF(ISERROR(VLOOKUP(G2642,作業マスタ!$A$2:$B$7,2,FALSE())),"",VLOOKUP(G2642,作業マスタ!$A$2:$B$7,2,FALSE()))</f>
        <v>作業名　№5</v>
      </c>
      <c r="I2642" s="51" t="n">
        <v>0.25</v>
      </c>
      <c r="J2642" s="43" t="n">
        <f aca="false">IF(OR(B2642="",C2642="",D2642=""),DATE(2100,12,31),DATE(B2642+2000,C2642,D2642))</f>
        <v>41508</v>
      </c>
      <c r="K2642" s="24"/>
    </row>
    <row r="2643" customFormat="false" ht="13.5" hidden="false" customHeight="false" outlineLevel="0" collapsed="false">
      <c r="A2643" s="44" t="n">
        <v>2641</v>
      </c>
      <c r="B2643" s="45" t="n">
        <v>13</v>
      </c>
      <c r="C2643" s="46" t="n">
        <v>8</v>
      </c>
      <c r="D2643" s="47" t="n">
        <v>23</v>
      </c>
      <c r="E2643" s="48" t="n">
        <v>2</v>
      </c>
      <c r="F2643" s="49" t="str">
        <f aca="false">IF(ISERROR(VLOOKUP(E2643,スタッフマスタ!$A$2:$B$32,2,FALSE())),"",VLOOKUP(E2643,スタッフマスタ!$A$2:$B$32,2,FALSE()))</f>
        <v>羽生 賢治</v>
      </c>
      <c r="G2643" s="50" t="n">
        <v>2</v>
      </c>
      <c r="H2643" s="49" t="str">
        <f aca="false">IF(ISERROR(VLOOKUP(G2643,作業マスタ!$A$2:$B$7,2,FALSE())),"",VLOOKUP(G2643,作業マスタ!$A$2:$B$7,2,FALSE()))</f>
        <v>作業名　№2</v>
      </c>
      <c r="I2643" s="51" t="n">
        <v>0.333333333333333</v>
      </c>
      <c r="J2643" s="43" t="n">
        <f aca="false">IF(OR(B2643="",C2643="",D2643=""),DATE(2100,12,31),DATE(B2643+2000,C2643,D2643))</f>
        <v>41509</v>
      </c>
      <c r="K2643" s="24"/>
    </row>
    <row r="2644" customFormat="false" ht="13.5" hidden="false" customHeight="false" outlineLevel="0" collapsed="false">
      <c r="A2644" s="44" t="n">
        <v>2642</v>
      </c>
      <c r="B2644" s="45" t="n">
        <v>13</v>
      </c>
      <c r="C2644" s="46" t="n">
        <v>8</v>
      </c>
      <c r="D2644" s="47" t="n">
        <v>23</v>
      </c>
      <c r="E2644" s="48" t="n">
        <v>3</v>
      </c>
      <c r="F2644" s="49" t="str">
        <f aca="false">IF(ISERROR(VLOOKUP(E2644,スタッフマスタ!$A$2:$B$32,2,FALSE())),"",VLOOKUP(E2644,スタッフマスタ!$A$2:$B$32,2,FALSE()))</f>
        <v>桜井 久喜</v>
      </c>
      <c r="G2644" s="50" t="n">
        <v>1</v>
      </c>
      <c r="H2644" s="49" t="str">
        <f aca="false">IF(ISERROR(VLOOKUP(G2644,作業マスタ!$A$2:$B$7,2,FALSE())),"",VLOOKUP(G2644,作業マスタ!$A$2:$B$7,2,FALSE()))</f>
        <v>作業名　№1</v>
      </c>
      <c r="I2644" s="51" t="n">
        <v>0.25</v>
      </c>
      <c r="J2644" s="43" t="n">
        <f aca="false">IF(OR(B2644="",C2644="",D2644=""),DATE(2100,12,31),DATE(B2644+2000,C2644,D2644))</f>
        <v>41509</v>
      </c>
      <c r="K2644" s="24"/>
    </row>
    <row r="2645" customFormat="false" ht="13.5" hidden="false" customHeight="false" outlineLevel="0" collapsed="false">
      <c r="A2645" s="44" t="n">
        <v>2643</v>
      </c>
      <c r="B2645" s="45" t="n">
        <v>13</v>
      </c>
      <c r="C2645" s="46" t="n">
        <v>8</v>
      </c>
      <c r="D2645" s="47" t="n">
        <v>24</v>
      </c>
      <c r="E2645" s="48" t="n">
        <v>15</v>
      </c>
      <c r="F2645" s="49" t="str">
        <f aca="false">IF(ISERROR(VLOOKUP(E2645,スタッフマスタ!$A$2:$B$32,2,FALSE())),"",VLOOKUP(E2645,スタッフマスタ!$A$2:$B$32,2,FALSE()))</f>
        <v>有澤 忠克</v>
      </c>
      <c r="G2645" s="50" t="n">
        <v>5</v>
      </c>
      <c r="H2645" s="49" t="str">
        <f aca="false">IF(ISERROR(VLOOKUP(G2645,作業マスタ!$A$2:$B$7,2,FALSE())),"",VLOOKUP(G2645,作業マスタ!$A$2:$B$7,2,FALSE()))</f>
        <v>作業名　№5</v>
      </c>
      <c r="I2645" s="51" t="n">
        <v>0.333333333333333</v>
      </c>
      <c r="J2645" s="43" t="n">
        <f aca="false">IF(OR(B2645="",C2645="",D2645=""),DATE(2100,12,31),DATE(B2645+2000,C2645,D2645))</f>
        <v>41510</v>
      </c>
      <c r="K2645" s="24"/>
    </row>
    <row r="2646" customFormat="false" ht="13.5" hidden="false" customHeight="false" outlineLevel="0" collapsed="false">
      <c r="A2646" s="44" t="n">
        <v>2644</v>
      </c>
      <c r="B2646" s="45" t="n">
        <v>13</v>
      </c>
      <c r="C2646" s="46" t="n">
        <v>8</v>
      </c>
      <c r="D2646" s="47" t="n">
        <v>24</v>
      </c>
      <c r="E2646" s="48" t="n">
        <v>28</v>
      </c>
      <c r="F2646" s="49" t="str">
        <f aca="false">IF(ISERROR(VLOOKUP(E2646,スタッフマスタ!$A$2:$B$32,2,FALSE())),"",VLOOKUP(E2646,スタッフマスタ!$A$2:$B$32,2,FALSE()))</f>
        <v>服部 卓郎</v>
      </c>
      <c r="G2646" s="50" t="n">
        <v>4</v>
      </c>
      <c r="H2646" s="49" t="str">
        <f aca="false">IF(ISERROR(VLOOKUP(G2646,作業マスタ!$A$2:$B$7,2,FALSE())),"",VLOOKUP(G2646,作業マスタ!$A$2:$B$7,2,FALSE()))</f>
        <v>作業名　№4</v>
      </c>
      <c r="I2646" s="51" t="n">
        <v>0.291666666666667</v>
      </c>
      <c r="J2646" s="43" t="n">
        <f aca="false">IF(OR(B2646="",C2646="",D2646=""),DATE(2100,12,31),DATE(B2646+2000,C2646,D2646))</f>
        <v>41510</v>
      </c>
      <c r="K2646" s="24"/>
    </row>
    <row r="2647" customFormat="false" ht="13.5" hidden="false" customHeight="false" outlineLevel="0" collapsed="false">
      <c r="A2647" s="44" t="n">
        <v>2645</v>
      </c>
      <c r="B2647" s="45" t="n">
        <v>13</v>
      </c>
      <c r="C2647" s="46" t="n">
        <v>8</v>
      </c>
      <c r="D2647" s="47" t="n">
        <v>24</v>
      </c>
      <c r="E2647" s="48" t="n">
        <v>11</v>
      </c>
      <c r="F2647" s="49" t="str">
        <f aca="false">IF(ISERROR(VLOOKUP(E2647,スタッフマスタ!$A$2:$B$32,2,FALSE())),"",VLOOKUP(E2647,スタッフマスタ!$A$2:$B$32,2,FALSE()))</f>
        <v>堀山 多門</v>
      </c>
      <c r="G2647" s="50" t="n">
        <v>4</v>
      </c>
      <c r="H2647" s="49" t="str">
        <f aca="false">IF(ISERROR(VLOOKUP(G2647,作業マスタ!$A$2:$B$7,2,FALSE())),"",VLOOKUP(G2647,作業マスタ!$A$2:$B$7,2,FALSE()))</f>
        <v>作業名　№4</v>
      </c>
      <c r="I2647" s="51" t="n">
        <v>0.333333333333333</v>
      </c>
      <c r="J2647" s="43" t="n">
        <f aca="false">IF(OR(B2647="",C2647="",D2647=""),DATE(2100,12,31),DATE(B2647+2000,C2647,D2647))</f>
        <v>41510</v>
      </c>
      <c r="K2647" s="24"/>
    </row>
    <row r="2648" customFormat="false" ht="13.5" hidden="false" customHeight="false" outlineLevel="0" collapsed="false">
      <c r="A2648" s="44" t="n">
        <v>2646</v>
      </c>
      <c r="B2648" s="45" t="n">
        <v>13</v>
      </c>
      <c r="C2648" s="46" t="n">
        <v>8</v>
      </c>
      <c r="D2648" s="47" t="n">
        <v>25</v>
      </c>
      <c r="E2648" s="48" t="n">
        <v>16</v>
      </c>
      <c r="F2648" s="49" t="str">
        <f aca="false">IF(ISERROR(VLOOKUP(E2648,スタッフマスタ!$A$2:$B$32,2,FALSE())),"",VLOOKUP(E2648,スタッフマスタ!$A$2:$B$32,2,FALSE()))</f>
        <v>山粒 時夫</v>
      </c>
      <c r="G2648" s="50" t="n">
        <v>4</v>
      </c>
      <c r="H2648" s="49" t="str">
        <f aca="false">IF(ISERROR(VLOOKUP(G2648,作業マスタ!$A$2:$B$7,2,FALSE())),"",VLOOKUP(G2648,作業マスタ!$A$2:$B$7,2,FALSE()))</f>
        <v>作業名　№4</v>
      </c>
      <c r="I2648" s="51" t="n">
        <v>0.333333333333333</v>
      </c>
      <c r="J2648" s="43" t="n">
        <f aca="false">IF(OR(B2648="",C2648="",D2648=""),DATE(2100,12,31),DATE(B2648+2000,C2648,D2648))</f>
        <v>41511</v>
      </c>
      <c r="K2648" s="24"/>
    </row>
    <row r="2649" customFormat="false" ht="13.5" hidden="false" customHeight="false" outlineLevel="0" collapsed="false">
      <c r="A2649" s="44" t="n">
        <v>2647</v>
      </c>
      <c r="B2649" s="45" t="n">
        <v>13</v>
      </c>
      <c r="C2649" s="46" t="n">
        <v>8</v>
      </c>
      <c r="D2649" s="47" t="n">
        <v>25</v>
      </c>
      <c r="E2649" s="48" t="n">
        <v>26</v>
      </c>
      <c r="F2649" s="49" t="str">
        <f aca="false">IF(ISERROR(VLOOKUP(E2649,スタッフマスタ!$A$2:$B$32,2,FALSE())),"",VLOOKUP(E2649,スタッフマスタ!$A$2:$B$32,2,FALSE()))</f>
        <v>大泉 政治</v>
      </c>
      <c r="G2649" s="50" t="n">
        <v>4</v>
      </c>
      <c r="H2649" s="49" t="str">
        <f aca="false">IF(ISERROR(VLOOKUP(G2649,作業マスタ!$A$2:$B$7,2,FALSE())),"",VLOOKUP(G2649,作業マスタ!$A$2:$B$7,2,FALSE()))</f>
        <v>作業名　№4</v>
      </c>
      <c r="I2649" s="51" t="n">
        <v>0.291666666666667</v>
      </c>
      <c r="J2649" s="43" t="n">
        <f aca="false">IF(OR(B2649="",C2649="",D2649=""),DATE(2100,12,31),DATE(B2649+2000,C2649,D2649))</f>
        <v>41511</v>
      </c>
      <c r="K2649" s="24"/>
    </row>
    <row r="2650" customFormat="false" ht="13.5" hidden="false" customHeight="false" outlineLevel="0" collapsed="false">
      <c r="A2650" s="44" t="n">
        <v>2648</v>
      </c>
      <c r="B2650" s="45" t="n">
        <v>13</v>
      </c>
      <c r="C2650" s="46" t="n">
        <v>8</v>
      </c>
      <c r="D2650" s="47" t="n">
        <v>25</v>
      </c>
      <c r="E2650" s="48" t="n">
        <v>19</v>
      </c>
      <c r="F2650" s="49" t="str">
        <f aca="false">IF(ISERROR(VLOOKUP(E2650,スタッフマスタ!$A$2:$B$32,2,FALSE())),"",VLOOKUP(E2650,スタッフマスタ!$A$2:$B$32,2,FALSE()))</f>
        <v>前澤 佳裕</v>
      </c>
      <c r="G2650" s="50" t="n">
        <v>1</v>
      </c>
      <c r="H2650" s="49" t="str">
        <f aca="false">IF(ISERROR(VLOOKUP(G2650,作業マスタ!$A$2:$B$7,2,FALSE())),"",VLOOKUP(G2650,作業マスタ!$A$2:$B$7,2,FALSE()))</f>
        <v>作業名　№1</v>
      </c>
      <c r="I2650" s="51" t="n">
        <v>0.25</v>
      </c>
      <c r="J2650" s="43" t="n">
        <f aca="false">IF(OR(B2650="",C2650="",D2650=""),DATE(2100,12,31),DATE(B2650+2000,C2650,D2650))</f>
        <v>41511</v>
      </c>
      <c r="K2650" s="24"/>
    </row>
    <row r="2651" customFormat="false" ht="13.5" hidden="false" customHeight="false" outlineLevel="0" collapsed="false">
      <c r="A2651" s="44" t="n">
        <v>2649</v>
      </c>
      <c r="B2651" s="45" t="n">
        <v>13</v>
      </c>
      <c r="C2651" s="46" t="n">
        <v>8</v>
      </c>
      <c r="D2651" s="47" t="n">
        <v>26</v>
      </c>
      <c r="E2651" s="48" t="n">
        <v>26</v>
      </c>
      <c r="F2651" s="49" t="str">
        <f aca="false">IF(ISERROR(VLOOKUP(E2651,スタッフマスタ!$A$2:$B$32,2,FALSE())),"",VLOOKUP(E2651,スタッフマスタ!$A$2:$B$32,2,FALSE()))</f>
        <v>大泉 政治</v>
      </c>
      <c r="G2651" s="50" t="n">
        <v>3</v>
      </c>
      <c r="H2651" s="49" t="str">
        <f aca="false">IF(ISERROR(VLOOKUP(G2651,作業マスタ!$A$2:$B$7,2,FALSE())),"",VLOOKUP(G2651,作業マスタ!$A$2:$B$7,2,FALSE()))</f>
        <v>作業名　№3</v>
      </c>
      <c r="I2651" s="51" t="n">
        <v>0.25</v>
      </c>
      <c r="J2651" s="43" t="n">
        <f aca="false">IF(OR(B2651="",C2651="",D2651=""),DATE(2100,12,31),DATE(B2651+2000,C2651,D2651))</f>
        <v>41512</v>
      </c>
      <c r="K2651" s="24"/>
    </row>
    <row r="2652" customFormat="false" ht="13.5" hidden="false" customHeight="false" outlineLevel="0" collapsed="false">
      <c r="A2652" s="44" t="n">
        <v>2650</v>
      </c>
      <c r="B2652" s="45" t="n">
        <v>13</v>
      </c>
      <c r="C2652" s="46" t="n">
        <v>8</v>
      </c>
      <c r="D2652" s="47" t="n">
        <v>26</v>
      </c>
      <c r="E2652" s="48" t="n">
        <v>27</v>
      </c>
      <c r="F2652" s="49" t="str">
        <f aca="false">IF(ISERROR(VLOOKUP(E2652,スタッフマスタ!$A$2:$B$32,2,FALSE())),"",VLOOKUP(E2652,スタッフマスタ!$A$2:$B$32,2,FALSE()))</f>
        <v>黒沢 春実</v>
      </c>
      <c r="G2652" s="50" t="n">
        <v>4</v>
      </c>
      <c r="H2652" s="49" t="str">
        <f aca="false">IF(ISERROR(VLOOKUP(G2652,作業マスタ!$A$2:$B$7,2,FALSE())),"",VLOOKUP(G2652,作業マスタ!$A$2:$B$7,2,FALSE()))</f>
        <v>作業名　№4</v>
      </c>
      <c r="I2652" s="51" t="n">
        <v>0.333333333333333</v>
      </c>
      <c r="J2652" s="43" t="n">
        <f aca="false">IF(OR(B2652="",C2652="",D2652=""),DATE(2100,12,31),DATE(B2652+2000,C2652,D2652))</f>
        <v>41512</v>
      </c>
      <c r="K2652" s="24"/>
    </row>
    <row r="2653" customFormat="false" ht="13.5" hidden="false" customHeight="false" outlineLevel="0" collapsed="false">
      <c r="A2653" s="44" t="n">
        <v>2651</v>
      </c>
      <c r="B2653" s="45" t="n">
        <v>13</v>
      </c>
      <c r="C2653" s="46" t="n">
        <v>8</v>
      </c>
      <c r="D2653" s="47" t="n">
        <v>27</v>
      </c>
      <c r="E2653" s="48" t="n">
        <v>12</v>
      </c>
      <c r="F2653" s="49" t="str">
        <f aca="false">IF(ISERROR(VLOOKUP(E2653,スタッフマスタ!$A$2:$B$32,2,FALSE())),"",VLOOKUP(E2653,スタッフマスタ!$A$2:$B$32,2,FALSE()))</f>
        <v>安川 晶子</v>
      </c>
      <c r="G2653" s="50" t="n">
        <v>1</v>
      </c>
      <c r="H2653" s="49" t="str">
        <f aca="false">IF(ISERROR(VLOOKUP(G2653,作業マスタ!$A$2:$B$7,2,FALSE())),"",VLOOKUP(G2653,作業マスタ!$A$2:$B$7,2,FALSE()))</f>
        <v>作業名　№1</v>
      </c>
      <c r="I2653" s="51" t="n">
        <v>0.333333333333333</v>
      </c>
      <c r="J2653" s="43" t="n">
        <f aca="false">IF(OR(B2653="",C2653="",D2653=""),DATE(2100,12,31),DATE(B2653+2000,C2653,D2653))</f>
        <v>41513</v>
      </c>
      <c r="K2653" s="24"/>
    </row>
    <row r="2654" customFormat="false" ht="13.5" hidden="false" customHeight="false" outlineLevel="0" collapsed="false">
      <c r="A2654" s="44" t="n">
        <v>2652</v>
      </c>
      <c r="B2654" s="45" t="n">
        <v>13</v>
      </c>
      <c r="C2654" s="46" t="n">
        <v>8</v>
      </c>
      <c r="D2654" s="47" t="n">
        <v>27</v>
      </c>
      <c r="E2654" s="48" t="n">
        <v>24</v>
      </c>
      <c r="F2654" s="49" t="str">
        <f aca="false">IF(ISERROR(VLOOKUP(E2654,スタッフマスタ!$A$2:$B$32,2,FALSE())),"",VLOOKUP(E2654,スタッフマスタ!$A$2:$B$32,2,FALSE()))</f>
        <v>新津 昭雄</v>
      </c>
      <c r="G2654" s="50" t="n">
        <v>5</v>
      </c>
      <c r="H2654" s="49" t="str">
        <f aca="false">IF(ISERROR(VLOOKUP(G2654,作業マスタ!$A$2:$B$7,2,FALSE())),"",VLOOKUP(G2654,作業マスタ!$A$2:$B$7,2,FALSE()))</f>
        <v>作業名　№5</v>
      </c>
      <c r="I2654" s="51" t="n">
        <v>0.291666666666667</v>
      </c>
      <c r="J2654" s="43" t="n">
        <f aca="false">IF(OR(B2654="",C2654="",D2654=""),DATE(2100,12,31),DATE(B2654+2000,C2654,D2654))</f>
        <v>41513</v>
      </c>
      <c r="K2654" s="24"/>
    </row>
    <row r="2655" customFormat="false" ht="13.5" hidden="false" customHeight="false" outlineLevel="0" collapsed="false">
      <c r="A2655" s="44" t="n">
        <v>2653</v>
      </c>
      <c r="B2655" s="45" t="n">
        <v>13</v>
      </c>
      <c r="C2655" s="46" t="n">
        <v>8</v>
      </c>
      <c r="D2655" s="47" t="n">
        <v>27</v>
      </c>
      <c r="E2655" s="48" t="n">
        <v>23</v>
      </c>
      <c r="F2655" s="49" t="str">
        <f aca="false">IF(ISERROR(VLOOKUP(E2655,スタッフマスタ!$A$2:$B$32,2,FALSE())),"",VLOOKUP(E2655,スタッフマスタ!$A$2:$B$32,2,FALSE()))</f>
        <v>青本 仁</v>
      </c>
      <c r="G2655" s="50" t="n">
        <v>3</v>
      </c>
      <c r="H2655" s="49" t="str">
        <f aca="false">IF(ISERROR(VLOOKUP(G2655,作業マスタ!$A$2:$B$7,2,FALSE())),"",VLOOKUP(G2655,作業マスタ!$A$2:$B$7,2,FALSE()))</f>
        <v>作業名　№3</v>
      </c>
      <c r="I2655" s="51" t="n">
        <v>0.333333333333333</v>
      </c>
      <c r="J2655" s="43" t="n">
        <f aca="false">IF(OR(B2655="",C2655="",D2655=""),DATE(2100,12,31),DATE(B2655+2000,C2655,D2655))</f>
        <v>41513</v>
      </c>
      <c r="K2655" s="24"/>
    </row>
    <row r="2656" customFormat="false" ht="13.5" hidden="false" customHeight="false" outlineLevel="0" collapsed="false">
      <c r="A2656" s="44" t="n">
        <v>2654</v>
      </c>
      <c r="B2656" s="45" t="n">
        <v>13</v>
      </c>
      <c r="C2656" s="46" t="n">
        <v>8</v>
      </c>
      <c r="D2656" s="47" t="n">
        <v>28</v>
      </c>
      <c r="E2656" s="48" t="n">
        <v>18</v>
      </c>
      <c r="F2656" s="49" t="str">
        <f aca="false">IF(ISERROR(VLOOKUP(E2656,スタッフマスタ!$A$2:$B$32,2,FALSE())),"",VLOOKUP(E2656,スタッフマスタ!$A$2:$B$32,2,FALSE()))</f>
        <v>栗原 甫</v>
      </c>
      <c r="G2656" s="50" t="n">
        <v>1</v>
      </c>
      <c r="H2656" s="49" t="str">
        <f aca="false">IF(ISERROR(VLOOKUP(G2656,作業マスタ!$A$2:$B$7,2,FALSE())),"",VLOOKUP(G2656,作業マスタ!$A$2:$B$7,2,FALSE()))</f>
        <v>作業名　№1</v>
      </c>
      <c r="I2656" s="51" t="n">
        <v>0.333333333333333</v>
      </c>
      <c r="J2656" s="43" t="n">
        <f aca="false">IF(OR(B2656="",C2656="",D2656=""),DATE(2100,12,31),DATE(B2656+2000,C2656,D2656))</f>
        <v>41514</v>
      </c>
      <c r="K2656" s="24"/>
    </row>
    <row r="2657" customFormat="false" ht="13.5" hidden="false" customHeight="false" outlineLevel="0" collapsed="false">
      <c r="A2657" s="44" t="n">
        <v>2655</v>
      </c>
      <c r="B2657" s="45" t="n">
        <v>13</v>
      </c>
      <c r="C2657" s="46" t="n">
        <v>8</v>
      </c>
      <c r="D2657" s="47" t="n">
        <v>28</v>
      </c>
      <c r="E2657" s="48" t="n">
        <v>24</v>
      </c>
      <c r="F2657" s="49" t="str">
        <f aca="false">IF(ISERROR(VLOOKUP(E2657,スタッフマスタ!$A$2:$B$32,2,FALSE())),"",VLOOKUP(E2657,スタッフマスタ!$A$2:$B$32,2,FALSE()))</f>
        <v>新津 昭雄</v>
      </c>
      <c r="G2657" s="50" t="n">
        <v>2</v>
      </c>
      <c r="H2657" s="49" t="str">
        <f aca="false">IF(ISERROR(VLOOKUP(G2657,作業マスタ!$A$2:$B$7,2,FALSE())),"",VLOOKUP(G2657,作業マスタ!$A$2:$B$7,2,FALSE()))</f>
        <v>作業名　№2</v>
      </c>
      <c r="I2657" s="51" t="n">
        <v>0.291666666666667</v>
      </c>
      <c r="J2657" s="43" t="n">
        <f aca="false">IF(OR(B2657="",C2657="",D2657=""),DATE(2100,12,31),DATE(B2657+2000,C2657,D2657))</f>
        <v>41514</v>
      </c>
      <c r="K2657" s="24"/>
    </row>
    <row r="2658" customFormat="false" ht="13.5" hidden="false" customHeight="false" outlineLevel="0" collapsed="false">
      <c r="A2658" s="44" t="n">
        <v>2656</v>
      </c>
      <c r="B2658" s="45" t="n">
        <v>13</v>
      </c>
      <c r="C2658" s="46" t="n">
        <v>8</v>
      </c>
      <c r="D2658" s="47" t="n">
        <v>28</v>
      </c>
      <c r="E2658" s="48" t="n">
        <v>3</v>
      </c>
      <c r="F2658" s="49" t="str">
        <f aca="false">IF(ISERROR(VLOOKUP(E2658,スタッフマスタ!$A$2:$B$32,2,FALSE())),"",VLOOKUP(E2658,スタッフマスタ!$A$2:$B$32,2,FALSE()))</f>
        <v>桜井 久喜</v>
      </c>
      <c r="G2658" s="50" t="n">
        <v>3</v>
      </c>
      <c r="H2658" s="49" t="str">
        <f aca="false">IF(ISERROR(VLOOKUP(G2658,作業マスタ!$A$2:$B$7,2,FALSE())),"",VLOOKUP(G2658,作業マスタ!$A$2:$B$7,2,FALSE()))</f>
        <v>作業名　№3</v>
      </c>
      <c r="I2658" s="51" t="n">
        <v>0.25</v>
      </c>
      <c r="J2658" s="43" t="n">
        <f aca="false">IF(OR(B2658="",C2658="",D2658=""),DATE(2100,12,31),DATE(B2658+2000,C2658,D2658))</f>
        <v>41514</v>
      </c>
      <c r="K2658" s="24"/>
    </row>
    <row r="2659" customFormat="false" ht="13.5" hidden="false" customHeight="false" outlineLevel="0" collapsed="false">
      <c r="A2659" s="44" t="n">
        <v>2657</v>
      </c>
      <c r="B2659" s="45" t="n">
        <v>13</v>
      </c>
      <c r="C2659" s="46" t="n">
        <v>8</v>
      </c>
      <c r="D2659" s="47" t="n">
        <v>29</v>
      </c>
      <c r="E2659" s="48" t="n">
        <v>23</v>
      </c>
      <c r="F2659" s="49" t="str">
        <f aca="false">IF(ISERROR(VLOOKUP(E2659,スタッフマスタ!$A$2:$B$32,2,FALSE())),"",VLOOKUP(E2659,スタッフマスタ!$A$2:$B$32,2,FALSE()))</f>
        <v>青本 仁</v>
      </c>
      <c r="G2659" s="50" t="n">
        <v>4</v>
      </c>
      <c r="H2659" s="49" t="str">
        <f aca="false">IF(ISERROR(VLOOKUP(G2659,作業マスタ!$A$2:$B$7,2,FALSE())),"",VLOOKUP(G2659,作業マスタ!$A$2:$B$7,2,FALSE()))</f>
        <v>作業名　№4</v>
      </c>
      <c r="I2659" s="51" t="n">
        <v>0.333333333333333</v>
      </c>
      <c r="J2659" s="43" t="n">
        <f aca="false">IF(OR(B2659="",C2659="",D2659=""),DATE(2100,12,31),DATE(B2659+2000,C2659,D2659))</f>
        <v>41515</v>
      </c>
      <c r="K2659" s="24"/>
    </row>
    <row r="2660" customFormat="false" ht="13.5" hidden="false" customHeight="false" outlineLevel="0" collapsed="false">
      <c r="A2660" s="44" t="n">
        <v>2658</v>
      </c>
      <c r="B2660" s="45" t="n">
        <v>13</v>
      </c>
      <c r="C2660" s="46" t="n">
        <v>8</v>
      </c>
      <c r="D2660" s="47" t="n">
        <v>29</v>
      </c>
      <c r="E2660" s="48" t="n">
        <v>10</v>
      </c>
      <c r="F2660" s="49" t="str">
        <f aca="false">IF(ISERROR(VLOOKUP(E2660,スタッフマスタ!$A$2:$B$32,2,FALSE())),"",VLOOKUP(E2660,スタッフマスタ!$A$2:$B$32,2,FALSE()))</f>
        <v>中島 利春</v>
      </c>
      <c r="G2660" s="50" t="n">
        <v>3</v>
      </c>
      <c r="H2660" s="49" t="str">
        <f aca="false">IF(ISERROR(VLOOKUP(G2660,作業マスタ!$A$2:$B$7,2,FALSE())),"",VLOOKUP(G2660,作業マスタ!$A$2:$B$7,2,FALSE()))</f>
        <v>作業名　№3</v>
      </c>
      <c r="I2660" s="51" t="n">
        <v>0.25</v>
      </c>
      <c r="J2660" s="43" t="n">
        <f aca="false">IF(OR(B2660="",C2660="",D2660=""),DATE(2100,12,31),DATE(B2660+2000,C2660,D2660))</f>
        <v>41515</v>
      </c>
      <c r="K2660" s="24"/>
    </row>
    <row r="2661" customFormat="false" ht="13.5" hidden="false" customHeight="false" outlineLevel="0" collapsed="false">
      <c r="A2661" s="44" t="n">
        <v>2659</v>
      </c>
      <c r="B2661" s="45" t="n">
        <v>13</v>
      </c>
      <c r="C2661" s="46" t="n">
        <v>8</v>
      </c>
      <c r="D2661" s="47" t="n">
        <v>29</v>
      </c>
      <c r="E2661" s="48" t="n">
        <v>14</v>
      </c>
      <c r="F2661" s="49" t="str">
        <f aca="false">IF(ISERROR(VLOOKUP(E2661,スタッフマスタ!$A$2:$B$32,2,FALSE())),"",VLOOKUP(E2661,スタッフマスタ!$A$2:$B$32,2,FALSE()))</f>
        <v>岡澤 敬子</v>
      </c>
      <c r="G2661" s="50" t="n">
        <v>2</v>
      </c>
      <c r="H2661" s="49" t="str">
        <f aca="false">IF(ISERROR(VLOOKUP(G2661,作業マスタ!$A$2:$B$7,2,FALSE())),"",VLOOKUP(G2661,作業マスタ!$A$2:$B$7,2,FALSE()))</f>
        <v>作業名　№2</v>
      </c>
      <c r="I2661" s="51" t="n">
        <v>0.333333333333333</v>
      </c>
      <c r="J2661" s="43" t="n">
        <f aca="false">IF(OR(B2661="",C2661="",D2661=""),DATE(2100,12,31),DATE(B2661+2000,C2661,D2661))</f>
        <v>41515</v>
      </c>
      <c r="K2661" s="24"/>
    </row>
    <row r="2662" customFormat="false" ht="13.5" hidden="false" customHeight="false" outlineLevel="0" collapsed="false">
      <c r="A2662" s="44" t="n">
        <v>2660</v>
      </c>
      <c r="B2662" s="45" t="n">
        <v>13</v>
      </c>
      <c r="C2662" s="46" t="n">
        <v>8</v>
      </c>
      <c r="D2662" s="47" t="n">
        <v>30</v>
      </c>
      <c r="E2662" s="48" t="n">
        <v>7</v>
      </c>
      <c r="F2662" s="49" t="str">
        <f aca="false">IF(ISERROR(VLOOKUP(E2662,スタッフマスタ!$A$2:$B$32,2,FALSE())),"",VLOOKUP(E2662,スタッフマスタ!$A$2:$B$32,2,FALSE()))</f>
        <v>所　 禎造</v>
      </c>
      <c r="G2662" s="50" t="n">
        <v>3</v>
      </c>
      <c r="H2662" s="49" t="str">
        <f aca="false">IF(ISERROR(VLOOKUP(G2662,作業マスタ!$A$2:$B$7,2,FALSE())),"",VLOOKUP(G2662,作業マスタ!$A$2:$B$7,2,FALSE()))</f>
        <v>作業名　№3</v>
      </c>
      <c r="I2662" s="51" t="n">
        <v>0.291666666666667</v>
      </c>
      <c r="J2662" s="43" t="n">
        <f aca="false">IF(OR(B2662="",C2662="",D2662=""),DATE(2100,12,31),DATE(B2662+2000,C2662,D2662))</f>
        <v>41516</v>
      </c>
      <c r="K2662" s="24"/>
    </row>
    <row r="2663" customFormat="false" ht="13.5" hidden="false" customHeight="false" outlineLevel="0" collapsed="false">
      <c r="A2663" s="44" t="n">
        <v>2661</v>
      </c>
      <c r="B2663" s="45" t="n">
        <v>13</v>
      </c>
      <c r="C2663" s="46" t="n">
        <v>8</v>
      </c>
      <c r="D2663" s="47" t="n">
        <v>30</v>
      </c>
      <c r="E2663" s="48" t="n">
        <v>10</v>
      </c>
      <c r="F2663" s="49" t="str">
        <f aca="false">IF(ISERROR(VLOOKUP(E2663,スタッフマスタ!$A$2:$B$32,2,FALSE())),"",VLOOKUP(E2663,スタッフマスタ!$A$2:$B$32,2,FALSE()))</f>
        <v>中島 利春</v>
      </c>
      <c r="G2663" s="50" t="n">
        <v>4</v>
      </c>
      <c r="H2663" s="49" t="str">
        <f aca="false">IF(ISERROR(VLOOKUP(G2663,作業マスタ!$A$2:$B$7,2,FALSE())),"",VLOOKUP(G2663,作業マスタ!$A$2:$B$7,2,FALSE()))</f>
        <v>作業名　№4</v>
      </c>
      <c r="I2663" s="51" t="n">
        <v>0.25</v>
      </c>
      <c r="J2663" s="43" t="n">
        <f aca="false">IF(OR(B2663="",C2663="",D2663=""),DATE(2100,12,31),DATE(B2663+2000,C2663,D2663))</f>
        <v>41516</v>
      </c>
      <c r="K2663" s="24"/>
    </row>
    <row r="2664" customFormat="false" ht="13.5" hidden="false" customHeight="false" outlineLevel="0" collapsed="false">
      <c r="A2664" s="44" t="n">
        <v>2662</v>
      </c>
      <c r="B2664" s="45" t="n">
        <v>13</v>
      </c>
      <c r="C2664" s="46" t="n">
        <v>8</v>
      </c>
      <c r="D2664" s="47" t="n">
        <v>31</v>
      </c>
      <c r="E2664" s="48" t="n">
        <v>16</v>
      </c>
      <c r="F2664" s="49" t="str">
        <f aca="false">IF(ISERROR(VLOOKUP(E2664,スタッフマスタ!$A$2:$B$32,2,FALSE())),"",VLOOKUP(E2664,スタッフマスタ!$A$2:$B$32,2,FALSE()))</f>
        <v>山粒 時夫</v>
      </c>
      <c r="G2664" s="50" t="n">
        <v>3</v>
      </c>
      <c r="H2664" s="49" t="str">
        <f aca="false">IF(ISERROR(VLOOKUP(G2664,作業マスタ!$A$2:$B$7,2,FALSE())),"",VLOOKUP(G2664,作業マスタ!$A$2:$B$7,2,FALSE()))</f>
        <v>作業名　№3</v>
      </c>
      <c r="I2664" s="51" t="n">
        <v>0.291666666666667</v>
      </c>
      <c r="J2664" s="43" t="n">
        <f aca="false">IF(OR(B2664="",C2664="",D2664=""),DATE(2100,12,31),DATE(B2664+2000,C2664,D2664))</f>
        <v>41517</v>
      </c>
      <c r="K2664" s="24"/>
    </row>
    <row r="2665" customFormat="false" ht="13.5" hidden="false" customHeight="false" outlineLevel="0" collapsed="false">
      <c r="A2665" s="44" t="n">
        <v>2663</v>
      </c>
      <c r="B2665" s="45" t="n">
        <v>13</v>
      </c>
      <c r="C2665" s="46" t="n">
        <v>8</v>
      </c>
      <c r="D2665" s="47" t="n">
        <v>31</v>
      </c>
      <c r="E2665" s="48" t="n">
        <v>7</v>
      </c>
      <c r="F2665" s="49" t="str">
        <f aca="false">IF(ISERROR(VLOOKUP(E2665,スタッフマスタ!$A$2:$B$32,2,FALSE())),"",VLOOKUP(E2665,スタッフマスタ!$A$2:$B$32,2,FALSE()))</f>
        <v>所　 禎造</v>
      </c>
      <c r="G2665" s="50" t="n">
        <v>3</v>
      </c>
      <c r="H2665" s="49" t="str">
        <f aca="false">IF(ISERROR(VLOOKUP(G2665,作業マスタ!$A$2:$B$7,2,FALSE())),"",VLOOKUP(G2665,作業マスタ!$A$2:$B$7,2,FALSE()))</f>
        <v>作業名　№3</v>
      </c>
      <c r="I2665" s="51" t="n">
        <v>0.333333333333333</v>
      </c>
      <c r="J2665" s="43" t="n">
        <f aca="false">IF(OR(B2665="",C2665="",D2665=""),DATE(2100,12,31),DATE(B2665+2000,C2665,D2665))</f>
        <v>41517</v>
      </c>
      <c r="K2665" s="24"/>
    </row>
    <row r="2666" customFormat="false" ht="13.5" hidden="false" customHeight="false" outlineLevel="0" collapsed="false">
      <c r="A2666" s="44" t="n">
        <v>2664</v>
      </c>
      <c r="B2666" s="45" t="n">
        <v>13</v>
      </c>
      <c r="C2666" s="46" t="n">
        <v>9</v>
      </c>
      <c r="D2666" s="47" t="n">
        <v>1</v>
      </c>
      <c r="E2666" s="48" t="n">
        <v>5</v>
      </c>
      <c r="F2666" s="49" t="str">
        <f aca="false">IF(ISERROR(VLOOKUP(E2666,スタッフマスタ!$A$2:$B$32,2,FALSE())),"",VLOOKUP(E2666,スタッフマスタ!$A$2:$B$32,2,FALSE()))</f>
        <v>牧　 三喜雄</v>
      </c>
      <c r="G2666" s="50" t="n">
        <v>2</v>
      </c>
      <c r="H2666" s="49" t="str">
        <f aca="false">IF(ISERROR(VLOOKUP(G2666,作業マスタ!$A$2:$B$7,2,FALSE())),"",VLOOKUP(G2666,作業マスタ!$A$2:$B$7,2,FALSE()))</f>
        <v>作業名　№2</v>
      </c>
      <c r="I2666" s="51" t="n">
        <v>0.25</v>
      </c>
      <c r="J2666" s="43" t="n">
        <f aca="false">IF(OR(B2666="",C2666="",D2666=""),DATE(2100,12,31),DATE(B2666+2000,C2666,D2666))</f>
        <v>41518</v>
      </c>
      <c r="K2666" s="24"/>
    </row>
    <row r="2667" customFormat="false" ht="13.5" hidden="false" customHeight="false" outlineLevel="0" collapsed="false">
      <c r="A2667" s="44" t="n">
        <v>2665</v>
      </c>
      <c r="B2667" s="45" t="n">
        <v>13</v>
      </c>
      <c r="C2667" s="46" t="n">
        <v>9</v>
      </c>
      <c r="D2667" s="47" t="n">
        <v>1</v>
      </c>
      <c r="E2667" s="48" t="n">
        <v>6</v>
      </c>
      <c r="F2667" s="49" t="str">
        <f aca="false">IF(ISERROR(VLOOKUP(E2667,スタッフマスタ!$A$2:$B$32,2,FALSE())),"",VLOOKUP(E2667,スタッフマスタ!$A$2:$B$32,2,FALSE()))</f>
        <v>市野 道夫</v>
      </c>
      <c r="G2667" s="50" t="n">
        <v>1</v>
      </c>
      <c r="H2667" s="49" t="str">
        <f aca="false">IF(ISERROR(VLOOKUP(G2667,作業マスタ!$A$2:$B$7,2,FALSE())),"",VLOOKUP(G2667,作業マスタ!$A$2:$B$7,2,FALSE()))</f>
        <v>作業名　№1</v>
      </c>
      <c r="I2667" s="51" t="n">
        <v>0.333333333333333</v>
      </c>
      <c r="J2667" s="43" t="n">
        <f aca="false">IF(OR(B2667="",C2667="",D2667=""),DATE(2100,12,31),DATE(B2667+2000,C2667,D2667))</f>
        <v>41518</v>
      </c>
      <c r="K2667" s="24"/>
    </row>
    <row r="2668" customFormat="false" ht="13.5" hidden="false" customHeight="false" outlineLevel="0" collapsed="false">
      <c r="A2668" s="44" t="n">
        <v>2666</v>
      </c>
      <c r="B2668" s="45" t="n">
        <v>13</v>
      </c>
      <c r="C2668" s="46" t="n">
        <v>9</v>
      </c>
      <c r="D2668" s="47" t="n">
        <v>1</v>
      </c>
      <c r="E2668" s="48" t="n">
        <v>8</v>
      </c>
      <c r="F2668" s="49" t="str">
        <f aca="false">IF(ISERROR(VLOOKUP(E2668,スタッフマスタ!$A$2:$B$32,2,FALSE())),"",VLOOKUP(E2668,スタッフマスタ!$A$2:$B$32,2,FALSE()))</f>
        <v>森野 年伸</v>
      </c>
      <c r="G2668" s="50" t="n">
        <v>1</v>
      </c>
      <c r="H2668" s="49" t="str">
        <f aca="false">IF(ISERROR(VLOOKUP(G2668,作業マスタ!$A$2:$B$7,2,FALSE())),"",VLOOKUP(G2668,作業マスタ!$A$2:$B$7,2,FALSE()))</f>
        <v>作業名　№1</v>
      </c>
      <c r="I2668" s="51" t="n">
        <v>0.333333333333333</v>
      </c>
      <c r="J2668" s="43" t="n">
        <f aca="false">IF(OR(B2668="",C2668="",D2668=""),DATE(2100,12,31),DATE(B2668+2000,C2668,D2668))</f>
        <v>41518</v>
      </c>
      <c r="K2668" s="24"/>
    </row>
    <row r="2669" customFormat="false" ht="13.5" hidden="false" customHeight="false" outlineLevel="0" collapsed="false">
      <c r="A2669" s="44" t="n">
        <v>2667</v>
      </c>
      <c r="B2669" s="45" t="n">
        <v>13</v>
      </c>
      <c r="C2669" s="46" t="n">
        <v>9</v>
      </c>
      <c r="D2669" s="47" t="n">
        <v>2</v>
      </c>
      <c r="E2669" s="48" t="n">
        <v>11</v>
      </c>
      <c r="F2669" s="49" t="str">
        <f aca="false">IF(ISERROR(VLOOKUP(E2669,スタッフマスタ!$A$2:$B$32,2,FALSE())),"",VLOOKUP(E2669,スタッフマスタ!$A$2:$B$32,2,FALSE()))</f>
        <v>堀山 多門</v>
      </c>
      <c r="G2669" s="50" t="n">
        <v>3</v>
      </c>
      <c r="H2669" s="49" t="str">
        <f aca="false">IF(ISERROR(VLOOKUP(G2669,作業マスタ!$A$2:$B$7,2,FALSE())),"",VLOOKUP(G2669,作業マスタ!$A$2:$B$7,2,FALSE()))</f>
        <v>作業名　№3</v>
      </c>
      <c r="I2669" s="51" t="n">
        <v>0.291666666666667</v>
      </c>
      <c r="J2669" s="43" t="n">
        <f aca="false">IF(OR(B2669="",C2669="",D2669=""),DATE(2100,12,31),DATE(B2669+2000,C2669,D2669))</f>
        <v>41519</v>
      </c>
      <c r="K2669" s="24"/>
    </row>
    <row r="2670" customFormat="false" ht="13.5" hidden="false" customHeight="false" outlineLevel="0" collapsed="false">
      <c r="A2670" s="44" t="n">
        <v>2668</v>
      </c>
      <c r="B2670" s="45" t="n">
        <v>13</v>
      </c>
      <c r="C2670" s="46" t="n">
        <v>9</v>
      </c>
      <c r="D2670" s="47" t="n">
        <v>2</v>
      </c>
      <c r="E2670" s="48" t="n">
        <v>26</v>
      </c>
      <c r="F2670" s="49" t="str">
        <f aca="false">IF(ISERROR(VLOOKUP(E2670,スタッフマスタ!$A$2:$B$32,2,FALSE())),"",VLOOKUP(E2670,スタッフマスタ!$A$2:$B$32,2,FALSE()))</f>
        <v>大泉 政治</v>
      </c>
      <c r="G2670" s="50" t="n">
        <v>5</v>
      </c>
      <c r="H2670" s="49" t="str">
        <f aca="false">IF(ISERROR(VLOOKUP(G2670,作業マスタ!$A$2:$B$7,2,FALSE())),"",VLOOKUP(G2670,作業マスタ!$A$2:$B$7,2,FALSE()))</f>
        <v>作業名　№5</v>
      </c>
      <c r="I2670" s="51" t="n">
        <v>0.333333333333333</v>
      </c>
      <c r="J2670" s="43" t="n">
        <f aca="false">IF(OR(B2670="",C2670="",D2670=""),DATE(2100,12,31),DATE(B2670+2000,C2670,D2670))</f>
        <v>41519</v>
      </c>
      <c r="K2670" s="24"/>
    </row>
    <row r="2671" customFormat="false" ht="13.5" hidden="false" customHeight="false" outlineLevel="0" collapsed="false">
      <c r="A2671" s="44" t="n">
        <v>2669</v>
      </c>
      <c r="B2671" s="45" t="n">
        <v>13</v>
      </c>
      <c r="C2671" s="46" t="n">
        <v>9</v>
      </c>
      <c r="D2671" s="47" t="n">
        <v>2</v>
      </c>
      <c r="E2671" s="48" t="n">
        <v>21</v>
      </c>
      <c r="F2671" s="49" t="str">
        <f aca="false">IF(ISERROR(VLOOKUP(E2671,スタッフマスタ!$A$2:$B$32,2,FALSE())),"",VLOOKUP(E2671,スタッフマスタ!$A$2:$B$32,2,FALSE()))</f>
        <v>樋山 善登美</v>
      </c>
      <c r="G2671" s="50" t="n">
        <v>4</v>
      </c>
      <c r="H2671" s="49" t="str">
        <f aca="false">IF(ISERROR(VLOOKUP(G2671,作業マスタ!$A$2:$B$7,2,FALSE())),"",VLOOKUP(G2671,作業マスタ!$A$2:$B$7,2,FALSE()))</f>
        <v>作業名　№4</v>
      </c>
      <c r="I2671" s="51" t="n">
        <v>0.333333333333333</v>
      </c>
      <c r="J2671" s="43" t="n">
        <f aca="false">IF(OR(B2671="",C2671="",D2671=""),DATE(2100,12,31),DATE(B2671+2000,C2671,D2671))</f>
        <v>41519</v>
      </c>
      <c r="K2671" s="24"/>
    </row>
    <row r="2672" customFormat="false" ht="13.5" hidden="false" customHeight="false" outlineLevel="0" collapsed="false">
      <c r="A2672" s="44" t="n">
        <v>2670</v>
      </c>
      <c r="B2672" s="45" t="n">
        <v>13</v>
      </c>
      <c r="C2672" s="46" t="n">
        <v>9</v>
      </c>
      <c r="D2672" s="47" t="n">
        <v>3</v>
      </c>
      <c r="E2672" s="48" t="n">
        <v>16</v>
      </c>
      <c r="F2672" s="49" t="str">
        <f aca="false">IF(ISERROR(VLOOKUP(E2672,スタッフマスタ!$A$2:$B$32,2,FALSE())),"",VLOOKUP(E2672,スタッフマスタ!$A$2:$B$32,2,FALSE()))</f>
        <v>山粒 時夫</v>
      </c>
      <c r="G2672" s="50" t="n">
        <v>1</v>
      </c>
      <c r="H2672" s="49" t="str">
        <f aca="false">IF(ISERROR(VLOOKUP(G2672,作業マスタ!$A$2:$B$7,2,FALSE())),"",VLOOKUP(G2672,作業マスタ!$A$2:$B$7,2,FALSE()))</f>
        <v>作業名　№1</v>
      </c>
      <c r="I2672" s="51" t="n">
        <v>0.291666666666667</v>
      </c>
      <c r="J2672" s="43" t="n">
        <f aca="false">IF(OR(B2672="",C2672="",D2672=""),DATE(2100,12,31),DATE(B2672+2000,C2672,D2672))</f>
        <v>41520</v>
      </c>
      <c r="K2672" s="24"/>
    </row>
    <row r="2673" customFormat="false" ht="13.5" hidden="false" customHeight="false" outlineLevel="0" collapsed="false">
      <c r="A2673" s="44" t="n">
        <v>2671</v>
      </c>
      <c r="B2673" s="45" t="n">
        <v>13</v>
      </c>
      <c r="C2673" s="46" t="n">
        <v>9</v>
      </c>
      <c r="D2673" s="47" t="n">
        <v>3</v>
      </c>
      <c r="E2673" s="48" t="n">
        <v>20</v>
      </c>
      <c r="F2673" s="49" t="str">
        <f aca="false">IF(ISERROR(VLOOKUP(E2673,スタッフマスタ!$A$2:$B$32,2,FALSE())),"",VLOOKUP(E2673,スタッフマスタ!$A$2:$B$32,2,FALSE()))</f>
        <v>若月 忠義</v>
      </c>
      <c r="G2673" s="50" t="n">
        <v>5</v>
      </c>
      <c r="H2673" s="49" t="str">
        <f aca="false">IF(ISERROR(VLOOKUP(G2673,作業マスタ!$A$2:$B$7,2,FALSE())),"",VLOOKUP(G2673,作業マスタ!$A$2:$B$7,2,FALSE()))</f>
        <v>作業名　№5</v>
      </c>
      <c r="I2673" s="51" t="n">
        <v>0.333333333333333</v>
      </c>
      <c r="J2673" s="43" t="n">
        <f aca="false">IF(OR(B2673="",C2673="",D2673=""),DATE(2100,12,31),DATE(B2673+2000,C2673,D2673))</f>
        <v>41520</v>
      </c>
      <c r="K2673" s="24"/>
    </row>
    <row r="2674" customFormat="false" ht="13.5" hidden="false" customHeight="false" outlineLevel="0" collapsed="false">
      <c r="A2674" s="44" t="n">
        <v>2672</v>
      </c>
      <c r="B2674" s="45" t="n">
        <v>13</v>
      </c>
      <c r="C2674" s="46" t="n">
        <v>9</v>
      </c>
      <c r="D2674" s="47" t="n">
        <v>3</v>
      </c>
      <c r="E2674" s="48" t="n">
        <v>30</v>
      </c>
      <c r="F2674" s="49" t="str">
        <f aca="false">IF(ISERROR(VLOOKUP(E2674,スタッフマスタ!$A$2:$B$32,2,FALSE())),"",VLOOKUP(E2674,スタッフマスタ!$A$2:$B$32,2,FALSE()))</f>
        <v>下崎 庄司</v>
      </c>
      <c r="G2674" s="50" t="n">
        <v>1</v>
      </c>
      <c r="H2674" s="49" t="str">
        <f aca="false">IF(ISERROR(VLOOKUP(G2674,作業マスタ!$A$2:$B$7,2,FALSE())),"",VLOOKUP(G2674,作業マスタ!$A$2:$B$7,2,FALSE()))</f>
        <v>作業名　№1</v>
      </c>
      <c r="I2674" s="51" t="n">
        <v>0.291666666666667</v>
      </c>
      <c r="J2674" s="43" t="n">
        <f aca="false">IF(OR(B2674="",C2674="",D2674=""),DATE(2100,12,31),DATE(B2674+2000,C2674,D2674))</f>
        <v>41520</v>
      </c>
      <c r="K2674" s="24"/>
    </row>
    <row r="2675" customFormat="false" ht="13.5" hidden="false" customHeight="false" outlineLevel="0" collapsed="false">
      <c r="A2675" s="44" t="n">
        <v>2673</v>
      </c>
      <c r="B2675" s="45" t="n">
        <v>13</v>
      </c>
      <c r="C2675" s="46" t="n">
        <v>9</v>
      </c>
      <c r="D2675" s="47" t="n">
        <v>4</v>
      </c>
      <c r="E2675" s="48" t="n">
        <v>1</v>
      </c>
      <c r="F2675" s="49" t="str">
        <f aca="false">IF(ISERROR(VLOOKUP(E2675,スタッフマスタ!$A$2:$B$32,2,FALSE())),"",VLOOKUP(E2675,スタッフマスタ!$A$2:$B$32,2,FALSE()))</f>
        <v>麻場 智光</v>
      </c>
      <c r="G2675" s="50" t="n">
        <v>4</v>
      </c>
      <c r="H2675" s="49" t="str">
        <f aca="false">IF(ISERROR(VLOOKUP(G2675,作業マスタ!$A$2:$B$7,2,FALSE())),"",VLOOKUP(G2675,作業マスタ!$A$2:$B$7,2,FALSE()))</f>
        <v>作業名　№4</v>
      </c>
      <c r="I2675" s="51" t="n">
        <v>0.291666666666667</v>
      </c>
      <c r="J2675" s="43" t="n">
        <f aca="false">IF(OR(B2675="",C2675="",D2675=""),DATE(2100,12,31),DATE(B2675+2000,C2675,D2675))</f>
        <v>41521</v>
      </c>
      <c r="K2675" s="24"/>
    </row>
    <row r="2676" customFormat="false" ht="13.5" hidden="false" customHeight="false" outlineLevel="0" collapsed="false">
      <c r="A2676" s="44" t="n">
        <v>2674</v>
      </c>
      <c r="B2676" s="45" t="n">
        <v>13</v>
      </c>
      <c r="C2676" s="46" t="n">
        <v>9</v>
      </c>
      <c r="D2676" s="47" t="n">
        <v>4</v>
      </c>
      <c r="E2676" s="48" t="n">
        <v>27</v>
      </c>
      <c r="F2676" s="49" t="str">
        <f aca="false">IF(ISERROR(VLOOKUP(E2676,スタッフマスタ!$A$2:$B$32,2,FALSE())),"",VLOOKUP(E2676,スタッフマスタ!$A$2:$B$32,2,FALSE()))</f>
        <v>黒沢 春実</v>
      </c>
      <c r="G2676" s="50" t="n">
        <v>4</v>
      </c>
      <c r="H2676" s="49" t="str">
        <f aca="false">IF(ISERROR(VLOOKUP(G2676,作業マスタ!$A$2:$B$7,2,FALSE())),"",VLOOKUP(G2676,作業マスタ!$A$2:$B$7,2,FALSE()))</f>
        <v>作業名　№4</v>
      </c>
      <c r="I2676" s="51" t="n">
        <v>0.333333333333333</v>
      </c>
      <c r="J2676" s="43" t="n">
        <f aca="false">IF(OR(B2676="",C2676="",D2676=""),DATE(2100,12,31),DATE(B2676+2000,C2676,D2676))</f>
        <v>41521</v>
      </c>
      <c r="K2676" s="24"/>
    </row>
    <row r="2677" customFormat="false" ht="13.5" hidden="false" customHeight="false" outlineLevel="0" collapsed="false">
      <c r="A2677" s="44" t="n">
        <v>2675</v>
      </c>
      <c r="B2677" s="45" t="n">
        <v>13</v>
      </c>
      <c r="C2677" s="46" t="n">
        <v>9</v>
      </c>
      <c r="D2677" s="47" t="n">
        <v>5</v>
      </c>
      <c r="E2677" s="48" t="n">
        <v>19</v>
      </c>
      <c r="F2677" s="49" t="str">
        <f aca="false">IF(ISERROR(VLOOKUP(E2677,スタッフマスタ!$A$2:$B$32,2,FALSE())),"",VLOOKUP(E2677,スタッフマスタ!$A$2:$B$32,2,FALSE()))</f>
        <v>前澤 佳裕</v>
      </c>
      <c r="G2677" s="50" t="n">
        <v>2</v>
      </c>
      <c r="H2677" s="49" t="str">
        <f aca="false">IF(ISERROR(VLOOKUP(G2677,作業マスタ!$A$2:$B$7,2,FALSE())),"",VLOOKUP(G2677,作業マスタ!$A$2:$B$7,2,FALSE()))</f>
        <v>作業名　№2</v>
      </c>
      <c r="I2677" s="51" t="n">
        <v>0.291666666666667</v>
      </c>
      <c r="J2677" s="43" t="n">
        <f aca="false">IF(OR(B2677="",C2677="",D2677=""),DATE(2100,12,31),DATE(B2677+2000,C2677,D2677))</f>
        <v>41522</v>
      </c>
      <c r="K2677" s="24"/>
    </row>
    <row r="2678" customFormat="false" ht="13.5" hidden="false" customHeight="false" outlineLevel="0" collapsed="false">
      <c r="A2678" s="44" t="n">
        <v>2676</v>
      </c>
      <c r="B2678" s="45" t="n">
        <v>13</v>
      </c>
      <c r="C2678" s="46" t="n">
        <v>9</v>
      </c>
      <c r="D2678" s="47" t="n">
        <v>5</v>
      </c>
      <c r="E2678" s="48" t="n">
        <v>15</v>
      </c>
      <c r="F2678" s="49" t="str">
        <f aca="false">IF(ISERROR(VLOOKUP(E2678,スタッフマスタ!$A$2:$B$32,2,FALSE())),"",VLOOKUP(E2678,スタッフマスタ!$A$2:$B$32,2,FALSE()))</f>
        <v>有澤 忠克</v>
      </c>
      <c r="G2678" s="50" t="n">
        <v>5</v>
      </c>
      <c r="H2678" s="49" t="str">
        <f aca="false">IF(ISERROR(VLOOKUP(G2678,作業マスタ!$A$2:$B$7,2,FALSE())),"",VLOOKUP(G2678,作業マスタ!$A$2:$B$7,2,FALSE()))</f>
        <v>作業名　№5</v>
      </c>
      <c r="I2678" s="51" t="n">
        <v>0.333333333333333</v>
      </c>
      <c r="J2678" s="43" t="n">
        <f aca="false">IF(OR(B2678="",C2678="",D2678=""),DATE(2100,12,31),DATE(B2678+2000,C2678,D2678))</f>
        <v>41522</v>
      </c>
      <c r="K2678" s="24"/>
    </row>
    <row r="2679" customFormat="false" ht="13.5" hidden="false" customHeight="false" outlineLevel="0" collapsed="false">
      <c r="A2679" s="44" t="n">
        <v>2677</v>
      </c>
      <c r="B2679" s="45" t="n">
        <v>13</v>
      </c>
      <c r="C2679" s="46" t="n">
        <v>9</v>
      </c>
      <c r="D2679" s="47" t="n">
        <v>5</v>
      </c>
      <c r="E2679" s="48" t="n">
        <v>26</v>
      </c>
      <c r="F2679" s="49" t="str">
        <f aca="false">IF(ISERROR(VLOOKUP(E2679,スタッフマスタ!$A$2:$B$32,2,FALSE())),"",VLOOKUP(E2679,スタッフマスタ!$A$2:$B$32,2,FALSE()))</f>
        <v>大泉 政治</v>
      </c>
      <c r="G2679" s="50" t="n">
        <v>3</v>
      </c>
      <c r="H2679" s="49" t="str">
        <f aca="false">IF(ISERROR(VLOOKUP(G2679,作業マスタ!$A$2:$B$7,2,FALSE())),"",VLOOKUP(G2679,作業マスタ!$A$2:$B$7,2,FALSE()))</f>
        <v>作業名　№3</v>
      </c>
      <c r="I2679" s="51" t="n">
        <v>0.291666666666667</v>
      </c>
      <c r="J2679" s="43" t="n">
        <f aca="false">IF(OR(B2679="",C2679="",D2679=""),DATE(2100,12,31),DATE(B2679+2000,C2679,D2679))</f>
        <v>41522</v>
      </c>
      <c r="K2679" s="24"/>
    </row>
    <row r="2680" customFormat="false" ht="13.5" hidden="false" customHeight="false" outlineLevel="0" collapsed="false">
      <c r="A2680" s="44" t="n">
        <v>2678</v>
      </c>
      <c r="B2680" s="45" t="n">
        <v>13</v>
      </c>
      <c r="C2680" s="46" t="n">
        <v>9</v>
      </c>
      <c r="D2680" s="47" t="n">
        <v>6</v>
      </c>
      <c r="E2680" s="48" t="n">
        <v>12</v>
      </c>
      <c r="F2680" s="49" t="str">
        <f aca="false">IF(ISERROR(VLOOKUP(E2680,スタッフマスタ!$A$2:$B$32,2,FALSE())),"",VLOOKUP(E2680,スタッフマスタ!$A$2:$B$32,2,FALSE()))</f>
        <v>安川 晶子</v>
      </c>
      <c r="G2680" s="50" t="n">
        <v>4</v>
      </c>
      <c r="H2680" s="49" t="str">
        <f aca="false">IF(ISERROR(VLOOKUP(G2680,作業マスタ!$A$2:$B$7,2,FALSE())),"",VLOOKUP(G2680,作業マスタ!$A$2:$B$7,2,FALSE()))</f>
        <v>作業名　№4</v>
      </c>
      <c r="I2680" s="51" t="n">
        <v>0.25</v>
      </c>
      <c r="J2680" s="43" t="n">
        <f aca="false">IF(OR(B2680="",C2680="",D2680=""),DATE(2100,12,31),DATE(B2680+2000,C2680,D2680))</f>
        <v>41523</v>
      </c>
      <c r="K2680" s="24"/>
    </row>
    <row r="2681" customFormat="false" ht="13.5" hidden="false" customHeight="false" outlineLevel="0" collapsed="false">
      <c r="A2681" s="44" t="n">
        <v>2679</v>
      </c>
      <c r="B2681" s="45" t="n">
        <v>13</v>
      </c>
      <c r="C2681" s="46" t="n">
        <v>9</v>
      </c>
      <c r="D2681" s="47" t="n">
        <v>6</v>
      </c>
      <c r="E2681" s="48" t="n">
        <v>6</v>
      </c>
      <c r="F2681" s="49" t="str">
        <f aca="false">IF(ISERROR(VLOOKUP(E2681,スタッフマスタ!$A$2:$B$32,2,FALSE())),"",VLOOKUP(E2681,スタッフマスタ!$A$2:$B$32,2,FALSE()))</f>
        <v>市野 道夫</v>
      </c>
      <c r="G2681" s="50" t="n">
        <v>3</v>
      </c>
      <c r="H2681" s="49" t="str">
        <f aca="false">IF(ISERROR(VLOOKUP(G2681,作業マスタ!$A$2:$B$7,2,FALSE())),"",VLOOKUP(G2681,作業マスタ!$A$2:$B$7,2,FALSE()))</f>
        <v>作業名　№3</v>
      </c>
      <c r="I2681" s="51" t="n">
        <v>0.291666666666667</v>
      </c>
      <c r="J2681" s="43" t="n">
        <f aca="false">IF(OR(B2681="",C2681="",D2681=""),DATE(2100,12,31),DATE(B2681+2000,C2681,D2681))</f>
        <v>41523</v>
      </c>
      <c r="K2681" s="24"/>
    </row>
    <row r="2682" customFormat="false" ht="13.5" hidden="false" customHeight="false" outlineLevel="0" collapsed="false">
      <c r="A2682" s="44" t="n">
        <v>2680</v>
      </c>
      <c r="B2682" s="45" t="n">
        <v>13</v>
      </c>
      <c r="C2682" s="46" t="n">
        <v>9</v>
      </c>
      <c r="D2682" s="47" t="n">
        <v>6</v>
      </c>
      <c r="E2682" s="48" t="n">
        <v>13</v>
      </c>
      <c r="F2682" s="49" t="str">
        <f aca="false">IF(ISERROR(VLOOKUP(E2682,スタッフマスタ!$A$2:$B$32,2,FALSE())),"",VLOOKUP(E2682,スタッフマスタ!$A$2:$B$32,2,FALSE()))</f>
        <v>松枝 晃</v>
      </c>
      <c r="G2682" s="50" t="n">
        <v>2</v>
      </c>
      <c r="H2682" s="49" t="str">
        <f aca="false">IF(ISERROR(VLOOKUP(G2682,作業マスタ!$A$2:$B$7,2,FALSE())),"",VLOOKUP(G2682,作業マスタ!$A$2:$B$7,2,FALSE()))</f>
        <v>作業名　№2</v>
      </c>
      <c r="I2682" s="51" t="n">
        <v>0.291666666666667</v>
      </c>
      <c r="J2682" s="43" t="n">
        <f aca="false">IF(OR(B2682="",C2682="",D2682=""),DATE(2100,12,31),DATE(B2682+2000,C2682,D2682))</f>
        <v>41523</v>
      </c>
      <c r="K2682" s="24"/>
    </row>
    <row r="2683" customFormat="false" ht="13.5" hidden="false" customHeight="false" outlineLevel="0" collapsed="false">
      <c r="A2683" s="44" t="n">
        <v>2681</v>
      </c>
      <c r="B2683" s="45" t="n">
        <v>13</v>
      </c>
      <c r="C2683" s="46" t="n">
        <v>9</v>
      </c>
      <c r="D2683" s="47" t="n">
        <v>7</v>
      </c>
      <c r="E2683" s="48" t="n">
        <v>6</v>
      </c>
      <c r="F2683" s="49" t="str">
        <f aca="false">IF(ISERROR(VLOOKUP(E2683,スタッフマスタ!$A$2:$B$32,2,FALSE())),"",VLOOKUP(E2683,スタッフマスタ!$A$2:$B$32,2,FALSE()))</f>
        <v>市野 道夫</v>
      </c>
      <c r="G2683" s="50" t="n">
        <v>5</v>
      </c>
      <c r="H2683" s="49" t="str">
        <f aca="false">IF(ISERROR(VLOOKUP(G2683,作業マスタ!$A$2:$B$7,2,FALSE())),"",VLOOKUP(G2683,作業マスタ!$A$2:$B$7,2,FALSE()))</f>
        <v>作業名　№5</v>
      </c>
      <c r="I2683" s="51" t="n">
        <v>0.333333333333333</v>
      </c>
      <c r="J2683" s="43" t="n">
        <f aca="false">IF(OR(B2683="",C2683="",D2683=""),DATE(2100,12,31),DATE(B2683+2000,C2683,D2683))</f>
        <v>41524</v>
      </c>
      <c r="K2683" s="24"/>
    </row>
    <row r="2684" customFormat="false" ht="13.5" hidden="false" customHeight="false" outlineLevel="0" collapsed="false">
      <c r="A2684" s="44" t="n">
        <v>2682</v>
      </c>
      <c r="B2684" s="45" t="n">
        <v>13</v>
      </c>
      <c r="C2684" s="46" t="n">
        <v>9</v>
      </c>
      <c r="D2684" s="47" t="n">
        <v>7</v>
      </c>
      <c r="E2684" s="48" t="n">
        <v>30</v>
      </c>
      <c r="F2684" s="49" t="str">
        <f aca="false">IF(ISERROR(VLOOKUP(E2684,スタッフマスタ!$A$2:$B$32,2,FALSE())),"",VLOOKUP(E2684,スタッフマスタ!$A$2:$B$32,2,FALSE()))</f>
        <v>下崎 庄司</v>
      </c>
      <c r="G2684" s="50" t="n">
        <v>4</v>
      </c>
      <c r="H2684" s="49" t="str">
        <f aca="false">IF(ISERROR(VLOOKUP(G2684,作業マスタ!$A$2:$B$7,2,FALSE())),"",VLOOKUP(G2684,作業マスタ!$A$2:$B$7,2,FALSE()))</f>
        <v>作業名　№4</v>
      </c>
      <c r="I2684" s="51" t="n">
        <v>0.291666666666667</v>
      </c>
      <c r="J2684" s="43" t="n">
        <f aca="false">IF(OR(B2684="",C2684="",D2684=""),DATE(2100,12,31),DATE(B2684+2000,C2684,D2684))</f>
        <v>41524</v>
      </c>
      <c r="K2684" s="24"/>
    </row>
    <row r="2685" customFormat="false" ht="13.5" hidden="false" customHeight="false" outlineLevel="0" collapsed="false">
      <c r="A2685" s="44" t="n">
        <v>2683</v>
      </c>
      <c r="B2685" s="45" t="n">
        <v>13</v>
      </c>
      <c r="C2685" s="46" t="n">
        <v>9</v>
      </c>
      <c r="D2685" s="47" t="n">
        <v>7</v>
      </c>
      <c r="E2685" s="48" t="n">
        <v>4</v>
      </c>
      <c r="F2685" s="49" t="str">
        <f aca="false">IF(ISERROR(VLOOKUP(E2685,スタッフマスタ!$A$2:$B$32,2,FALSE())),"",VLOOKUP(E2685,スタッフマスタ!$A$2:$B$32,2,FALSE()))</f>
        <v>松原 儀範</v>
      </c>
      <c r="G2685" s="50" t="n">
        <v>5</v>
      </c>
      <c r="H2685" s="49" t="str">
        <f aca="false">IF(ISERROR(VLOOKUP(G2685,作業マスタ!$A$2:$B$7,2,FALSE())),"",VLOOKUP(G2685,作業マスタ!$A$2:$B$7,2,FALSE()))</f>
        <v>作業名　№5</v>
      </c>
      <c r="I2685" s="51" t="n">
        <v>0.333333333333333</v>
      </c>
      <c r="J2685" s="43" t="n">
        <f aca="false">IF(OR(B2685="",C2685="",D2685=""),DATE(2100,12,31),DATE(B2685+2000,C2685,D2685))</f>
        <v>41524</v>
      </c>
      <c r="K2685" s="24"/>
    </row>
    <row r="2686" customFormat="false" ht="13.5" hidden="false" customHeight="false" outlineLevel="0" collapsed="false">
      <c r="A2686" s="44" t="n">
        <v>2684</v>
      </c>
      <c r="B2686" s="45" t="n">
        <v>13</v>
      </c>
      <c r="C2686" s="46" t="n">
        <v>9</v>
      </c>
      <c r="D2686" s="47" t="n">
        <v>8</v>
      </c>
      <c r="E2686" s="48" t="n">
        <v>2</v>
      </c>
      <c r="F2686" s="49" t="str">
        <f aca="false">IF(ISERROR(VLOOKUP(E2686,スタッフマスタ!$A$2:$B$32,2,FALSE())),"",VLOOKUP(E2686,スタッフマスタ!$A$2:$B$32,2,FALSE()))</f>
        <v>羽生 賢治</v>
      </c>
      <c r="G2686" s="50" t="n">
        <v>2</v>
      </c>
      <c r="H2686" s="49" t="str">
        <f aca="false">IF(ISERROR(VLOOKUP(G2686,作業マスタ!$A$2:$B$7,2,FALSE())),"",VLOOKUP(G2686,作業マスタ!$A$2:$B$7,2,FALSE()))</f>
        <v>作業名　№2</v>
      </c>
      <c r="I2686" s="51" t="n">
        <v>0.333333333333333</v>
      </c>
      <c r="J2686" s="43" t="n">
        <f aca="false">IF(OR(B2686="",C2686="",D2686=""),DATE(2100,12,31),DATE(B2686+2000,C2686,D2686))</f>
        <v>41525</v>
      </c>
      <c r="K2686" s="24"/>
    </row>
    <row r="2687" customFormat="false" ht="13.5" hidden="false" customHeight="false" outlineLevel="0" collapsed="false">
      <c r="A2687" s="44" t="n">
        <v>2685</v>
      </c>
      <c r="B2687" s="45" t="n">
        <v>13</v>
      </c>
      <c r="C2687" s="46" t="n">
        <v>9</v>
      </c>
      <c r="D2687" s="47" t="n">
        <v>8</v>
      </c>
      <c r="E2687" s="48" t="n">
        <v>22</v>
      </c>
      <c r="F2687" s="49" t="str">
        <f aca="false">IF(ISERROR(VLOOKUP(E2687,スタッフマスタ!$A$2:$B$32,2,FALSE())),"",VLOOKUP(E2687,スタッフマスタ!$A$2:$B$32,2,FALSE()))</f>
        <v>三沢 惣助</v>
      </c>
      <c r="G2687" s="50" t="n">
        <v>5</v>
      </c>
      <c r="H2687" s="49" t="str">
        <f aca="false">IF(ISERROR(VLOOKUP(G2687,作業マスタ!$A$2:$B$7,2,FALSE())),"",VLOOKUP(G2687,作業マスタ!$A$2:$B$7,2,FALSE()))</f>
        <v>作業名　№5</v>
      </c>
      <c r="I2687" s="51" t="n">
        <v>0.333333333333333</v>
      </c>
      <c r="J2687" s="43" t="n">
        <f aca="false">IF(OR(B2687="",C2687="",D2687=""),DATE(2100,12,31),DATE(B2687+2000,C2687,D2687))</f>
        <v>41525</v>
      </c>
      <c r="K2687" s="24"/>
    </row>
    <row r="2688" customFormat="false" ht="13.5" hidden="false" customHeight="false" outlineLevel="0" collapsed="false">
      <c r="A2688" s="44" t="n">
        <v>2686</v>
      </c>
      <c r="B2688" s="45" t="n">
        <v>13</v>
      </c>
      <c r="C2688" s="46" t="n">
        <v>9</v>
      </c>
      <c r="D2688" s="47" t="n">
        <v>9</v>
      </c>
      <c r="E2688" s="48" t="n">
        <v>3</v>
      </c>
      <c r="F2688" s="49" t="str">
        <f aca="false">IF(ISERROR(VLOOKUP(E2688,スタッフマスタ!$A$2:$B$32,2,FALSE())),"",VLOOKUP(E2688,スタッフマスタ!$A$2:$B$32,2,FALSE()))</f>
        <v>桜井 久喜</v>
      </c>
      <c r="G2688" s="50" t="n">
        <v>4</v>
      </c>
      <c r="H2688" s="49" t="str">
        <f aca="false">IF(ISERROR(VLOOKUP(G2688,作業マスタ!$A$2:$B$7,2,FALSE())),"",VLOOKUP(G2688,作業マスタ!$A$2:$B$7,2,FALSE()))</f>
        <v>作業名　№4</v>
      </c>
      <c r="I2688" s="51" t="n">
        <v>0.333333333333333</v>
      </c>
      <c r="J2688" s="43" t="n">
        <f aca="false">IF(OR(B2688="",C2688="",D2688=""),DATE(2100,12,31),DATE(B2688+2000,C2688,D2688))</f>
        <v>41526</v>
      </c>
      <c r="K2688" s="24"/>
    </row>
    <row r="2689" customFormat="false" ht="13.5" hidden="false" customHeight="false" outlineLevel="0" collapsed="false">
      <c r="A2689" s="44" t="n">
        <v>2687</v>
      </c>
      <c r="B2689" s="45" t="n">
        <v>13</v>
      </c>
      <c r="C2689" s="46" t="n">
        <v>9</v>
      </c>
      <c r="D2689" s="47" t="n">
        <v>9</v>
      </c>
      <c r="E2689" s="48" t="n">
        <v>18</v>
      </c>
      <c r="F2689" s="49" t="str">
        <f aca="false">IF(ISERROR(VLOOKUP(E2689,スタッフマスタ!$A$2:$B$32,2,FALSE())),"",VLOOKUP(E2689,スタッフマスタ!$A$2:$B$32,2,FALSE()))</f>
        <v>栗原 甫</v>
      </c>
      <c r="G2689" s="50" t="n">
        <v>5</v>
      </c>
      <c r="H2689" s="49" t="str">
        <f aca="false">IF(ISERROR(VLOOKUP(G2689,作業マスタ!$A$2:$B$7,2,FALSE())),"",VLOOKUP(G2689,作業マスタ!$A$2:$B$7,2,FALSE()))</f>
        <v>作業名　№5</v>
      </c>
      <c r="I2689" s="51" t="n">
        <v>0.291666666666667</v>
      </c>
      <c r="J2689" s="43" t="n">
        <f aca="false">IF(OR(B2689="",C2689="",D2689=""),DATE(2100,12,31),DATE(B2689+2000,C2689,D2689))</f>
        <v>41526</v>
      </c>
      <c r="K2689" s="24"/>
    </row>
    <row r="2690" customFormat="false" ht="13.5" hidden="false" customHeight="false" outlineLevel="0" collapsed="false">
      <c r="A2690" s="44" t="n">
        <v>2688</v>
      </c>
      <c r="B2690" s="45" t="n">
        <v>13</v>
      </c>
      <c r="C2690" s="46" t="n">
        <v>9</v>
      </c>
      <c r="D2690" s="47" t="n">
        <v>9</v>
      </c>
      <c r="E2690" s="48" t="n">
        <v>5</v>
      </c>
      <c r="F2690" s="49" t="str">
        <f aca="false">IF(ISERROR(VLOOKUP(E2690,スタッフマスタ!$A$2:$B$32,2,FALSE())),"",VLOOKUP(E2690,スタッフマスタ!$A$2:$B$32,2,FALSE()))</f>
        <v>牧　 三喜雄</v>
      </c>
      <c r="G2690" s="50" t="n">
        <v>2</v>
      </c>
      <c r="H2690" s="49" t="str">
        <f aca="false">IF(ISERROR(VLOOKUP(G2690,作業マスタ!$A$2:$B$7,2,FALSE())),"",VLOOKUP(G2690,作業マスタ!$A$2:$B$7,2,FALSE()))</f>
        <v>作業名　№2</v>
      </c>
      <c r="I2690" s="51" t="n">
        <v>0.291666666666667</v>
      </c>
      <c r="J2690" s="43" t="n">
        <f aca="false">IF(OR(B2690="",C2690="",D2690=""),DATE(2100,12,31),DATE(B2690+2000,C2690,D2690))</f>
        <v>41526</v>
      </c>
      <c r="K2690" s="24"/>
    </row>
    <row r="2691" customFormat="false" ht="13.5" hidden="false" customHeight="false" outlineLevel="0" collapsed="false">
      <c r="A2691" s="44" t="n">
        <v>2689</v>
      </c>
      <c r="B2691" s="45" t="n">
        <v>13</v>
      </c>
      <c r="C2691" s="46" t="n">
        <v>9</v>
      </c>
      <c r="D2691" s="47" t="n">
        <v>10</v>
      </c>
      <c r="E2691" s="48" t="n">
        <v>9</v>
      </c>
      <c r="F2691" s="49" t="str">
        <f aca="false">IF(ISERROR(VLOOKUP(E2691,スタッフマスタ!$A$2:$B$32,2,FALSE())),"",VLOOKUP(E2691,スタッフマスタ!$A$2:$B$32,2,FALSE()))</f>
        <v>有山 信夫</v>
      </c>
      <c r="G2691" s="50" t="n">
        <v>2</v>
      </c>
      <c r="H2691" s="49" t="str">
        <f aca="false">IF(ISERROR(VLOOKUP(G2691,作業マスタ!$A$2:$B$7,2,FALSE())),"",VLOOKUP(G2691,作業マスタ!$A$2:$B$7,2,FALSE()))</f>
        <v>作業名　№2</v>
      </c>
      <c r="I2691" s="51" t="n">
        <v>0.291666666666667</v>
      </c>
      <c r="J2691" s="43" t="n">
        <f aca="false">IF(OR(B2691="",C2691="",D2691=""),DATE(2100,12,31),DATE(B2691+2000,C2691,D2691))</f>
        <v>41527</v>
      </c>
      <c r="K2691" s="24"/>
    </row>
    <row r="2692" customFormat="false" ht="13.5" hidden="false" customHeight="false" outlineLevel="0" collapsed="false">
      <c r="A2692" s="44" t="n">
        <v>2690</v>
      </c>
      <c r="B2692" s="45" t="n">
        <v>13</v>
      </c>
      <c r="C2692" s="46" t="n">
        <v>9</v>
      </c>
      <c r="D2692" s="47" t="n">
        <v>10</v>
      </c>
      <c r="E2692" s="48" t="n">
        <v>28</v>
      </c>
      <c r="F2692" s="49" t="str">
        <f aca="false">IF(ISERROR(VLOOKUP(E2692,スタッフマスタ!$A$2:$B$32,2,FALSE())),"",VLOOKUP(E2692,スタッフマスタ!$A$2:$B$32,2,FALSE()))</f>
        <v>服部 卓郎</v>
      </c>
      <c r="G2692" s="50" t="n">
        <v>2</v>
      </c>
      <c r="H2692" s="49" t="str">
        <f aca="false">IF(ISERROR(VLOOKUP(G2692,作業マスタ!$A$2:$B$7,2,FALSE())),"",VLOOKUP(G2692,作業マスタ!$A$2:$B$7,2,FALSE()))</f>
        <v>作業名　№2</v>
      </c>
      <c r="I2692" s="51" t="n">
        <v>0.333333333333333</v>
      </c>
      <c r="J2692" s="43" t="n">
        <f aca="false">IF(OR(B2692="",C2692="",D2692=""),DATE(2100,12,31),DATE(B2692+2000,C2692,D2692))</f>
        <v>41527</v>
      </c>
      <c r="K2692" s="24"/>
    </row>
    <row r="2693" customFormat="false" ht="13.5" hidden="false" customHeight="false" outlineLevel="0" collapsed="false">
      <c r="A2693" s="44" t="n">
        <v>2691</v>
      </c>
      <c r="B2693" s="45" t="n">
        <v>13</v>
      </c>
      <c r="C2693" s="46" t="n">
        <v>9</v>
      </c>
      <c r="D2693" s="47" t="n">
        <v>10</v>
      </c>
      <c r="E2693" s="48" t="n">
        <v>4</v>
      </c>
      <c r="F2693" s="49" t="str">
        <f aca="false">IF(ISERROR(VLOOKUP(E2693,スタッフマスタ!$A$2:$B$32,2,FALSE())),"",VLOOKUP(E2693,スタッフマスタ!$A$2:$B$32,2,FALSE()))</f>
        <v>松原 儀範</v>
      </c>
      <c r="G2693" s="50" t="n">
        <v>5</v>
      </c>
      <c r="H2693" s="49" t="str">
        <f aca="false">IF(ISERROR(VLOOKUP(G2693,作業マスタ!$A$2:$B$7,2,FALSE())),"",VLOOKUP(G2693,作業マスタ!$A$2:$B$7,2,FALSE()))</f>
        <v>作業名　№5</v>
      </c>
      <c r="I2693" s="51" t="n">
        <v>0.291666666666667</v>
      </c>
      <c r="J2693" s="43" t="n">
        <f aca="false">IF(OR(B2693="",C2693="",D2693=""),DATE(2100,12,31),DATE(B2693+2000,C2693,D2693))</f>
        <v>41527</v>
      </c>
      <c r="K2693" s="24"/>
    </row>
    <row r="2694" customFormat="false" ht="13.5" hidden="false" customHeight="false" outlineLevel="0" collapsed="false">
      <c r="A2694" s="44" t="n">
        <v>2692</v>
      </c>
      <c r="B2694" s="45" t="n">
        <v>13</v>
      </c>
      <c r="C2694" s="46" t="n">
        <v>9</v>
      </c>
      <c r="D2694" s="47" t="n">
        <v>11</v>
      </c>
      <c r="E2694" s="48" t="n">
        <v>21</v>
      </c>
      <c r="F2694" s="49" t="str">
        <f aca="false">IF(ISERROR(VLOOKUP(E2694,スタッフマスタ!$A$2:$B$32,2,FALSE())),"",VLOOKUP(E2694,スタッフマスタ!$A$2:$B$32,2,FALSE()))</f>
        <v>樋山 善登美</v>
      </c>
      <c r="G2694" s="50" t="n">
        <v>4</v>
      </c>
      <c r="H2694" s="49" t="str">
        <f aca="false">IF(ISERROR(VLOOKUP(G2694,作業マスタ!$A$2:$B$7,2,FALSE())),"",VLOOKUP(G2694,作業マスタ!$A$2:$B$7,2,FALSE()))</f>
        <v>作業名　№4</v>
      </c>
      <c r="I2694" s="51" t="n">
        <v>0.333333333333333</v>
      </c>
      <c r="J2694" s="43" t="n">
        <f aca="false">IF(OR(B2694="",C2694="",D2694=""),DATE(2100,12,31),DATE(B2694+2000,C2694,D2694))</f>
        <v>41528</v>
      </c>
      <c r="K2694" s="24"/>
    </row>
    <row r="2695" customFormat="false" ht="13.5" hidden="false" customHeight="false" outlineLevel="0" collapsed="false">
      <c r="A2695" s="44" t="n">
        <v>2693</v>
      </c>
      <c r="B2695" s="45" t="n">
        <v>13</v>
      </c>
      <c r="C2695" s="46" t="n">
        <v>9</v>
      </c>
      <c r="D2695" s="47" t="n">
        <v>11</v>
      </c>
      <c r="E2695" s="48" t="n">
        <v>7</v>
      </c>
      <c r="F2695" s="49" t="str">
        <f aca="false">IF(ISERROR(VLOOKUP(E2695,スタッフマスタ!$A$2:$B$32,2,FALSE())),"",VLOOKUP(E2695,スタッフマスタ!$A$2:$B$32,2,FALSE()))</f>
        <v>所　 禎造</v>
      </c>
      <c r="G2695" s="50" t="n">
        <v>5</v>
      </c>
      <c r="H2695" s="49" t="str">
        <f aca="false">IF(ISERROR(VLOOKUP(G2695,作業マスタ!$A$2:$B$7,2,FALSE())),"",VLOOKUP(G2695,作業マスタ!$A$2:$B$7,2,FALSE()))</f>
        <v>作業名　№5</v>
      </c>
      <c r="I2695" s="51" t="n">
        <v>0.333333333333333</v>
      </c>
      <c r="J2695" s="43" t="n">
        <f aca="false">IF(OR(B2695="",C2695="",D2695=""),DATE(2100,12,31),DATE(B2695+2000,C2695,D2695))</f>
        <v>41528</v>
      </c>
      <c r="K2695" s="24"/>
    </row>
    <row r="2696" customFormat="false" ht="13.5" hidden="false" customHeight="false" outlineLevel="0" collapsed="false">
      <c r="A2696" s="44" t="n">
        <v>2694</v>
      </c>
      <c r="B2696" s="45" t="n">
        <v>13</v>
      </c>
      <c r="C2696" s="46" t="n">
        <v>9</v>
      </c>
      <c r="D2696" s="47" t="n">
        <v>11</v>
      </c>
      <c r="E2696" s="48" t="n">
        <v>16</v>
      </c>
      <c r="F2696" s="49" t="str">
        <f aca="false">IF(ISERROR(VLOOKUP(E2696,スタッフマスタ!$A$2:$B$32,2,FALSE())),"",VLOOKUP(E2696,スタッフマスタ!$A$2:$B$32,2,FALSE()))</f>
        <v>山粒 時夫</v>
      </c>
      <c r="G2696" s="50" t="n">
        <v>4</v>
      </c>
      <c r="H2696" s="49" t="str">
        <f aca="false">IF(ISERROR(VLOOKUP(G2696,作業マスタ!$A$2:$B$7,2,FALSE())),"",VLOOKUP(G2696,作業マスタ!$A$2:$B$7,2,FALSE()))</f>
        <v>作業名　№4</v>
      </c>
      <c r="I2696" s="51" t="n">
        <v>0.291666666666667</v>
      </c>
      <c r="J2696" s="43" t="n">
        <f aca="false">IF(OR(B2696="",C2696="",D2696=""),DATE(2100,12,31),DATE(B2696+2000,C2696,D2696))</f>
        <v>41528</v>
      </c>
      <c r="K2696" s="24"/>
    </row>
    <row r="2697" customFormat="false" ht="13.5" hidden="false" customHeight="false" outlineLevel="0" collapsed="false">
      <c r="A2697" s="44" t="n">
        <v>2695</v>
      </c>
      <c r="B2697" s="45" t="n">
        <v>13</v>
      </c>
      <c r="C2697" s="46" t="n">
        <v>9</v>
      </c>
      <c r="D2697" s="47" t="n">
        <v>12</v>
      </c>
      <c r="E2697" s="48" t="n">
        <v>4</v>
      </c>
      <c r="F2697" s="49" t="str">
        <f aca="false">IF(ISERROR(VLOOKUP(E2697,スタッフマスタ!$A$2:$B$32,2,FALSE())),"",VLOOKUP(E2697,スタッフマスタ!$A$2:$B$32,2,FALSE()))</f>
        <v>松原 儀範</v>
      </c>
      <c r="G2697" s="50" t="n">
        <v>4</v>
      </c>
      <c r="H2697" s="49" t="str">
        <f aca="false">IF(ISERROR(VLOOKUP(G2697,作業マスタ!$A$2:$B$7,2,FALSE())),"",VLOOKUP(G2697,作業マスタ!$A$2:$B$7,2,FALSE()))</f>
        <v>作業名　№4</v>
      </c>
      <c r="I2697" s="51" t="n">
        <v>0.333333333333333</v>
      </c>
      <c r="J2697" s="43" t="n">
        <f aca="false">IF(OR(B2697="",C2697="",D2697=""),DATE(2100,12,31),DATE(B2697+2000,C2697,D2697))</f>
        <v>41529</v>
      </c>
      <c r="K2697" s="24"/>
    </row>
    <row r="2698" customFormat="false" ht="13.5" hidden="false" customHeight="false" outlineLevel="0" collapsed="false">
      <c r="A2698" s="44" t="n">
        <v>2696</v>
      </c>
      <c r="B2698" s="45" t="n">
        <v>13</v>
      </c>
      <c r="C2698" s="46" t="n">
        <v>9</v>
      </c>
      <c r="D2698" s="47" t="n">
        <v>12</v>
      </c>
      <c r="E2698" s="48" t="n">
        <v>27</v>
      </c>
      <c r="F2698" s="49" t="str">
        <f aca="false">IF(ISERROR(VLOOKUP(E2698,スタッフマスタ!$A$2:$B$32,2,FALSE())),"",VLOOKUP(E2698,スタッフマスタ!$A$2:$B$32,2,FALSE()))</f>
        <v>黒沢 春実</v>
      </c>
      <c r="G2698" s="50" t="n">
        <v>3</v>
      </c>
      <c r="H2698" s="49" t="str">
        <f aca="false">IF(ISERROR(VLOOKUP(G2698,作業マスタ!$A$2:$B$7,2,FALSE())),"",VLOOKUP(G2698,作業マスタ!$A$2:$B$7,2,FALSE()))</f>
        <v>作業名　№3</v>
      </c>
      <c r="I2698" s="51" t="n">
        <v>0.333333333333333</v>
      </c>
      <c r="J2698" s="43" t="n">
        <f aca="false">IF(OR(B2698="",C2698="",D2698=""),DATE(2100,12,31),DATE(B2698+2000,C2698,D2698))</f>
        <v>41529</v>
      </c>
      <c r="K2698" s="24"/>
    </row>
    <row r="2699" customFormat="false" ht="13.5" hidden="false" customHeight="false" outlineLevel="0" collapsed="false">
      <c r="A2699" s="44" t="n">
        <v>2697</v>
      </c>
      <c r="B2699" s="45" t="n">
        <v>13</v>
      </c>
      <c r="C2699" s="46" t="n">
        <v>9</v>
      </c>
      <c r="D2699" s="47" t="n">
        <v>13</v>
      </c>
      <c r="E2699" s="48" t="n">
        <v>10</v>
      </c>
      <c r="F2699" s="49" t="str">
        <f aca="false">IF(ISERROR(VLOOKUP(E2699,スタッフマスタ!$A$2:$B$32,2,FALSE())),"",VLOOKUP(E2699,スタッフマスタ!$A$2:$B$32,2,FALSE()))</f>
        <v>中島 利春</v>
      </c>
      <c r="G2699" s="50" t="n">
        <v>5</v>
      </c>
      <c r="H2699" s="49" t="str">
        <f aca="false">IF(ISERROR(VLOOKUP(G2699,作業マスタ!$A$2:$B$7,2,FALSE())),"",VLOOKUP(G2699,作業マスタ!$A$2:$B$7,2,FALSE()))</f>
        <v>作業名　№5</v>
      </c>
      <c r="I2699" s="51" t="n">
        <v>0.25</v>
      </c>
      <c r="J2699" s="43" t="n">
        <f aca="false">IF(OR(B2699="",C2699="",D2699=""),DATE(2100,12,31),DATE(B2699+2000,C2699,D2699))</f>
        <v>41530</v>
      </c>
      <c r="K2699" s="24"/>
    </row>
    <row r="2700" customFormat="false" ht="13.5" hidden="false" customHeight="false" outlineLevel="0" collapsed="false">
      <c r="A2700" s="44" t="n">
        <v>2698</v>
      </c>
      <c r="B2700" s="45" t="n">
        <v>13</v>
      </c>
      <c r="C2700" s="46" t="n">
        <v>9</v>
      </c>
      <c r="D2700" s="47" t="n">
        <v>13</v>
      </c>
      <c r="E2700" s="48" t="n">
        <v>11</v>
      </c>
      <c r="F2700" s="49" t="str">
        <f aca="false">IF(ISERROR(VLOOKUP(E2700,スタッフマスタ!$A$2:$B$32,2,FALSE())),"",VLOOKUP(E2700,スタッフマスタ!$A$2:$B$32,2,FALSE()))</f>
        <v>堀山 多門</v>
      </c>
      <c r="G2700" s="50" t="n">
        <v>4</v>
      </c>
      <c r="H2700" s="49" t="str">
        <f aca="false">IF(ISERROR(VLOOKUP(G2700,作業マスタ!$A$2:$B$7,2,FALSE())),"",VLOOKUP(G2700,作業マスタ!$A$2:$B$7,2,FALSE()))</f>
        <v>作業名　№4</v>
      </c>
      <c r="I2700" s="51" t="n">
        <v>0.333333333333333</v>
      </c>
      <c r="J2700" s="43" t="n">
        <f aca="false">IF(OR(B2700="",C2700="",D2700=""),DATE(2100,12,31),DATE(B2700+2000,C2700,D2700))</f>
        <v>41530</v>
      </c>
      <c r="K2700" s="24"/>
    </row>
    <row r="2701" customFormat="false" ht="13.5" hidden="false" customHeight="false" outlineLevel="0" collapsed="false">
      <c r="A2701" s="44" t="n">
        <v>2699</v>
      </c>
      <c r="B2701" s="45" t="n">
        <v>13</v>
      </c>
      <c r="C2701" s="46" t="n">
        <v>9</v>
      </c>
      <c r="D2701" s="47" t="n">
        <v>13</v>
      </c>
      <c r="E2701" s="48" t="n">
        <v>28</v>
      </c>
      <c r="F2701" s="49" t="str">
        <f aca="false">IF(ISERROR(VLOOKUP(E2701,スタッフマスタ!$A$2:$B$32,2,FALSE())),"",VLOOKUP(E2701,スタッフマスタ!$A$2:$B$32,2,FALSE()))</f>
        <v>服部 卓郎</v>
      </c>
      <c r="G2701" s="50" t="n">
        <v>4</v>
      </c>
      <c r="H2701" s="49" t="str">
        <f aca="false">IF(ISERROR(VLOOKUP(G2701,作業マスタ!$A$2:$B$7,2,FALSE())),"",VLOOKUP(G2701,作業マスタ!$A$2:$B$7,2,FALSE()))</f>
        <v>作業名　№4</v>
      </c>
      <c r="I2701" s="51" t="n">
        <v>0.291666666666667</v>
      </c>
      <c r="J2701" s="43" t="n">
        <f aca="false">IF(OR(B2701="",C2701="",D2701=""),DATE(2100,12,31),DATE(B2701+2000,C2701,D2701))</f>
        <v>41530</v>
      </c>
      <c r="K2701" s="24"/>
    </row>
    <row r="2702" customFormat="false" ht="13.5" hidden="false" customHeight="false" outlineLevel="0" collapsed="false">
      <c r="A2702" s="44" t="n">
        <v>2700</v>
      </c>
      <c r="B2702" s="45" t="n">
        <v>13</v>
      </c>
      <c r="C2702" s="46" t="n">
        <v>9</v>
      </c>
      <c r="D2702" s="47" t="n">
        <v>14</v>
      </c>
      <c r="E2702" s="48" t="n">
        <v>16</v>
      </c>
      <c r="F2702" s="49" t="str">
        <f aca="false">IF(ISERROR(VLOOKUP(E2702,スタッフマスタ!$A$2:$B$32,2,FALSE())),"",VLOOKUP(E2702,スタッフマスタ!$A$2:$B$32,2,FALSE()))</f>
        <v>山粒 時夫</v>
      </c>
      <c r="G2702" s="50" t="n">
        <v>4</v>
      </c>
      <c r="H2702" s="49" t="str">
        <f aca="false">IF(ISERROR(VLOOKUP(G2702,作業マスタ!$A$2:$B$7,2,FALSE())),"",VLOOKUP(G2702,作業マスタ!$A$2:$B$7,2,FALSE()))</f>
        <v>作業名　№4</v>
      </c>
      <c r="I2702" s="51" t="n">
        <v>0.333333333333333</v>
      </c>
      <c r="J2702" s="43" t="n">
        <f aca="false">IF(OR(B2702="",C2702="",D2702=""),DATE(2100,12,31),DATE(B2702+2000,C2702,D2702))</f>
        <v>41531</v>
      </c>
      <c r="K2702" s="24"/>
    </row>
    <row r="2703" customFormat="false" ht="13.5" hidden="false" customHeight="false" outlineLevel="0" collapsed="false">
      <c r="A2703" s="44" t="n">
        <v>2701</v>
      </c>
      <c r="B2703" s="45" t="n">
        <v>13</v>
      </c>
      <c r="C2703" s="46" t="n">
        <v>9</v>
      </c>
      <c r="D2703" s="47" t="n">
        <v>14</v>
      </c>
      <c r="E2703" s="48" t="n">
        <v>24</v>
      </c>
      <c r="F2703" s="49" t="str">
        <f aca="false">IF(ISERROR(VLOOKUP(E2703,スタッフマスタ!$A$2:$B$32,2,FALSE())),"",VLOOKUP(E2703,スタッフマスタ!$A$2:$B$32,2,FALSE()))</f>
        <v>新津 昭雄</v>
      </c>
      <c r="G2703" s="50" t="n">
        <v>5</v>
      </c>
      <c r="H2703" s="49" t="str">
        <f aca="false">IF(ISERROR(VLOOKUP(G2703,作業マスタ!$A$2:$B$7,2,FALSE())),"",VLOOKUP(G2703,作業マスタ!$A$2:$B$7,2,FALSE()))</f>
        <v>作業名　№5</v>
      </c>
      <c r="I2703" s="51" t="n">
        <v>0.291666666666667</v>
      </c>
      <c r="J2703" s="43" t="n">
        <f aca="false">IF(OR(B2703="",C2703="",D2703=""),DATE(2100,12,31),DATE(B2703+2000,C2703,D2703))</f>
        <v>41531</v>
      </c>
      <c r="K2703" s="24"/>
    </row>
    <row r="2704" customFormat="false" ht="13.5" hidden="false" customHeight="false" outlineLevel="0" collapsed="false">
      <c r="A2704" s="44" t="n">
        <v>2702</v>
      </c>
      <c r="B2704" s="45" t="n">
        <v>13</v>
      </c>
      <c r="C2704" s="46" t="n">
        <v>9</v>
      </c>
      <c r="D2704" s="47" t="n">
        <v>15</v>
      </c>
      <c r="E2704" s="48" t="n">
        <v>6</v>
      </c>
      <c r="F2704" s="49" t="str">
        <f aca="false">IF(ISERROR(VLOOKUP(E2704,スタッフマスタ!$A$2:$B$32,2,FALSE())),"",VLOOKUP(E2704,スタッフマスタ!$A$2:$B$32,2,FALSE()))</f>
        <v>市野 道夫</v>
      </c>
      <c r="G2704" s="50" t="n">
        <v>4</v>
      </c>
      <c r="H2704" s="49" t="str">
        <f aca="false">IF(ISERROR(VLOOKUP(G2704,作業マスタ!$A$2:$B$7,2,FALSE())),"",VLOOKUP(G2704,作業マスタ!$A$2:$B$7,2,FALSE()))</f>
        <v>作業名　№4</v>
      </c>
      <c r="I2704" s="51" t="n">
        <v>0.291666666666667</v>
      </c>
      <c r="J2704" s="43" t="n">
        <f aca="false">IF(OR(B2704="",C2704="",D2704=""),DATE(2100,12,31),DATE(B2704+2000,C2704,D2704))</f>
        <v>41532</v>
      </c>
      <c r="K2704" s="24"/>
    </row>
    <row r="2705" customFormat="false" ht="13.5" hidden="false" customHeight="false" outlineLevel="0" collapsed="false">
      <c r="A2705" s="44" t="n">
        <v>2703</v>
      </c>
      <c r="B2705" s="45" t="n">
        <v>13</v>
      </c>
      <c r="C2705" s="46" t="n">
        <v>9</v>
      </c>
      <c r="D2705" s="47" t="n">
        <v>15</v>
      </c>
      <c r="E2705" s="48" t="n">
        <v>26</v>
      </c>
      <c r="F2705" s="49" t="str">
        <f aca="false">IF(ISERROR(VLOOKUP(E2705,スタッフマスタ!$A$2:$B$32,2,FALSE())),"",VLOOKUP(E2705,スタッフマスタ!$A$2:$B$32,2,FALSE()))</f>
        <v>大泉 政治</v>
      </c>
      <c r="G2705" s="50" t="n">
        <v>4</v>
      </c>
      <c r="H2705" s="49" t="str">
        <f aca="false">IF(ISERROR(VLOOKUP(G2705,作業マスタ!$A$2:$B$7,2,FALSE())),"",VLOOKUP(G2705,作業マスタ!$A$2:$B$7,2,FALSE()))</f>
        <v>作業名　№4</v>
      </c>
      <c r="I2705" s="51" t="n">
        <v>0.333333333333333</v>
      </c>
      <c r="J2705" s="43" t="n">
        <f aca="false">IF(OR(B2705="",C2705="",D2705=""),DATE(2100,12,31),DATE(B2705+2000,C2705,D2705))</f>
        <v>41532</v>
      </c>
      <c r="K2705" s="24"/>
    </row>
    <row r="2706" customFormat="false" ht="13.5" hidden="false" customHeight="false" outlineLevel="0" collapsed="false">
      <c r="A2706" s="44" t="n">
        <v>2704</v>
      </c>
      <c r="B2706" s="45" t="n">
        <v>13</v>
      </c>
      <c r="C2706" s="46" t="n">
        <v>9</v>
      </c>
      <c r="D2706" s="47" t="n">
        <v>15</v>
      </c>
      <c r="E2706" s="48" t="n">
        <v>9</v>
      </c>
      <c r="F2706" s="49" t="str">
        <f aca="false">IF(ISERROR(VLOOKUP(E2706,スタッフマスタ!$A$2:$B$32,2,FALSE())),"",VLOOKUP(E2706,スタッフマスタ!$A$2:$B$32,2,FALSE()))</f>
        <v>有山 信夫</v>
      </c>
      <c r="G2706" s="50" t="n">
        <v>4</v>
      </c>
      <c r="H2706" s="49" t="str">
        <f aca="false">IF(ISERROR(VLOOKUP(G2706,作業マスタ!$A$2:$B$7,2,FALSE())),"",VLOOKUP(G2706,作業マスタ!$A$2:$B$7,2,FALSE()))</f>
        <v>作業名　№4</v>
      </c>
      <c r="I2706" s="51" t="n">
        <v>0.25</v>
      </c>
      <c r="J2706" s="43" t="n">
        <f aca="false">IF(OR(B2706="",C2706="",D2706=""),DATE(2100,12,31),DATE(B2706+2000,C2706,D2706))</f>
        <v>41532</v>
      </c>
      <c r="K2706" s="24"/>
    </row>
    <row r="2707" customFormat="false" ht="13.5" hidden="false" customHeight="false" outlineLevel="0" collapsed="false">
      <c r="A2707" s="44" t="n">
        <v>2705</v>
      </c>
      <c r="B2707" s="45" t="n">
        <v>13</v>
      </c>
      <c r="C2707" s="46" t="n">
        <v>9</v>
      </c>
      <c r="D2707" s="47" t="n">
        <v>16</v>
      </c>
      <c r="E2707" s="48" t="n">
        <v>3</v>
      </c>
      <c r="F2707" s="49" t="str">
        <f aca="false">IF(ISERROR(VLOOKUP(E2707,スタッフマスタ!$A$2:$B$32,2,FALSE())),"",VLOOKUP(E2707,スタッフマスタ!$A$2:$B$32,2,FALSE()))</f>
        <v>桜井 久喜</v>
      </c>
      <c r="G2707" s="50" t="n">
        <v>4</v>
      </c>
      <c r="H2707" s="49" t="str">
        <f aca="false">IF(ISERROR(VLOOKUP(G2707,作業マスタ!$A$2:$B$7,2,FALSE())),"",VLOOKUP(G2707,作業マスタ!$A$2:$B$7,2,FALSE()))</f>
        <v>作業名　№4</v>
      </c>
      <c r="I2707" s="51" t="n">
        <v>0.333333333333333</v>
      </c>
      <c r="J2707" s="43" t="n">
        <f aca="false">IF(OR(B2707="",C2707="",D2707=""),DATE(2100,12,31),DATE(B2707+2000,C2707,D2707))</f>
        <v>41533</v>
      </c>
      <c r="K2707" s="24"/>
    </row>
    <row r="2708" customFormat="false" ht="13.5" hidden="false" customHeight="false" outlineLevel="0" collapsed="false">
      <c r="A2708" s="44" t="n">
        <v>2706</v>
      </c>
      <c r="B2708" s="45" t="n">
        <v>13</v>
      </c>
      <c r="C2708" s="46" t="n">
        <v>9</v>
      </c>
      <c r="D2708" s="47" t="n">
        <v>16</v>
      </c>
      <c r="E2708" s="48" t="n">
        <v>23</v>
      </c>
      <c r="F2708" s="49" t="str">
        <f aca="false">IF(ISERROR(VLOOKUP(E2708,スタッフマスタ!$A$2:$B$32,2,FALSE())),"",VLOOKUP(E2708,スタッフマスタ!$A$2:$B$32,2,FALSE()))</f>
        <v>青本 仁</v>
      </c>
      <c r="G2708" s="50" t="n">
        <v>3</v>
      </c>
      <c r="H2708" s="49" t="str">
        <f aca="false">IF(ISERROR(VLOOKUP(G2708,作業マスタ!$A$2:$B$7,2,FALSE())),"",VLOOKUP(G2708,作業マスタ!$A$2:$B$7,2,FALSE()))</f>
        <v>作業名　№3</v>
      </c>
      <c r="I2708" s="51" t="n">
        <v>0.291666666666667</v>
      </c>
      <c r="J2708" s="43" t="n">
        <f aca="false">IF(OR(B2708="",C2708="",D2708=""),DATE(2100,12,31),DATE(B2708+2000,C2708,D2708))</f>
        <v>41533</v>
      </c>
      <c r="K2708" s="24"/>
    </row>
    <row r="2709" customFormat="false" ht="13.5" hidden="false" customHeight="false" outlineLevel="0" collapsed="false">
      <c r="A2709" s="44" t="n">
        <v>2707</v>
      </c>
      <c r="B2709" s="45" t="n">
        <v>13</v>
      </c>
      <c r="C2709" s="46" t="n">
        <v>9</v>
      </c>
      <c r="D2709" s="47" t="n">
        <v>17</v>
      </c>
      <c r="E2709" s="48" t="n">
        <v>20</v>
      </c>
      <c r="F2709" s="49" t="str">
        <f aca="false">IF(ISERROR(VLOOKUP(E2709,スタッフマスタ!$A$2:$B$32,2,FALSE())),"",VLOOKUP(E2709,スタッフマスタ!$A$2:$B$32,2,FALSE()))</f>
        <v>若月 忠義</v>
      </c>
      <c r="G2709" s="50" t="n">
        <v>1</v>
      </c>
      <c r="H2709" s="49" t="str">
        <f aca="false">IF(ISERROR(VLOOKUP(G2709,作業マスタ!$A$2:$B$7,2,FALSE())),"",VLOOKUP(G2709,作業マスタ!$A$2:$B$7,2,FALSE()))</f>
        <v>作業名　№1</v>
      </c>
      <c r="I2709" s="51" t="n">
        <v>0.333333333333333</v>
      </c>
      <c r="J2709" s="43" t="n">
        <f aca="false">IF(OR(B2709="",C2709="",D2709=""),DATE(2100,12,31),DATE(B2709+2000,C2709,D2709))</f>
        <v>41534</v>
      </c>
      <c r="K2709" s="24"/>
    </row>
    <row r="2710" customFormat="false" ht="13.5" hidden="false" customHeight="false" outlineLevel="0" collapsed="false">
      <c r="A2710" s="44" t="n">
        <v>2708</v>
      </c>
      <c r="B2710" s="45" t="n">
        <v>13</v>
      </c>
      <c r="C2710" s="46" t="n">
        <v>9</v>
      </c>
      <c r="D2710" s="47" t="n">
        <v>17</v>
      </c>
      <c r="E2710" s="48" t="n">
        <v>22</v>
      </c>
      <c r="F2710" s="49" t="str">
        <f aca="false">IF(ISERROR(VLOOKUP(E2710,スタッフマスタ!$A$2:$B$32,2,FALSE())),"",VLOOKUP(E2710,スタッフマスタ!$A$2:$B$32,2,FALSE()))</f>
        <v>三沢 惣助</v>
      </c>
      <c r="G2710" s="50" t="n">
        <v>5</v>
      </c>
      <c r="H2710" s="49" t="str">
        <f aca="false">IF(ISERROR(VLOOKUP(G2710,作業マスタ!$A$2:$B$7,2,FALSE())),"",VLOOKUP(G2710,作業マスタ!$A$2:$B$7,2,FALSE()))</f>
        <v>作業名　№5</v>
      </c>
      <c r="I2710" s="51" t="n">
        <v>0.333333333333333</v>
      </c>
      <c r="J2710" s="43" t="n">
        <f aca="false">IF(OR(B2710="",C2710="",D2710=""),DATE(2100,12,31),DATE(B2710+2000,C2710,D2710))</f>
        <v>41534</v>
      </c>
      <c r="K2710" s="24"/>
    </row>
    <row r="2711" customFormat="false" ht="13.5" hidden="false" customHeight="false" outlineLevel="0" collapsed="false">
      <c r="A2711" s="44" t="n">
        <v>2709</v>
      </c>
      <c r="B2711" s="45" t="n">
        <v>13</v>
      </c>
      <c r="C2711" s="46" t="n">
        <v>9</v>
      </c>
      <c r="D2711" s="47" t="n">
        <v>17</v>
      </c>
      <c r="E2711" s="48" t="n">
        <v>6</v>
      </c>
      <c r="F2711" s="49" t="str">
        <f aca="false">IF(ISERROR(VLOOKUP(E2711,スタッフマスタ!$A$2:$B$32,2,FALSE())),"",VLOOKUP(E2711,スタッフマスタ!$A$2:$B$32,2,FALSE()))</f>
        <v>市野 道夫</v>
      </c>
      <c r="G2711" s="50" t="n">
        <v>3</v>
      </c>
      <c r="H2711" s="49" t="str">
        <f aca="false">IF(ISERROR(VLOOKUP(G2711,作業マスタ!$A$2:$B$7,2,FALSE())),"",VLOOKUP(G2711,作業マスタ!$A$2:$B$7,2,FALSE()))</f>
        <v>作業名　№3</v>
      </c>
      <c r="I2711" s="51" t="n">
        <v>0.333333333333333</v>
      </c>
      <c r="J2711" s="43" t="n">
        <f aca="false">IF(OR(B2711="",C2711="",D2711=""),DATE(2100,12,31),DATE(B2711+2000,C2711,D2711))</f>
        <v>41534</v>
      </c>
      <c r="K2711" s="24"/>
    </row>
    <row r="2712" customFormat="false" ht="13.5" hidden="false" customHeight="false" outlineLevel="0" collapsed="false">
      <c r="A2712" s="44" t="n">
        <v>2710</v>
      </c>
      <c r="B2712" s="45" t="n">
        <v>13</v>
      </c>
      <c r="C2712" s="46" t="n">
        <v>9</v>
      </c>
      <c r="D2712" s="47" t="n">
        <v>18</v>
      </c>
      <c r="E2712" s="48" t="n">
        <v>18</v>
      </c>
      <c r="F2712" s="49" t="str">
        <f aca="false">IF(ISERROR(VLOOKUP(E2712,スタッフマスタ!$A$2:$B$32,2,FALSE())),"",VLOOKUP(E2712,スタッフマスタ!$A$2:$B$32,2,FALSE()))</f>
        <v>栗原 甫</v>
      </c>
      <c r="G2712" s="50" t="n">
        <v>2</v>
      </c>
      <c r="H2712" s="49" t="str">
        <f aca="false">IF(ISERROR(VLOOKUP(G2712,作業マスタ!$A$2:$B$7,2,FALSE())),"",VLOOKUP(G2712,作業マスタ!$A$2:$B$7,2,FALSE()))</f>
        <v>作業名　№2</v>
      </c>
      <c r="I2712" s="51" t="n">
        <v>0.291666666666667</v>
      </c>
      <c r="J2712" s="43" t="n">
        <f aca="false">IF(OR(B2712="",C2712="",D2712=""),DATE(2100,12,31),DATE(B2712+2000,C2712,D2712))</f>
        <v>41535</v>
      </c>
      <c r="K2712" s="24"/>
    </row>
    <row r="2713" customFormat="false" ht="13.5" hidden="false" customHeight="false" outlineLevel="0" collapsed="false">
      <c r="A2713" s="44" t="n">
        <v>2711</v>
      </c>
      <c r="B2713" s="45" t="n">
        <v>13</v>
      </c>
      <c r="C2713" s="46" t="n">
        <v>9</v>
      </c>
      <c r="D2713" s="47" t="n">
        <v>18</v>
      </c>
      <c r="E2713" s="48" t="n">
        <v>17</v>
      </c>
      <c r="F2713" s="49" t="str">
        <f aca="false">IF(ISERROR(VLOOKUP(E2713,スタッフマスタ!$A$2:$B$32,2,FALSE())),"",VLOOKUP(E2713,スタッフマスタ!$A$2:$B$32,2,FALSE()))</f>
        <v>本山 裕次</v>
      </c>
      <c r="G2713" s="50" t="n">
        <v>2</v>
      </c>
      <c r="H2713" s="49" t="str">
        <f aca="false">IF(ISERROR(VLOOKUP(G2713,作業マスタ!$A$2:$B$7,2,FALSE())),"",VLOOKUP(G2713,作業マスタ!$A$2:$B$7,2,FALSE()))</f>
        <v>作業名　№2</v>
      </c>
      <c r="I2713" s="51" t="n">
        <v>0.333333333333333</v>
      </c>
      <c r="J2713" s="43" t="n">
        <f aca="false">IF(OR(B2713="",C2713="",D2713=""),DATE(2100,12,31),DATE(B2713+2000,C2713,D2713))</f>
        <v>41535</v>
      </c>
      <c r="K2713" s="24"/>
    </row>
    <row r="2714" customFormat="false" ht="13.5" hidden="false" customHeight="false" outlineLevel="0" collapsed="false">
      <c r="A2714" s="44" t="n">
        <v>2712</v>
      </c>
      <c r="B2714" s="45" t="n">
        <v>13</v>
      </c>
      <c r="C2714" s="46" t="n">
        <v>9</v>
      </c>
      <c r="D2714" s="47" t="n">
        <v>18</v>
      </c>
      <c r="E2714" s="48" t="n">
        <v>25</v>
      </c>
      <c r="F2714" s="49" t="str">
        <f aca="false">IF(ISERROR(VLOOKUP(E2714,スタッフマスタ!$A$2:$B$32,2,FALSE())),"",VLOOKUP(E2714,スタッフマスタ!$A$2:$B$32,2,FALSE()))</f>
        <v>渋澤 康男</v>
      </c>
      <c r="G2714" s="50" t="n">
        <v>1</v>
      </c>
      <c r="H2714" s="49" t="str">
        <f aca="false">IF(ISERROR(VLOOKUP(G2714,作業マスタ!$A$2:$B$7,2,FALSE())),"",VLOOKUP(G2714,作業マスタ!$A$2:$B$7,2,FALSE()))</f>
        <v>作業名　№1</v>
      </c>
      <c r="I2714" s="51" t="n">
        <v>0.333333333333333</v>
      </c>
      <c r="J2714" s="43" t="n">
        <f aca="false">IF(OR(B2714="",C2714="",D2714=""),DATE(2100,12,31),DATE(B2714+2000,C2714,D2714))</f>
        <v>41535</v>
      </c>
      <c r="K2714" s="24"/>
    </row>
    <row r="2715" customFormat="false" ht="13.5" hidden="false" customHeight="false" outlineLevel="0" collapsed="false">
      <c r="A2715" s="44" t="n">
        <v>2713</v>
      </c>
      <c r="B2715" s="45" t="n">
        <v>13</v>
      </c>
      <c r="C2715" s="46" t="n">
        <v>9</v>
      </c>
      <c r="D2715" s="47" t="n">
        <v>19</v>
      </c>
      <c r="E2715" s="48" t="n">
        <v>8</v>
      </c>
      <c r="F2715" s="49" t="str">
        <f aca="false">IF(ISERROR(VLOOKUP(E2715,スタッフマスタ!$A$2:$B$32,2,FALSE())),"",VLOOKUP(E2715,スタッフマスタ!$A$2:$B$32,2,FALSE()))</f>
        <v>森野 年伸</v>
      </c>
      <c r="G2715" s="50" t="n">
        <v>3</v>
      </c>
      <c r="H2715" s="49" t="str">
        <f aca="false">IF(ISERROR(VLOOKUP(G2715,作業マスタ!$A$2:$B$7,2,FALSE())),"",VLOOKUP(G2715,作業マスタ!$A$2:$B$7,2,FALSE()))</f>
        <v>作業名　№3</v>
      </c>
      <c r="I2715" s="51" t="n">
        <v>0.25</v>
      </c>
      <c r="J2715" s="43" t="n">
        <f aca="false">IF(OR(B2715="",C2715="",D2715=""),DATE(2100,12,31),DATE(B2715+2000,C2715,D2715))</f>
        <v>41536</v>
      </c>
      <c r="K2715" s="24"/>
    </row>
    <row r="2716" customFormat="false" ht="13.5" hidden="false" customHeight="false" outlineLevel="0" collapsed="false">
      <c r="A2716" s="44" t="n">
        <v>2714</v>
      </c>
      <c r="B2716" s="45" t="n">
        <v>13</v>
      </c>
      <c r="C2716" s="46" t="n">
        <v>9</v>
      </c>
      <c r="D2716" s="47" t="n">
        <v>19</v>
      </c>
      <c r="E2716" s="48" t="n">
        <v>3</v>
      </c>
      <c r="F2716" s="49" t="str">
        <f aca="false">IF(ISERROR(VLOOKUP(E2716,スタッフマスタ!$A$2:$B$32,2,FALSE())),"",VLOOKUP(E2716,スタッフマスタ!$A$2:$B$32,2,FALSE()))</f>
        <v>桜井 久喜</v>
      </c>
      <c r="G2716" s="50" t="n">
        <v>5</v>
      </c>
      <c r="H2716" s="49" t="str">
        <f aca="false">IF(ISERROR(VLOOKUP(G2716,作業マスタ!$A$2:$B$7,2,FALSE())),"",VLOOKUP(G2716,作業マスタ!$A$2:$B$7,2,FALSE()))</f>
        <v>作業名　№5</v>
      </c>
      <c r="I2716" s="51" t="n">
        <v>0.333333333333333</v>
      </c>
      <c r="J2716" s="43" t="n">
        <f aca="false">IF(OR(B2716="",C2716="",D2716=""),DATE(2100,12,31),DATE(B2716+2000,C2716,D2716))</f>
        <v>41536</v>
      </c>
      <c r="K2716" s="24"/>
    </row>
    <row r="2717" customFormat="false" ht="13.5" hidden="false" customHeight="false" outlineLevel="0" collapsed="false">
      <c r="A2717" s="44" t="n">
        <v>2715</v>
      </c>
      <c r="B2717" s="45" t="n">
        <v>13</v>
      </c>
      <c r="C2717" s="46" t="n">
        <v>9</v>
      </c>
      <c r="D2717" s="47" t="n">
        <v>20</v>
      </c>
      <c r="E2717" s="48" t="n">
        <v>16</v>
      </c>
      <c r="F2717" s="49" t="str">
        <f aca="false">IF(ISERROR(VLOOKUP(E2717,スタッフマスタ!$A$2:$B$32,2,FALSE())),"",VLOOKUP(E2717,スタッフマスタ!$A$2:$B$32,2,FALSE()))</f>
        <v>山粒 時夫</v>
      </c>
      <c r="G2717" s="50" t="n">
        <v>2</v>
      </c>
      <c r="H2717" s="49" t="str">
        <f aca="false">IF(ISERROR(VLOOKUP(G2717,作業マスタ!$A$2:$B$7,2,FALSE())),"",VLOOKUP(G2717,作業マスタ!$A$2:$B$7,2,FALSE()))</f>
        <v>作業名　№2</v>
      </c>
      <c r="I2717" s="51" t="n">
        <v>0.291666666666667</v>
      </c>
      <c r="J2717" s="43" t="n">
        <f aca="false">IF(OR(B2717="",C2717="",D2717=""),DATE(2100,12,31),DATE(B2717+2000,C2717,D2717))</f>
        <v>41537</v>
      </c>
      <c r="K2717" s="24"/>
    </row>
    <row r="2718" customFormat="false" ht="13.5" hidden="false" customHeight="false" outlineLevel="0" collapsed="false">
      <c r="A2718" s="44" t="n">
        <v>2716</v>
      </c>
      <c r="B2718" s="45" t="n">
        <v>13</v>
      </c>
      <c r="C2718" s="46" t="n">
        <v>9</v>
      </c>
      <c r="D2718" s="47" t="n">
        <v>20</v>
      </c>
      <c r="E2718" s="48" t="n">
        <v>8</v>
      </c>
      <c r="F2718" s="49" t="str">
        <f aca="false">IF(ISERROR(VLOOKUP(E2718,スタッフマスタ!$A$2:$B$32,2,FALSE())),"",VLOOKUP(E2718,スタッフマスタ!$A$2:$B$32,2,FALSE()))</f>
        <v>森野 年伸</v>
      </c>
      <c r="G2718" s="50" t="n">
        <v>4</v>
      </c>
      <c r="H2718" s="49" t="str">
        <f aca="false">IF(ISERROR(VLOOKUP(G2718,作業マスタ!$A$2:$B$7,2,FALSE())),"",VLOOKUP(G2718,作業マスタ!$A$2:$B$7,2,FALSE()))</f>
        <v>作業名　№4</v>
      </c>
      <c r="I2718" s="51" t="n">
        <v>0.25</v>
      </c>
      <c r="J2718" s="43" t="n">
        <f aca="false">IF(OR(B2718="",C2718="",D2718=""),DATE(2100,12,31),DATE(B2718+2000,C2718,D2718))</f>
        <v>41537</v>
      </c>
      <c r="K2718" s="24"/>
    </row>
    <row r="2719" customFormat="false" ht="13.5" hidden="false" customHeight="false" outlineLevel="0" collapsed="false">
      <c r="A2719" s="44" t="n">
        <v>2717</v>
      </c>
      <c r="B2719" s="45" t="n">
        <v>13</v>
      </c>
      <c r="C2719" s="46" t="n">
        <v>9</v>
      </c>
      <c r="D2719" s="47" t="n">
        <v>21</v>
      </c>
      <c r="E2719" s="48" t="n">
        <v>2</v>
      </c>
      <c r="F2719" s="49" t="str">
        <f aca="false">IF(ISERROR(VLOOKUP(E2719,スタッフマスタ!$A$2:$B$32,2,FALSE())),"",VLOOKUP(E2719,スタッフマスタ!$A$2:$B$32,2,FALSE()))</f>
        <v>羽生 賢治</v>
      </c>
      <c r="G2719" s="50" t="n">
        <v>2</v>
      </c>
      <c r="H2719" s="49" t="str">
        <f aca="false">IF(ISERROR(VLOOKUP(G2719,作業マスタ!$A$2:$B$7,2,FALSE())),"",VLOOKUP(G2719,作業マスタ!$A$2:$B$7,2,FALSE()))</f>
        <v>作業名　№2</v>
      </c>
      <c r="I2719" s="51" t="n">
        <v>0.333333333333333</v>
      </c>
      <c r="J2719" s="43" t="n">
        <f aca="false">IF(OR(B2719="",C2719="",D2719=""),DATE(2100,12,31),DATE(B2719+2000,C2719,D2719))</f>
        <v>41538</v>
      </c>
      <c r="K2719" s="24"/>
    </row>
    <row r="2720" customFormat="false" ht="13.5" hidden="false" customHeight="false" outlineLevel="0" collapsed="false">
      <c r="A2720" s="44" t="n">
        <v>2718</v>
      </c>
      <c r="B2720" s="45" t="n">
        <v>13</v>
      </c>
      <c r="C2720" s="46" t="n">
        <v>9</v>
      </c>
      <c r="D2720" s="47" t="n">
        <v>21</v>
      </c>
      <c r="E2720" s="48" t="n">
        <v>12</v>
      </c>
      <c r="F2720" s="49" t="str">
        <f aca="false">IF(ISERROR(VLOOKUP(E2720,スタッフマスタ!$A$2:$B$32,2,FALSE())),"",VLOOKUP(E2720,スタッフマスタ!$A$2:$B$32,2,FALSE()))</f>
        <v>安川 晶子</v>
      </c>
      <c r="G2720" s="50" t="n">
        <v>3</v>
      </c>
      <c r="H2720" s="49" t="str">
        <f aca="false">IF(ISERROR(VLOOKUP(G2720,作業マスタ!$A$2:$B$7,2,FALSE())),"",VLOOKUP(G2720,作業マスタ!$A$2:$B$7,2,FALSE()))</f>
        <v>作業名　№3</v>
      </c>
      <c r="I2720" s="51" t="n">
        <v>0.291666666666667</v>
      </c>
      <c r="J2720" s="43" t="n">
        <f aca="false">IF(OR(B2720="",C2720="",D2720=""),DATE(2100,12,31),DATE(B2720+2000,C2720,D2720))</f>
        <v>41538</v>
      </c>
      <c r="K2720" s="24"/>
    </row>
    <row r="2721" customFormat="false" ht="13.5" hidden="false" customHeight="false" outlineLevel="0" collapsed="false">
      <c r="A2721" s="44" t="n">
        <v>2719</v>
      </c>
      <c r="B2721" s="45" t="n">
        <v>13</v>
      </c>
      <c r="C2721" s="46" t="n">
        <v>9</v>
      </c>
      <c r="D2721" s="47" t="n">
        <v>21</v>
      </c>
      <c r="E2721" s="48" t="n">
        <v>17</v>
      </c>
      <c r="F2721" s="49" t="str">
        <f aca="false">IF(ISERROR(VLOOKUP(E2721,スタッフマスタ!$A$2:$B$32,2,FALSE())),"",VLOOKUP(E2721,スタッフマスタ!$A$2:$B$32,2,FALSE()))</f>
        <v>本山 裕次</v>
      </c>
      <c r="G2721" s="50" t="n">
        <v>3</v>
      </c>
      <c r="H2721" s="49" t="str">
        <f aca="false">IF(ISERROR(VLOOKUP(G2721,作業マスタ!$A$2:$B$7,2,FALSE())),"",VLOOKUP(G2721,作業マスタ!$A$2:$B$7,2,FALSE()))</f>
        <v>作業名　№3</v>
      </c>
      <c r="I2721" s="51" t="n">
        <v>0.25</v>
      </c>
      <c r="J2721" s="43" t="n">
        <f aca="false">IF(OR(B2721="",C2721="",D2721=""),DATE(2100,12,31),DATE(B2721+2000,C2721,D2721))</f>
        <v>41538</v>
      </c>
      <c r="K2721" s="24"/>
    </row>
    <row r="2722" customFormat="false" ht="13.5" hidden="false" customHeight="false" outlineLevel="0" collapsed="false">
      <c r="A2722" s="44" t="n">
        <v>2720</v>
      </c>
      <c r="B2722" s="45" t="n">
        <v>13</v>
      </c>
      <c r="C2722" s="46" t="n">
        <v>9</v>
      </c>
      <c r="D2722" s="47" t="n">
        <v>22</v>
      </c>
      <c r="E2722" s="48" t="n">
        <v>29</v>
      </c>
      <c r="F2722" s="49" t="str">
        <f aca="false">IF(ISERROR(VLOOKUP(E2722,スタッフマスタ!$A$2:$B$32,2,FALSE())),"",VLOOKUP(E2722,スタッフマスタ!$A$2:$B$32,2,FALSE()))</f>
        <v>隅山 今朝芳</v>
      </c>
      <c r="G2722" s="50" t="n">
        <v>2</v>
      </c>
      <c r="H2722" s="49" t="str">
        <f aca="false">IF(ISERROR(VLOOKUP(G2722,作業マスタ!$A$2:$B$7,2,FALSE())),"",VLOOKUP(G2722,作業マスタ!$A$2:$B$7,2,FALSE()))</f>
        <v>作業名　№2</v>
      </c>
      <c r="I2722" s="51" t="n">
        <v>0.25</v>
      </c>
      <c r="J2722" s="43" t="n">
        <f aca="false">IF(OR(B2722="",C2722="",D2722=""),DATE(2100,12,31),DATE(B2722+2000,C2722,D2722))</f>
        <v>41539</v>
      </c>
      <c r="K2722" s="24"/>
    </row>
    <row r="2723" customFormat="false" ht="13.5" hidden="false" customHeight="false" outlineLevel="0" collapsed="false">
      <c r="A2723" s="44" t="n">
        <v>2721</v>
      </c>
      <c r="B2723" s="45" t="n">
        <v>13</v>
      </c>
      <c r="C2723" s="46" t="n">
        <v>9</v>
      </c>
      <c r="D2723" s="47" t="n">
        <v>22</v>
      </c>
      <c r="E2723" s="48" t="n">
        <v>24</v>
      </c>
      <c r="F2723" s="49" t="str">
        <f aca="false">IF(ISERROR(VLOOKUP(E2723,スタッフマスタ!$A$2:$B$32,2,FALSE())),"",VLOOKUP(E2723,スタッフマスタ!$A$2:$B$32,2,FALSE()))</f>
        <v>新津 昭雄</v>
      </c>
      <c r="G2723" s="50" t="n">
        <v>4</v>
      </c>
      <c r="H2723" s="49" t="str">
        <f aca="false">IF(ISERROR(VLOOKUP(G2723,作業マスタ!$A$2:$B$7,2,FALSE())),"",VLOOKUP(G2723,作業マスタ!$A$2:$B$7,2,FALSE()))</f>
        <v>作業名　№4</v>
      </c>
      <c r="I2723" s="51" t="n">
        <v>0.333333333333333</v>
      </c>
      <c r="J2723" s="43" t="n">
        <f aca="false">IF(OR(B2723="",C2723="",D2723=""),DATE(2100,12,31),DATE(B2723+2000,C2723,D2723))</f>
        <v>41539</v>
      </c>
      <c r="K2723" s="24"/>
    </row>
    <row r="2724" customFormat="false" ht="13.5" hidden="false" customHeight="false" outlineLevel="0" collapsed="false">
      <c r="A2724" s="44" t="n">
        <v>2722</v>
      </c>
      <c r="B2724" s="45" t="n">
        <v>13</v>
      </c>
      <c r="C2724" s="46" t="n">
        <v>9</v>
      </c>
      <c r="D2724" s="47" t="n">
        <v>22</v>
      </c>
      <c r="E2724" s="48" t="n">
        <v>20</v>
      </c>
      <c r="F2724" s="49" t="str">
        <f aca="false">IF(ISERROR(VLOOKUP(E2724,スタッフマスタ!$A$2:$B$32,2,FALSE())),"",VLOOKUP(E2724,スタッフマスタ!$A$2:$B$32,2,FALSE()))</f>
        <v>若月 忠義</v>
      </c>
      <c r="G2724" s="50" t="n">
        <v>3</v>
      </c>
      <c r="H2724" s="49" t="str">
        <f aca="false">IF(ISERROR(VLOOKUP(G2724,作業マスタ!$A$2:$B$7,2,FALSE())),"",VLOOKUP(G2724,作業マスタ!$A$2:$B$7,2,FALSE()))</f>
        <v>作業名　№3</v>
      </c>
      <c r="I2724" s="51" t="n">
        <v>0.333333333333333</v>
      </c>
      <c r="J2724" s="43" t="n">
        <f aca="false">IF(OR(B2724="",C2724="",D2724=""),DATE(2100,12,31),DATE(B2724+2000,C2724,D2724))</f>
        <v>41539</v>
      </c>
      <c r="K2724" s="24"/>
    </row>
    <row r="2725" customFormat="false" ht="13.5" hidden="false" customHeight="false" outlineLevel="0" collapsed="false">
      <c r="A2725" s="44" t="n">
        <v>2723</v>
      </c>
      <c r="B2725" s="45" t="n">
        <v>13</v>
      </c>
      <c r="C2725" s="46" t="n">
        <v>9</v>
      </c>
      <c r="D2725" s="47" t="n">
        <v>23</v>
      </c>
      <c r="E2725" s="48" t="n">
        <v>4</v>
      </c>
      <c r="F2725" s="49" t="str">
        <f aca="false">IF(ISERROR(VLOOKUP(E2725,スタッフマスタ!$A$2:$B$32,2,FALSE())),"",VLOOKUP(E2725,スタッフマスタ!$A$2:$B$32,2,FALSE()))</f>
        <v>松原 儀範</v>
      </c>
      <c r="G2725" s="50" t="n">
        <v>5</v>
      </c>
      <c r="H2725" s="49" t="str">
        <f aca="false">IF(ISERROR(VLOOKUP(G2725,作業マスタ!$A$2:$B$7,2,FALSE())),"",VLOOKUP(G2725,作業マスタ!$A$2:$B$7,2,FALSE()))</f>
        <v>作業名　№5</v>
      </c>
      <c r="I2725" s="51" t="n">
        <v>0.333333333333333</v>
      </c>
      <c r="J2725" s="43" t="n">
        <f aca="false">IF(OR(B2725="",C2725="",D2725=""),DATE(2100,12,31),DATE(B2725+2000,C2725,D2725))</f>
        <v>41540</v>
      </c>
      <c r="K2725" s="24"/>
    </row>
    <row r="2726" customFormat="false" ht="13.5" hidden="false" customHeight="false" outlineLevel="0" collapsed="false">
      <c r="A2726" s="44" t="n">
        <v>2724</v>
      </c>
      <c r="B2726" s="45" t="n">
        <v>13</v>
      </c>
      <c r="C2726" s="46" t="n">
        <v>9</v>
      </c>
      <c r="D2726" s="47" t="n">
        <v>23</v>
      </c>
      <c r="E2726" s="48" t="n">
        <v>26</v>
      </c>
      <c r="F2726" s="49" t="str">
        <f aca="false">IF(ISERROR(VLOOKUP(E2726,スタッフマスタ!$A$2:$B$32,2,FALSE())),"",VLOOKUP(E2726,スタッフマスタ!$A$2:$B$32,2,FALSE()))</f>
        <v>大泉 政治</v>
      </c>
      <c r="G2726" s="50" t="n">
        <v>5</v>
      </c>
      <c r="H2726" s="49" t="str">
        <f aca="false">IF(ISERROR(VLOOKUP(G2726,作業マスタ!$A$2:$B$7,2,FALSE())),"",VLOOKUP(G2726,作業マスタ!$A$2:$B$7,2,FALSE()))</f>
        <v>作業名　№5</v>
      </c>
      <c r="I2726" s="51" t="n">
        <v>0.25</v>
      </c>
      <c r="J2726" s="43" t="n">
        <f aca="false">IF(OR(B2726="",C2726="",D2726=""),DATE(2100,12,31),DATE(B2726+2000,C2726,D2726))</f>
        <v>41540</v>
      </c>
      <c r="K2726" s="24"/>
    </row>
    <row r="2727" customFormat="false" ht="13.5" hidden="false" customHeight="false" outlineLevel="0" collapsed="false">
      <c r="A2727" s="44" t="n">
        <v>2725</v>
      </c>
      <c r="B2727" s="45" t="n">
        <v>13</v>
      </c>
      <c r="C2727" s="46" t="n">
        <v>9</v>
      </c>
      <c r="D2727" s="47" t="n">
        <v>23</v>
      </c>
      <c r="E2727" s="48" t="n">
        <v>3</v>
      </c>
      <c r="F2727" s="49" t="str">
        <f aca="false">IF(ISERROR(VLOOKUP(E2727,スタッフマスタ!$A$2:$B$32,2,FALSE())),"",VLOOKUP(E2727,スタッフマスタ!$A$2:$B$32,2,FALSE()))</f>
        <v>桜井 久喜</v>
      </c>
      <c r="G2727" s="50" t="n">
        <v>5</v>
      </c>
      <c r="H2727" s="49" t="str">
        <f aca="false">IF(ISERROR(VLOOKUP(G2727,作業マスタ!$A$2:$B$7,2,FALSE())),"",VLOOKUP(G2727,作業マスタ!$A$2:$B$7,2,FALSE()))</f>
        <v>作業名　№5</v>
      </c>
      <c r="I2727" s="51" t="n">
        <v>0.333333333333333</v>
      </c>
      <c r="J2727" s="43" t="n">
        <f aca="false">IF(OR(B2727="",C2727="",D2727=""),DATE(2100,12,31),DATE(B2727+2000,C2727,D2727))</f>
        <v>41540</v>
      </c>
      <c r="K2727" s="24"/>
    </row>
    <row r="2728" customFormat="false" ht="13.5" hidden="false" customHeight="false" outlineLevel="0" collapsed="false">
      <c r="A2728" s="44" t="n">
        <v>2726</v>
      </c>
      <c r="B2728" s="45" t="n">
        <v>13</v>
      </c>
      <c r="C2728" s="46" t="n">
        <v>9</v>
      </c>
      <c r="D2728" s="47" t="n">
        <v>24</v>
      </c>
      <c r="E2728" s="48" t="n">
        <v>9</v>
      </c>
      <c r="F2728" s="49" t="str">
        <f aca="false">IF(ISERROR(VLOOKUP(E2728,スタッフマスタ!$A$2:$B$32,2,FALSE())),"",VLOOKUP(E2728,スタッフマスタ!$A$2:$B$32,2,FALSE()))</f>
        <v>有山 信夫</v>
      </c>
      <c r="G2728" s="50" t="n">
        <v>2</v>
      </c>
      <c r="H2728" s="49" t="str">
        <f aca="false">IF(ISERROR(VLOOKUP(G2728,作業マスタ!$A$2:$B$7,2,FALSE())),"",VLOOKUP(G2728,作業マスタ!$A$2:$B$7,2,FALSE()))</f>
        <v>作業名　№2</v>
      </c>
      <c r="I2728" s="51" t="n">
        <v>0.333333333333333</v>
      </c>
      <c r="J2728" s="43" t="n">
        <f aca="false">IF(OR(B2728="",C2728="",D2728=""),DATE(2100,12,31),DATE(B2728+2000,C2728,D2728))</f>
        <v>41541</v>
      </c>
      <c r="K2728" s="24"/>
    </row>
    <row r="2729" customFormat="false" ht="13.5" hidden="false" customHeight="false" outlineLevel="0" collapsed="false">
      <c r="A2729" s="44" t="n">
        <v>2727</v>
      </c>
      <c r="B2729" s="45" t="n">
        <v>13</v>
      </c>
      <c r="C2729" s="46" t="n">
        <v>9</v>
      </c>
      <c r="D2729" s="47" t="n">
        <v>24</v>
      </c>
      <c r="E2729" s="48" t="n">
        <v>9</v>
      </c>
      <c r="F2729" s="49" t="str">
        <f aca="false">IF(ISERROR(VLOOKUP(E2729,スタッフマスタ!$A$2:$B$32,2,FALSE())),"",VLOOKUP(E2729,スタッフマスタ!$A$2:$B$32,2,FALSE()))</f>
        <v>有山 信夫</v>
      </c>
      <c r="G2729" s="50" t="n">
        <v>2</v>
      </c>
      <c r="H2729" s="49" t="str">
        <f aca="false">IF(ISERROR(VLOOKUP(G2729,作業マスタ!$A$2:$B$7,2,FALSE())),"",VLOOKUP(G2729,作業マスタ!$A$2:$B$7,2,FALSE()))</f>
        <v>作業名　№2</v>
      </c>
      <c r="I2729" s="51" t="n">
        <v>0.25</v>
      </c>
      <c r="J2729" s="43" t="n">
        <f aca="false">IF(OR(B2729="",C2729="",D2729=""),DATE(2100,12,31),DATE(B2729+2000,C2729,D2729))</f>
        <v>41541</v>
      </c>
      <c r="K2729" s="24"/>
    </row>
    <row r="2730" customFormat="false" ht="13.5" hidden="false" customHeight="false" outlineLevel="0" collapsed="false">
      <c r="A2730" s="44" t="n">
        <v>2728</v>
      </c>
      <c r="B2730" s="45" t="n">
        <v>13</v>
      </c>
      <c r="C2730" s="46" t="n">
        <v>9</v>
      </c>
      <c r="D2730" s="47" t="n">
        <v>25</v>
      </c>
      <c r="E2730" s="48" t="n">
        <v>25</v>
      </c>
      <c r="F2730" s="49" t="str">
        <f aca="false">IF(ISERROR(VLOOKUP(E2730,スタッフマスタ!$A$2:$B$32,2,FALSE())),"",VLOOKUP(E2730,スタッフマスタ!$A$2:$B$32,2,FALSE()))</f>
        <v>渋澤 康男</v>
      </c>
      <c r="G2730" s="50" t="n">
        <v>3</v>
      </c>
      <c r="H2730" s="49" t="str">
        <f aca="false">IF(ISERROR(VLOOKUP(G2730,作業マスタ!$A$2:$B$7,2,FALSE())),"",VLOOKUP(G2730,作業マスタ!$A$2:$B$7,2,FALSE()))</f>
        <v>作業名　№3</v>
      </c>
      <c r="I2730" s="51" t="n">
        <v>0.333333333333333</v>
      </c>
      <c r="J2730" s="43" t="n">
        <f aca="false">IF(OR(B2730="",C2730="",D2730=""),DATE(2100,12,31),DATE(B2730+2000,C2730,D2730))</f>
        <v>41542</v>
      </c>
      <c r="K2730" s="24"/>
    </row>
    <row r="2731" customFormat="false" ht="13.5" hidden="false" customHeight="false" outlineLevel="0" collapsed="false">
      <c r="A2731" s="44" t="n">
        <v>2729</v>
      </c>
      <c r="B2731" s="45" t="n">
        <v>13</v>
      </c>
      <c r="C2731" s="46" t="n">
        <v>9</v>
      </c>
      <c r="D2731" s="47" t="n">
        <v>25</v>
      </c>
      <c r="E2731" s="48" t="n">
        <v>18</v>
      </c>
      <c r="F2731" s="49" t="str">
        <f aca="false">IF(ISERROR(VLOOKUP(E2731,スタッフマスタ!$A$2:$B$32,2,FALSE())),"",VLOOKUP(E2731,スタッフマスタ!$A$2:$B$32,2,FALSE()))</f>
        <v>栗原 甫</v>
      </c>
      <c r="G2731" s="50" t="n">
        <v>1</v>
      </c>
      <c r="H2731" s="49" t="str">
        <f aca="false">IF(ISERROR(VLOOKUP(G2731,作業マスタ!$A$2:$B$7,2,FALSE())),"",VLOOKUP(G2731,作業マスタ!$A$2:$B$7,2,FALSE()))</f>
        <v>作業名　№1</v>
      </c>
      <c r="I2731" s="51" t="n">
        <v>0.291666666666667</v>
      </c>
      <c r="J2731" s="43" t="n">
        <f aca="false">IF(OR(B2731="",C2731="",D2731=""),DATE(2100,12,31),DATE(B2731+2000,C2731,D2731))</f>
        <v>41542</v>
      </c>
      <c r="K2731" s="24"/>
    </row>
    <row r="2732" customFormat="false" ht="13.5" hidden="false" customHeight="false" outlineLevel="0" collapsed="false">
      <c r="A2732" s="44" t="n">
        <v>2730</v>
      </c>
      <c r="B2732" s="45" t="n">
        <v>13</v>
      </c>
      <c r="C2732" s="46" t="n">
        <v>9</v>
      </c>
      <c r="D2732" s="47" t="n">
        <v>25</v>
      </c>
      <c r="E2732" s="48" t="n">
        <v>1</v>
      </c>
      <c r="F2732" s="49" t="str">
        <f aca="false">IF(ISERROR(VLOOKUP(E2732,スタッフマスタ!$A$2:$B$32,2,FALSE())),"",VLOOKUP(E2732,スタッフマスタ!$A$2:$B$32,2,FALSE()))</f>
        <v>麻場 智光</v>
      </c>
      <c r="G2732" s="50" t="n">
        <v>1</v>
      </c>
      <c r="H2732" s="49" t="str">
        <f aca="false">IF(ISERROR(VLOOKUP(G2732,作業マスタ!$A$2:$B$7,2,FALSE())),"",VLOOKUP(G2732,作業マスタ!$A$2:$B$7,2,FALSE()))</f>
        <v>作業名　№1</v>
      </c>
      <c r="I2732" s="51" t="n">
        <v>0.333333333333333</v>
      </c>
      <c r="J2732" s="43" t="n">
        <f aca="false">IF(OR(B2732="",C2732="",D2732=""),DATE(2100,12,31),DATE(B2732+2000,C2732,D2732))</f>
        <v>41542</v>
      </c>
      <c r="K2732" s="24"/>
    </row>
    <row r="2733" customFormat="false" ht="13.5" hidden="false" customHeight="false" outlineLevel="0" collapsed="false">
      <c r="A2733" s="44" t="n">
        <v>2731</v>
      </c>
      <c r="B2733" s="45" t="n">
        <v>13</v>
      </c>
      <c r="C2733" s="46" t="n">
        <v>9</v>
      </c>
      <c r="D2733" s="47" t="n">
        <v>26</v>
      </c>
      <c r="E2733" s="48" t="n">
        <v>17</v>
      </c>
      <c r="F2733" s="49" t="str">
        <f aca="false">IF(ISERROR(VLOOKUP(E2733,スタッフマスタ!$A$2:$B$32,2,FALSE())),"",VLOOKUP(E2733,スタッフマスタ!$A$2:$B$32,2,FALSE()))</f>
        <v>本山 裕次</v>
      </c>
      <c r="G2733" s="50" t="n">
        <v>5</v>
      </c>
      <c r="H2733" s="49" t="str">
        <f aca="false">IF(ISERROR(VLOOKUP(G2733,作業マスタ!$A$2:$B$7,2,FALSE())),"",VLOOKUP(G2733,作業マスタ!$A$2:$B$7,2,FALSE()))</f>
        <v>作業名　№5</v>
      </c>
      <c r="I2733" s="51" t="n">
        <v>0.25</v>
      </c>
      <c r="J2733" s="43" t="n">
        <f aca="false">IF(OR(B2733="",C2733="",D2733=""),DATE(2100,12,31),DATE(B2733+2000,C2733,D2733))</f>
        <v>41543</v>
      </c>
      <c r="K2733" s="24"/>
    </row>
    <row r="2734" customFormat="false" ht="13.5" hidden="false" customHeight="false" outlineLevel="0" collapsed="false">
      <c r="A2734" s="44" t="n">
        <v>2732</v>
      </c>
      <c r="B2734" s="45" t="n">
        <v>13</v>
      </c>
      <c r="C2734" s="46" t="n">
        <v>9</v>
      </c>
      <c r="D2734" s="47" t="n">
        <v>26</v>
      </c>
      <c r="E2734" s="48" t="n">
        <v>4</v>
      </c>
      <c r="F2734" s="49" t="str">
        <f aca="false">IF(ISERROR(VLOOKUP(E2734,スタッフマスタ!$A$2:$B$32,2,FALSE())),"",VLOOKUP(E2734,スタッフマスタ!$A$2:$B$32,2,FALSE()))</f>
        <v>松原 儀範</v>
      </c>
      <c r="G2734" s="50" t="n">
        <v>2</v>
      </c>
      <c r="H2734" s="49" t="str">
        <f aca="false">IF(ISERROR(VLOOKUP(G2734,作業マスタ!$A$2:$B$7,2,FALSE())),"",VLOOKUP(G2734,作業マスタ!$A$2:$B$7,2,FALSE()))</f>
        <v>作業名　№2</v>
      </c>
      <c r="I2734" s="51" t="n">
        <v>0.333333333333333</v>
      </c>
      <c r="J2734" s="43" t="n">
        <f aca="false">IF(OR(B2734="",C2734="",D2734=""),DATE(2100,12,31),DATE(B2734+2000,C2734,D2734))</f>
        <v>41543</v>
      </c>
      <c r="K2734" s="24"/>
    </row>
    <row r="2735" customFormat="false" ht="13.5" hidden="false" customHeight="false" outlineLevel="0" collapsed="false">
      <c r="A2735" s="44" t="n">
        <v>2733</v>
      </c>
      <c r="B2735" s="45" t="n">
        <v>13</v>
      </c>
      <c r="C2735" s="46" t="n">
        <v>9</v>
      </c>
      <c r="D2735" s="47" t="n">
        <v>26</v>
      </c>
      <c r="E2735" s="48" t="n">
        <v>6</v>
      </c>
      <c r="F2735" s="49" t="str">
        <f aca="false">IF(ISERROR(VLOOKUP(E2735,スタッフマスタ!$A$2:$B$32,2,FALSE())),"",VLOOKUP(E2735,スタッフマスタ!$A$2:$B$32,2,FALSE()))</f>
        <v>市野 道夫</v>
      </c>
      <c r="G2735" s="50" t="n">
        <v>4</v>
      </c>
      <c r="H2735" s="49" t="str">
        <f aca="false">IF(ISERROR(VLOOKUP(G2735,作業マスタ!$A$2:$B$7,2,FALSE())),"",VLOOKUP(G2735,作業マスタ!$A$2:$B$7,2,FALSE()))</f>
        <v>作業名　№4</v>
      </c>
      <c r="I2735" s="51" t="n">
        <v>0.25</v>
      </c>
      <c r="J2735" s="43" t="n">
        <f aca="false">IF(OR(B2735="",C2735="",D2735=""),DATE(2100,12,31),DATE(B2735+2000,C2735,D2735))</f>
        <v>41543</v>
      </c>
      <c r="K2735" s="24"/>
    </row>
    <row r="2736" customFormat="false" ht="13.5" hidden="false" customHeight="false" outlineLevel="0" collapsed="false">
      <c r="A2736" s="44" t="n">
        <v>2734</v>
      </c>
      <c r="B2736" s="45" t="n">
        <v>13</v>
      </c>
      <c r="C2736" s="46" t="n">
        <v>9</v>
      </c>
      <c r="D2736" s="47" t="n">
        <v>27</v>
      </c>
      <c r="E2736" s="48" t="n">
        <v>23</v>
      </c>
      <c r="F2736" s="49" t="str">
        <f aca="false">IF(ISERROR(VLOOKUP(E2736,スタッフマスタ!$A$2:$B$32,2,FALSE())),"",VLOOKUP(E2736,スタッフマスタ!$A$2:$B$32,2,FALSE()))</f>
        <v>青本 仁</v>
      </c>
      <c r="G2736" s="50" t="n">
        <v>4</v>
      </c>
      <c r="H2736" s="49" t="str">
        <f aca="false">IF(ISERROR(VLOOKUP(G2736,作業マスタ!$A$2:$B$7,2,FALSE())),"",VLOOKUP(G2736,作業マスタ!$A$2:$B$7,2,FALSE()))</f>
        <v>作業名　№4</v>
      </c>
      <c r="I2736" s="51" t="n">
        <v>0.333333333333333</v>
      </c>
      <c r="J2736" s="43" t="n">
        <f aca="false">IF(OR(B2736="",C2736="",D2736=""),DATE(2100,12,31),DATE(B2736+2000,C2736,D2736))</f>
        <v>41544</v>
      </c>
      <c r="K2736" s="24"/>
    </row>
    <row r="2737" customFormat="false" ht="13.5" hidden="false" customHeight="false" outlineLevel="0" collapsed="false">
      <c r="A2737" s="44" t="n">
        <v>2735</v>
      </c>
      <c r="B2737" s="45" t="n">
        <v>13</v>
      </c>
      <c r="C2737" s="46" t="n">
        <v>9</v>
      </c>
      <c r="D2737" s="47" t="n">
        <v>27</v>
      </c>
      <c r="E2737" s="48" t="n">
        <v>15</v>
      </c>
      <c r="F2737" s="49" t="str">
        <f aca="false">IF(ISERROR(VLOOKUP(E2737,スタッフマスタ!$A$2:$B$32,2,FALSE())),"",VLOOKUP(E2737,スタッフマスタ!$A$2:$B$32,2,FALSE()))</f>
        <v>有澤 忠克</v>
      </c>
      <c r="G2737" s="50" t="n">
        <v>2</v>
      </c>
      <c r="H2737" s="49" t="str">
        <f aca="false">IF(ISERROR(VLOOKUP(G2737,作業マスタ!$A$2:$B$7,2,FALSE())),"",VLOOKUP(G2737,作業マスタ!$A$2:$B$7,2,FALSE()))</f>
        <v>作業名　№2</v>
      </c>
      <c r="I2737" s="51" t="n">
        <v>0.333333333333333</v>
      </c>
      <c r="J2737" s="43" t="n">
        <f aca="false">IF(OR(B2737="",C2737="",D2737=""),DATE(2100,12,31),DATE(B2737+2000,C2737,D2737))</f>
        <v>41544</v>
      </c>
      <c r="K2737" s="24"/>
    </row>
    <row r="2738" customFormat="false" ht="13.5" hidden="false" customHeight="false" outlineLevel="0" collapsed="false">
      <c r="A2738" s="44" t="n">
        <v>2736</v>
      </c>
      <c r="B2738" s="45" t="n">
        <v>13</v>
      </c>
      <c r="C2738" s="46" t="n">
        <v>9</v>
      </c>
      <c r="D2738" s="47" t="n">
        <v>27</v>
      </c>
      <c r="E2738" s="48" t="n">
        <v>1</v>
      </c>
      <c r="F2738" s="49" t="str">
        <f aca="false">IF(ISERROR(VLOOKUP(E2738,スタッフマスタ!$A$2:$B$32,2,FALSE())),"",VLOOKUP(E2738,スタッフマスタ!$A$2:$B$32,2,FALSE()))</f>
        <v>麻場 智光</v>
      </c>
      <c r="G2738" s="50" t="n">
        <v>1</v>
      </c>
      <c r="H2738" s="49" t="str">
        <f aca="false">IF(ISERROR(VLOOKUP(G2738,作業マスタ!$A$2:$B$7,2,FALSE())),"",VLOOKUP(G2738,作業マスタ!$A$2:$B$7,2,FALSE()))</f>
        <v>作業名　№1</v>
      </c>
      <c r="I2738" s="51" t="n">
        <v>0.333333333333333</v>
      </c>
      <c r="J2738" s="43" t="n">
        <f aca="false">IF(OR(B2738="",C2738="",D2738=""),DATE(2100,12,31),DATE(B2738+2000,C2738,D2738))</f>
        <v>41544</v>
      </c>
      <c r="K2738" s="24"/>
    </row>
    <row r="2739" customFormat="false" ht="13.5" hidden="false" customHeight="false" outlineLevel="0" collapsed="false">
      <c r="A2739" s="44" t="n">
        <v>2737</v>
      </c>
      <c r="B2739" s="45" t="n">
        <v>13</v>
      </c>
      <c r="C2739" s="46" t="n">
        <v>9</v>
      </c>
      <c r="D2739" s="47" t="n">
        <v>28</v>
      </c>
      <c r="E2739" s="48" t="n">
        <v>14</v>
      </c>
      <c r="F2739" s="49" t="str">
        <f aca="false">IF(ISERROR(VLOOKUP(E2739,スタッフマスタ!$A$2:$B$32,2,FALSE())),"",VLOOKUP(E2739,スタッフマスタ!$A$2:$B$32,2,FALSE()))</f>
        <v>岡澤 敬子</v>
      </c>
      <c r="G2739" s="50" t="n">
        <v>2</v>
      </c>
      <c r="H2739" s="49" t="str">
        <f aca="false">IF(ISERROR(VLOOKUP(G2739,作業マスタ!$A$2:$B$7,2,FALSE())),"",VLOOKUP(G2739,作業マスタ!$A$2:$B$7,2,FALSE()))</f>
        <v>作業名　№2</v>
      </c>
      <c r="I2739" s="51" t="n">
        <v>0.291666666666667</v>
      </c>
      <c r="J2739" s="43" t="n">
        <f aca="false">IF(OR(B2739="",C2739="",D2739=""),DATE(2100,12,31),DATE(B2739+2000,C2739,D2739))</f>
        <v>41545</v>
      </c>
      <c r="K2739" s="24"/>
    </row>
    <row r="2740" customFormat="false" ht="13.5" hidden="false" customHeight="false" outlineLevel="0" collapsed="false">
      <c r="A2740" s="44" t="n">
        <v>2738</v>
      </c>
      <c r="B2740" s="45" t="n">
        <v>13</v>
      </c>
      <c r="C2740" s="46" t="n">
        <v>9</v>
      </c>
      <c r="D2740" s="47" t="n">
        <v>28</v>
      </c>
      <c r="E2740" s="48" t="n">
        <v>2</v>
      </c>
      <c r="F2740" s="49" t="str">
        <f aca="false">IF(ISERROR(VLOOKUP(E2740,スタッフマスタ!$A$2:$B$32,2,FALSE())),"",VLOOKUP(E2740,スタッフマスタ!$A$2:$B$32,2,FALSE()))</f>
        <v>羽生 賢治</v>
      </c>
      <c r="G2740" s="50" t="n">
        <v>4</v>
      </c>
      <c r="H2740" s="49" t="str">
        <f aca="false">IF(ISERROR(VLOOKUP(G2740,作業マスタ!$A$2:$B$7,2,FALSE())),"",VLOOKUP(G2740,作業マスタ!$A$2:$B$7,2,FALSE()))</f>
        <v>作業名　№4</v>
      </c>
      <c r="I2740" s="51" t="n">
        <v>0.25</v>
      </c>
      <c r="J2740" s="43" t="n">
        <f aca="false">IF(OR(B2740="",C2740="",D2740=""),DATE(2100,12,31),DATE(B2740+2000,C2740,D2740))</f>
        <v>41545</v>
      </c>
      <c r="K2740" s="24"/>
    </row>
    <row r="2741" customFormat="false" ht="13.5" hidden="false" customHeight="false" outlineLevel="0" collapsed="false">
      <c r="A2741" s="44" t="n">
        <v>2739</v>
      </c>
      <c r="B2741" s="45" t="n">
        <v>13</v>
      </c>
      <c r="C2741" s="46" t="n">
        <v>9</v>
      </c>
      <c r="D2741" s="47" t="n">
        <v>28</v>
      </c>
      <c r="E2741" s="48" t="n">
        <v>20</v>
      </c>
      <c r="F2741" s="49" t="str">
        <f aca="false">IF(ISERROR(VLOOKUP(E2741,スタッフマスタ!$A$2:$B$32,2,FALSE())),"",VLOOKUP(E2741,スタッフマスタ!$A$2:$B$32,2,FALSE()))</f>
        <v>若月 忠義</v>
      </c>
      <c r="G2741" s="50" t="n">
        <v>2</v>
      </c>
      <c r="H2741" s="49" t="str">
        <f aca="false">IF(ISERROR(VLOOKUP(G2741,作業マスタ!$A$2:$B$7,2,FALSE())),"",VLOOKUP(G2741,作業マスタ!$A$2:$B$7,2,FALSE()))</f>
        <v>作業名　№2</v>
      </c>
      <c r="I2741" s="51" t="n">
        <v>0.333333333333333</v>
      </c>
      <c r="J2741" s="43" t="n">
        <f aca="false">IF(OR(B2741="",C2741="",D2741=""),DATE(2100,12,31),DATE(B2741+2000,C2741,D2741))</f>
        <v>41545</v>
      </c>
      <c r="K2741" s="24"/>
    </row>
    <row r="2742" customFormat="false" ht="13.5" hidden="false" customHeight="false" outlineLevel="0" collapsed="false">
      <c r="A2742" s="44" t="n">
        <v>2740</v>
      </c>
      <c r="B2742" s="45" t="n">
        <v>13</v>
      </c>
      <c r="C2742" s="46" t="n">
        <v>9</v>
      </c>
      <c r="D2742" s="47" t="n">
        <v>29</v>
      </c>
      <c r="E2742" s="48" t="n">
        <v>30</v>
      </c>
      <c r="F2742" s="49" t="str">
        <f aca="false">IF(ISERROR(VLOOKUP(E2742,スタッフマスタ!$A$2:$B$32,2,FALSE())),"",VLOOKUP(E2742,スタッフマスタ!$A$2:$B$32,2,FALSE()))</f>
        <v>下崎 庄司</v>
      </c>
      <c r="G2742" s="50" t="n">
        <v>3</v>
      </c>
      <c r="H2742" s="49" t="str">
        <f aca="false">IF(ISERROR(VLOOKUP(G2742,作業マスタ!$A$2:$B$7,2,FALSE())),"",VLOOKUP(G2742,作業マスタ!$A$2:$B$7,2,FALSE()))</f>
        <v>作業名　№3</v>
      </c>
      <c r="I2742" s="51" t="n">
        <v>0.333333333333333</v>
      </c>
      <c r="J2742" s="43" t="n">
        <f aca="false">IF(OR(B2742="",C2742="",D2742=""),DATE(2100,12,31),DATE(B2742+2000,C2742,D2742))</f>
        <v>41546</v>
      </c>
      <c r="K2742" s="24"/>
    </row>
    <row r="2743" customFormat="false" ht="13.5" hidden="false" customHeight="false" outlineLevel="0" collapsed="false">
      <c r="A2743" s="44" t="n">
        <v>2741</v>
      </c>
      <c r="B2743" s="45" t="n">
        <v>13</v>
      </c>
      <c r="C2743" s="46" t="n">
        <v>9</v>
      </c>
      <c r="D2743" s="47" t="n">
        <v>29</v>
      </c>
      <c r="E2743" s="48" t="n">
        <v>17</v>
      </c>
      <c r="F2743" s="49" t="str">
        <f aca="false">IF(ISERROR(VLOOKUP(E2743,スタッフマスタ!$A$2:$B$32,2,FALSE())),"",VLOOKUP(E2743,スタッフマスタ!$A$2:$B$32,2,FALSE()))</f>
        <v>本山 裕次</v>
      </c>
      <c r="G2743" s="50" t="n">
        <v>3</v>
      </c>
      <c r="H2743" s="49" t="str">
        <f aca="false">IF(ISERROR(VLOOKUP(G2743,作業マスタ!$A$2:$B$7,2,FALSE())),"",VLOOKUP(G2743,作業マスタ!$A$2:$B$7,2,FALSE()))</f>
        <v>作業名　№3</v>
      </c>
      <c r="I2743" s="51" t="n">
        <v>0.291666666666667</v>
      </c>
      <c r="J2743" s="43" t="n">
        <f aca="false">IF(OR(B2743="",C2743="",D2743=""),DATE(2100,12,31),DATE(B2743+2000,C2743,D2743))</f>
        <v>41546</v>
      </c>
      <c r="K2743" s="24"/>
    </row>
    <row r="2744" customFormat="false" ht="13.5" hidden="false" customHeight="false" outlineLevel="0" collapsed="false">
      <c r="A2744" s="44" t="n">
        <v>2742</v>
      </c>
      <c r="B2744" s="45" t="n">
        <v>13</v>
      </c>
      <c r="C2744" s="46" t="n">
        <v>9</v>
      </c>
      <c r="D2744" s="47" t="n">
        <v>29</v>
      </c>
      <c r="E2744" s="48" t="n">
        <v>8</v>
      </c>
      <c r="F2744" s="49" t="str">
        <f aca="false">IF(ISERROR(VLOOKUP(E2744,スタッフマスタ!$A$2:$B$32,2,FALSE())),"",VLOOKUP(E2744,スタッフマスタ!$A$2:$B$32,2,FALSE()))</f>
        <v>森野 年伸</v>
      </c>
      <c r="G2744" s="50" t="n">
        <v>2</v>
      </c>
      <c r="H2744" s="49" t="str">
        <f aca="false">IF(ISERROR(VLOOKUP(G2744,作業マスタ!$A$2:$B$7,2,FALSE())),"",VLOOKUP(G2744,作業マスタ!$A$2:$B$7,2,FALSE()))</f>
        <v>作業名　№2</v>
      </c>
      <c r="I2744" s="51" t="n">
        <v>0.291666666666667</v>
      </c>
      <c r="J2744" s="43" t="n">
        <f aca="false">IF(OR(B2744="",C2744="",D2744=""),DATE(2100,12,31),DATE(B2744+2000,C2744,D2744))</f>
        <v>41546</v>
      </c>
      <c r="K2744" s="24"/>
    </row>
    <row r="2745" customFormat="false" ht="13.5" hidden="false" customHeight="false" outlineLevel="0" collapsed="false">
      <c r="A2745" s="44" t="n">
        <v>2743</v>
      </c>
      <c r="B2745" s="45" t="n">
        <v>13</v>
      </c>
      <c r="C2745" s="46" t="n">
        <v>9</v>
      </c>
      <c r="D2745" s="47" t="n">
        <v>30</v>
      </c>
      <c r="E2745" s="48" t="n">
        <v>15</v>
      </c>
      <c r="F2745" s="49" t="str">
        <f aca="false">IF(ISERROR(VLOOKUP(E2745,スタッフマスタ!$A$2:$B$32,2,FALSE())),"",VLOOKUP(E2745,スタッフマスタ!$A$2:$B$32,2,FALSE()))</f>
        <v>有澤 忠克</v>
      </c>
      <c r="G2745" s="50" t="n">
        <v>2</v>
      </c>
      <c r="H2745" s="49" t="str">
        <f aca="false">IF(ISERROR(VLOOKUP(G2745,作業マスタ!$A$2:$B$7,2,FALSE())),"",VLOOKUP(G2745,作業マスタ!$A$2:$B$7,2,FALSE()))</f>
        <v>作業名　№2</v>
      </c>
      <c r="I2745" s="51" t="n">
        <v>0.291666666666667</v>
      </c>
      <c r="J2745" s="43" t="n">
        <f aca="false">IF(OR(B2745="",C2745="",D2745=""),DATE(2100,12,31),DATE(B2745+2000,C2745,D2745))</f>
        <v>41547</v>
      </c>
      <c r="K2745" s="24"/>
    </row>
    <row r="2746" customFormat="false" ht="13.5" hidden="false" customHeight="false" outlineLevel="0" collapsed="false">
      <c r="A2746" s="44" t="n">
        <v>2744</v>
      </c>
      <c r="B2746" s="45" t="n">
        <v>13</v>
      </c>
      <c r="C2746" s="46" t="n">
        <v>9</v>
      </c>
      <c r="D2746" s="47" t="n">
        <v>30</v>
      </c>
      <c r="E2746" s="48" t="n">
        <v>5</v>
      </c>
      <c r="F2746" s="49" t="str">
        <f aca="false">IF(ISERROR(VLOOKUP(E2746,スタッフマスタ!$A$2:$B$32,2,FALSE())),"",VLOOKUP(E2746,スタッフマスタ!$A$2:$B$32,2,FALSE()))</f>
        <v>牧　 三喜雄</v>
      </c>
      <c r="G2746" s="50" t="n">
        <v>3</v>
      </c>
      <c r="H2746" s="49" t="str">
        <f aca="false">IF(ISERROR(VLOOKUP(G2746,作業マスタ!$A$2:$B$7,2,FALSE())),"",VLOOKUP(G2746,作業マスタ!$A$2:$B$7,2,FALSE()))</f>
        <v>作業名　№3</v>
      </c>
      <c r="I2746" s="51" t="n">
        <v>0.291666666666667</v>
      </c>
      <c r="J2746" s="43" t="n">
        <f aca="false">IF(OR(B2746="",C2746="",D2746=""),DATE(2100,12,31),DATE(B2746+2000,C2746,D2746))</f>
        <v>41547</v>
      </c>
      <c r="K2746" s="24"/>
    </row>
    <row r="2747" customFormat="false" ht="13.5" hidden="false" customHeight="false" outlineLevel="0" collapsed="false">
      <c r="A2747" s="44" t="n">
        <v>2745</v>
      </c>
      <c r="B2747" s="45" t="n">
        <v>13</v>
      </c>
      <c r="C2747" s="46" t="n">
        <v>10</v>
      </c>
      <c r="D2747" s="47" t="n">
        <v>1</v>
      </c>
      <c r="E2747" s="48" t="n">
        <v>17</v>
      </c>
      <c r="F2747" s="49" t="str">
        <f aca="false">IF(ISERROR(VLOOKUP(E2747,スタッフマスタ!$A$2:$B$32,2,FALSE())),"",VLOOKUP(E2747,スタッフマスタ!$A$2:$B$32,2,FALSE()))</f>
        <v>本山 裕次</v>
      </c>
      <c r="G2747" s="50" t="n">
        <v>2</v>
      </c>
      <c r="H2747" s="49" t="str">
        <f aca="false">IF(ISERROR(VLOOKUP(G2747,作業マスタ!$A$2:$B$7,2,FALSE())),"",VLOOKUP(G2747,作業マスタ!$A$2:$B$7,2,FALSE()))</f>
        <v>作業名　№2</v>
      </c>
      <c r="I2747" s="51" t="n">
        <v>0.333333333333333</v>
      </c>
      <c r="J2747" s="43" t="n">
        <f aca="false">IF(OR(B2747="",C2747="",D2747=""),DATE(2100,12,31),DATE(B2747+2000,C2747,D2747))</f>
        <v>41548</v>
      </c>
      <c r="K2747" s="24"/>
    </row>
    <row r="2748" customFormat="false" ht="13.5" hidden="false" customHeight="false" outlineLevel="0" collapsed="false">
      <c r="A2748" s="44" t="n">
        <v>2746</v>
      </c>
      <c r="B2748" s="45" t="n">
        <v>13</v>
      </c>
      <c r="C2748" s="46" t="n">
        <v>10</v>
      </c>
      <c r="D2748" s="47" t="n">
        <v>1</v>
      </c>
      <c r="E2748" s="48" t="n">
        <v>10</v>
      </c>
      <c r="F2748" s="49" t="str">
        <f aca="false">IF(ISERROR(VLOOKUP(E2748,スタッフマスタ!$A$2:$B$32,2,FALSE())),"",VLOOKUP(E2748,スタッフマスタ!$A$2:$B$32,2,FALSE()))</f>
        <v>中島 利春</v>
      </c>
      <c r="G2748" s="50" t="n">
        <v>5</v>
      </c>
      <c r="H2748" s="49" t="str">
        <f aca="false">IF(ISERROR(VLOOKUP(G2748,作業マスタ!$A$2:$B$7,2,FALSE())),"",VLOOKUP(G2748,作業マスタ!$A$2:$B$7,2,FALSE()))</f>
        <v>作業名　№5</v>
      </c>
      <c r="I2748" s="51" t="n">
        <v>0.333333333333333</v>
      </c>
      <c r="J2748" s="43" t="n">
        <f aca="false">IF(OR(B2748="",C2748="",D2748=""),DATE(2100,12,31),DATE(B2748+2000,C2748,D2748))</f>
        <v>41548</v>
      </c>
      <c r="K2748" s="24"/>
    </row>
    <row r="2749" customFormat="false" ht="13.5" hidden="false" customHeight="false" outlineLevel="0" collapsed="false">
      <c r="A2749" s="44" t="n">
        <v>2747</v>
      </c>
      <c r="B2749" s="45" t="n">
        <v>13</v>
      </c>
      <c r="C2749" s="46" t="n">
        <v>10</v>
      </c>
      <c r="D2749" s="47" t="n">
        <v>1</v>
      </c>
      <c r="E2749" s="48" t="n">
        <v>12</v>
      </c>
      <c r="F2749" s="49" t="str">
        <f aca="false">IF(ISERROR(VLOOKUP(E2749,スタッフマスタ!$A$2:$B$32,2,FALSE())),"",VLOOKUP(E2749,スタッフマスタ!$A$2:$B$32,2,FALSE()))</f>
        <v>安川 晶子</v>
      </c>
      <c r="G2749" s="50" t="n">
        <v>1</v>
      </c>
      <c r="H2749" s="49" t="str">
        <f aca="false">IF(ISERROR(VLOOKUP(G2749,作業マスタ!$A$2:$B$7,2,FALSE())),"",VLOOKUP(G2749,作業マスタ!$A$2:$B$7,2,FALSE()))</f>
        <v>作業名　№1</v>
      </c>
      <c r="I2749" s="51" t="n">
        <v>0.25</v>
      </c>
      <c r="J2749" s="43" t="n">
        <f aca="false">IF(OR(B2749="",C2749="",D2749=""),DATE(2100,12,31),DATE(B2749+2000,C2749,D2749))</f>
        <v>41548</v>
      </c>
      <c r="K2749" s="24"/>
    </row>
    <row r="2750" customFormat="false" ht="13.5" hidden="false" customHeight="false" outlineLevel="0" collapsed="false">
      <c r="A2750" s="44" t="n">
        <v>2748</v>
      </c>
      <c r="B2750" s="45" t="n">
        <v>13</v>
      </c>
      <c r="C2750" s="46" t="n">
        <v>10</v>
      </c>
      <c r="D2750" s="47" t="n">
        <v>2</v>
      </c>
      <c r="E2750" s="48" t="n">
        <v>4</v>
      </c>
      <c r="F2750" s="49" t="str">
        <f aca="false">IF(ISERROR(VLOOKUP(E2750,スタッフマスタ!$A$2:$B$32,2,FALSE())),"",VLOOKUP(E2750,スタッフマスタ!$A$2:$B$32,2,FALSE()))</f>
        <v>松原 儀範</v>
      </c>
      <c r="G2750" s="50" t="n">
        <v>4</v>
      </c>
      <c r="H2750" s="49" t="str">
        <f aca="false">IF(ISERROR(VLOOKUP(G2750,作業マスタ!$A$2:$B$7,2,FALSE())),"",VLOOKUP(G2750,作業マスタ!$A$2:$B$7,2,FALSE()))</f>
        <v>作業名　№4</v>
      </c>
      <c r="I2750" s="51" t="n">
        <v>0.25</v>
      </c>
      <c r="J2750" s="43" t="n">
        <f aca="false">IF(OR(B2750="",C2750="",D2750=""),DATE(2100,12,31),DATE(B2750+2000,C2750,D2750))</f>
        <v>41549</v>
      </c>
      <c r="K2750" s="24"/>
    </row>
    <row r="2751" customFormat="false" ht="13.5" hidden="false" customHeight="false" outlineLevel="0" collapsed="false">
      <c r="A2751" s="44" t="n">
        <v>2749</v>
      </c>
      <c r="B2751" s="45" t="n">
        <v>13</v>
      </c>
      <c r="C2751" s="46" t="n">
        <v>10</v>
      </c>
      <c r="D2751" s="47" t="n">
        <v>2</v>
      </c>
      <c r="E2751" s="48" t="n">
        <v>8</v>
      </c>
      <c r="F2751" s="49" t="str">
        <f aca="false">IF(ISERROR(VLOOKUP(E2751,スタッフマスタ!$A$2:$B$32,2,FALSE())),"",VLOOKUP(E2751,スタッフマスタ!$A$2:$B$32,2,FALSE()))</f>
        <v>森野 年伸</v>
      </c>
      <c r="G2751" s="50" t="n">
        <v>2</v>
      </c>
      <c r="H2751" s="49" t="str">
        <f aca="false">IF(ISERROR(VLOOKUP(G2751,作業マスタ!$A$2:$B$7,2,FALSE())),"",VLOOKUP(G2751,作業マスタ!$A$2:$B$7,2,FALSE()))</f>
        <v>作業名　№2</v>
      </c>
      <c r="I2751" s="51" t="n">
        <v>0.291666666666667</v>
      </c>
      <c r="J2751" s="43" t="n">
        <f aca="false">IF(OR(B2751="",C2751="",D2751=""),DATE(2100,12,31),DATE(B2751+2000,C2751,D2751))</f>
        <v>41549</v>
      </c>
      <c r="K2751" s="24"/>
    </row>
    <row r="2752" customFormat="false" ht="13.5" hidden="false" customHeight="false" outlineLevel="0" collapsed="false">
      <c r="A2752" s="44" t="n">
        <v>2750</v>
      </c>
      <c r="B2752" s="45" t="n">
        <v>13</v>
      </c>
      <c r="C2752" s="46" t="n">
        <v>10</v>
      </c>
      <c r="D2752" s="47" t="n">
        <v>3</v>
      </c>
      <c r="E2752" s="48" t="n">
        <v>7</v>
      </c>
      <c r="F2752" s="49" t="str">
        <f aca="false">IF(ISERROR(VLOOKUP(E2752,スタッフマスタ!$A$2:$B$32,2,FALSE())),"",VLOOKUP(E2752,スタッフマスタ!$A$2:$B$32,2,FALSE()))</f>
        <v>所　 禎造</v>
      </c>
      <c r="G2752" s="50" t="n">
        <v>1</v>
      </c>
      <c r="H2752" s="49" t="str">
        <f aca="false">IF(ISERROR(VLOOKUP(G2752,作業マスタ!$A$2:$B$7,2,FALSE())),"",VLOOKUP(G2752,作業マスタ!$A$2:$B$7,2,FALSE()))</f>
        <v>作業名　№1</v>
      </c>
      <c r="I2752" s="51" t="n">
        <v>0.333333333333333</v>
      </c>
      <c r="J2752" s="43" t="n">
        <f aca="false">IF(OR(B2752="",C2752="",D2752=""),DATE(2100,12,31),DATE(B2752+2000,C2752,D2752))</f>
        <v>41550</v>
      </c>
      <c r="K2752" s="24"/>
    </row>
    <row r="2753" customFormat="false" ht="13.5" hidden="false" customHeight="false" outlineLevel="0" collapsed="false">
      <c r="A2753" s="44" t="n">
        <v>2751</v>
      </c>
      <c r="B2753" s="45" t="n">
        <v>13</v>
      </c>
      <c r="C2753" s="46" t="n">
        <v>10</v>
      </c>
      <c r="D2753" s="47" t="n">
        <v>3</v>
      </c>
      <c r="E2753" s="48" t="n">
        <v>13</v>
      </c>
      <c r="F2753" s="49" t="str">
        <f aca="false">IF(ISERROR(VLOOKUP(E2753,スタッフマスタ!$A$2:$B$32,2,FALSE())),"",VLOOKUP(E2753,スタッフマスタ!$A$2:$B$32,2,FALSE()))</f>
        <v>松枝 晃</v>
      </c>
      <c r="G2753" s="50" t="n">
        <v>1</v>
      </c>
      <c r="H2753" s="49" t="str">
        <f aca="false">IF(ISERROR(VLOOKUP(G2753,作業マスタ!$A$2:$B$7,2,FALSE())),"",VLOOKUP(G2753,作業マスタ!$A$2:$B$7,2,FALSE()))</f>
        <v>作業名　№1</v>
      </c>
      <c r="I2753" s="51" t="n">
        <v>0.291666666666667</v>
      </c>
      <c r="J2753" s="43" t="n">
        <f aca="false">IF(OR(B2753="",C2753="",D2753=""),DATE(2100,12,31),DATE(B2753+2000,C2753,D2753))</f>
        <v>41550</v>
      </c>
      <c r="K2753" s="24"/>
    </row>
    <row r="2754" customFormat="false" ht="13.5" hidden="false" customHeight="false" outlineLevel="0" collapsed="false">
      <c r="A2754" s="44" t="n">
        <v>2752</v>
      </c>
      <c r="B2754" s="45" t="n">
        <v>13</v>
      </c>
      <c r="C2754" s="46" t="n">
        <v>10</v>
      </c>
      <c r="D2754" s="47" t="n">
        <v>3</v>
      </c>
      <c r="E2754" s="48" t="n">
        <v>8</v>
      </c>
      <c r="F2754" s="49" t="str">
        <f aca="false">IF(ISERROR(VLOOKUP(E2754,スタッフマスタ!$A$2:$B$32,2,FALSE())),"",VLOOKUP(E2754,スタッフマスタ!$A$2:$B$32,2,FALSE()))</f>
        <v>森野 年伸</v>
      </c>
      <c r="G2754" s="50" t="n">
        <v>4</v>
      </c>
      <c r="H2754" s="49" t="str">
        <f aca="false">IF(ISERROR(VLOOKUP(G2754,作業マスタ!$A$2:$B$7,2,FALSE())),"",VLOOKUP(G2754,作業マスタ!$A$2:$B$7,2,FALSE()))</f>
        <v>作業名　№4</v>
      </c>
      <c r="I2754" s="51" t="n">
        <v>0.333333333333333</v>
      </c>
      <c r="J2754" s="43" t="n">
        <f aca="false">IF(OR(B2754="",C2754="",D2754=""),DATE(2100,12,31),DATE(B2754+2000,C2754,D2754))</f>
        <v>41550</v>
      </c>
      <c r="K2754" s="24"/>
    </row>
    <row r="2755" customFormat="false" ht="13.5" hidden="false" customHeight="false" outlineLevel="0" collapsed="false">
      <c r="A2755" s="44" t="n">
        <v>2753</v>
      </c>
      <c r="B2755" s="45" t="n">
        <v>13</v>
      </c>
      <c r="C2755" s="46" t="n">
        <v>10</v>
      </c>
      <c r="D2755" s="47" t="n">
        <v>4</v>
      </c>
      <c r="E2755" s="48" t="n">
        <v>9</v>
      </c>
      <c r="F2755" s="49" t="str">
        <f aca="false">IF(ISERROR(VLOOKUP(E2755,スタッフマスタ!$A$2:$B$32,2,FALSE())),"",VLOOKUP(E2755,スタッフマスタ!$A$2:$B$32,2,FALSE()))</f>
        <v>有山 信夫</v>
      </c>
      <c r="G2755" s="50" t="n">
        <v>4</v>
      </c>
      <c r="H2755" s="49" t="str">
        <f aca="false">IF(ISERROR(VLOOKUP(G2755,作業マスタ!$A$2:$B$7,2,FALSE())),"",VLOOKUP(G2755,作業マスタ!$A$2:$B$7,2,FALSE()))</f>
        <v>作業名　№4</v>
      </c>
      <c r="I2755" s="51" t="n">
        <v>0.291666666666667</v>
      </c>
      <c r="J2755" s="43" t="n">
        <f aca="false">IF(OR(B2755="",C2755="",D2755=""),DATE(2100,12,31),DATE(B2755+2000,C2755,D2755))</f>
        <v>41551</v>
      </c>
      <c r="K2755" s="24"/>
    </row>
    <row r="2756" customFormat="false" ht="13.5" hidden="false" customHeight="false" outlineLevel="0" collapsed="false">
      <c r="A2756" s="44" t="n">
        <v>2754</v>
      </c>
      <c r="B2756" s="45" t="n">
        <v>13</v>
      </c>
      <c r="C2756" s="46" t="n">
        <v>10</v>
      </c>
      <c r="D2756" s="47" t="n">
        <v>4</v>
      </c>
      <c r="E2756" s="48" t="n">
        <v>7</v>
      </c>
      <c r="F2756" s="49" t="str">
        <f aca="false">IF(ISERROR(VLOOKUP(E2756,スタッフマスタ!$A$2:$B$32,2,FALSE())),"",VLOOKUP(E2756,スタッフマスタ!$A$2:$B$32,2,FALSE()))</f>
        <v>所　 禎造</v>
      </c>
      <c r="G2756" s="50" t="n">
        <v>2</v>
      </c>
      <c r="H2756" s="49" t="str">
        <f aca="false">IF(ISERROR(VLOOKUP(G2756,作業マスタ!$A$2:$B$7,2,FALSE())),"",VLOOKUP(G2756,作業マスタ!$A$2:$B$7,2,FALSE()))</f>
        <v>作業名　№2</v>
      </c>
      <c r="I2756" s="51" t="n">
        <v>0.333333333333333</v>
      </c>
      <c r="J2756" s="43" t="n">
        <f aca="false">IF(OR(B2756="",C2756="",D2756=""),DATE(2100,12,31),DATE(B2756+2000,C2756,D2756))</f>
        <v>41551</v>
      </c>
      <c r="K2756" s="24"/>
    </row>
    <row r="2757" customFormat="false" ht="13.5" hidden="false" customHeight="false" outlineLevel="0" collapsed="false">
      <c r="A2757" s="44" t="n">
        <v>2755</v>
      </c>
      <c r="B2757" s="45" t="n">
        <v>13</v>
      </c>
      <c r="C2757" s="46" t="n">
        <v>10</v>
      </c>
      <c r="D2757" s="47" t="n">
        <v>4</v>
      </c>
      <c r="E2757" s="48" t="n">
        <v>8</v>
      </c>
      <c r="F2757" s="49" t="str">
        <f aca="false">IF(ISERROR(VLOOKUP(E2757,スタッフマスタ!$A$2:$B$32,2,FALSE())),"",VLOOKUP(E2757,スタッフマスタ!$A$2:$B$32,2,FALSE()))</f>
        <v>森野 年伸</v>
      </c>
      <c r="G2757" s="50" t="n">
        <v>4</v>
      </c>
      <c r="H2757" s="49" t="str">
        <f aca="false">IF(ISERROR(VLOOKUP(G2757,作業マスタ!$A$2:$B$7,2,FALSE())),"",VLOOKUP(G2757,作業マスタ!$A$2:$B$7,2,FALSE()))</f>
        <v>作業名　№4</v>
      </c>
      <c r="I2757" s="51" t="n">
        <v>0.291666666666667</v>
      </c>
      <c r="J2757" s="43" t="n">
        <f aca="false">IF(OR(B2757="",C2757="",D2757=""),DATE(2100,12,31),DATE(B2757+2000,C2757,D2757))</f>
        <v>41551</v>
      </c>
      <c r="K2757" s="24"/>
    </row>
    <row r="2758" customFormat="false" ht="13.5" hidden="false" customHeight="false" outlineLevel="0" collapsed="false">
      <c r="A2758" s="44" t="n">
        <v>2756</v>
      </c>
      <c r="B2758" s="45" t="n">
        <v>13</v>
      </c>
      <c r="C2758" s="46" t="n">
        <v>10</v>
      </c>
      <c r="D2758" s="47" t="n">
        <v>5</v>
      </c>
      <c r="E2758" s="48" t="n">
        <v>7</v>
      </c>
      <c r="F2758" s="49" t="str">
        <f aca="false">IF(ISERROR(VLOOKUP(E2758,スタッフマスタ!$A$2:$B$32,2,FALSE())),"",VLOOKUP(E2758,スタッフマスタ!$A$2:$B$32,2,FALSE()))</f>
        <v>所　 禎造</v>
      </c>
      <c r="G2758" s="50" t="n">
        <v>3</v>
      </c>
      <c r="H2758" s="49" t="str">
        <f aca="false">IF(ISERROR(VLOOKUP(G2758,作業マスタ!$A$2:$B$7,2,FALSE())),"",VLOOKUP(G2758,作業マスタ!$A$2:$B$7,2,FALSE()))</f>
        <v>作業名　№3</v>
      </c>
      <c r="I2758" s="51" t="n">
        <v>0.291666666666667</v>
      </c>
      <c r="J2758" s="43" t="n">
        <f aca="false">IF(OR(B2758="",C2758="",D2758=""),DATE(2100,12,31),DATE(B2758+2000,C2758,D2758))</f>
        <v>41552</v>
      </c>
      <c r="K2758" s="24"/>
    </row>
    <row r="2759" customFormat="false" ht="13.5" hidden="false" customHeight="false" outlineLevel="0" collapsed="false">
      <c r="A2759" s="44" t="n">
        <v>2757</v>
      </c>
      <c r="B2759" s="45" t="n">
        <v>13</v>
      </c>
      <c r="C2759" s="46" t="n">
        <v>10</v>
      </c>
      <c r="D2759" s="47" t="n">
        <v>5</v>
      </c>
      <c r="E2759" s="48" t="n">
        <v>7</v>
      </c>
      <c r="F2759" s="49" t="str">
        <f aca="false">IF(ISERROR(VLOOKUP(E2759,スタッフマスタ!$A$2:$B$32,2,FALSE())),"",VLOOKUP(E2759,スタッフマスタ!$A$2:$B$32,2,FALSE()))</f>
        <v>所　 禎造</v>
      </c>
      <c r="G2759" s="50" t="n">
        <v>1</v>
      </c>
      <c r="H2759" s="49" t="str">
        <f aca="false">IF(ISERROR(VLOOKUP(G2759,作業マスタ!$A$2:$B$7,2,FALSE())),"",VLOOKUP(G2759,作業マスタ!$A$2:$B$7,2,FALSE()))</f>
        <v>作業名　№1</v>
      </c>
      <c r="I2759" s="51" t="n">
        <v>0.291666666666667</v>
      </c>
      <c r="J2759" s="43" t="n">
        <f aca="false">IF(OR(B2759="",C2759="",D2759=""),DATE(2100,12,31),DATE(B2759+2000,C2759,D2759))</f>
        <v>41552</v>
      </c>
      <c r="K2759" s="24"/>
    </row>
    <row r="2760" customFormat="false" ht="13.5" hidden="false" customHeight="false" outlineLevel="0" collapsed="false">
      <c r="A2760" s="44" t="n">
        <v>2758</v>
      </c>
      <c r="B2760" s="45" t="n">
        <v>13</v>
      </c>
      <c r="C2760" s="46" t="n">
        <v>10</v>
      </c>
      <c r="D2760" s="47" t="n">
        <v>5</v>
      </c>
      <c r="E2760" s="48" t="n">
        <v>16</v>
      </c>
      <c r="F2760" s="49" t="str">
        <f aca="false">IF(ISERROR(VLOOKUP(E2760,スタッフマスタ!$A$2:$B$32,2,FALSE())),"",VLOOKUP(E2760,スタッフマスタ!$A$2:$B$32,2,FALSE()))</f>
        <v>山粒 時夫</v>
      </c>
      <c r="G2760" s="50" t="n">
        <v>5</v>
      </c>
      <c r="H2760" s="49" t="str">
        <f aca="false">IF(ISERROR(VLOOKUP(G2760,作業マスタ!$A$2:$B$7,2,FALSE())),"",VLOOKUP(G2760,作業マスタ!$A$2:$B$7,2,FALSE()))</f>
        <v>作業名　№5</v>
      </c>
      <c r="I2760" s="51" t="n">
        <v>0.25</v>
      </c>
      <c r="J2760" s="43" t="n">
        <f aca="false">IF(OR(B2760="",C2760="",D2760=""),DATE(2100,12,31),DATE(B2760+2000,C2760,D2760))</f>
        <v>41552</v>
      </c>
      <c r="K2760" s="24"/>
    </row>
    <row r="2761" customFormat="false" ht="13.5" hidden="false" customHeight="false" outlineLevel="0" collapsed="false">
      <c r="A2761" s="44" t="n">
        <v>2759</v>
      </c>
      <c r="B2761" s="45" t="n">
        <v>13</v>
      </c>
      <c r="C2761" s="46" t="n">
        <v>10</v>
      </c>
      <c r="D2761" s="47" t="n">
        <v>6</v>
      </c>
      <c r="E2761" s="48" t="n">
        <v>5</v>
      </c>
      <c r="F2761" s="49" t="str">
        <f aca="false">IF(ISERROR(VLOOKUP(E2761,スタッフマスタ!$A$2:$B$32,2,FALSE())),"",VLOOKUP(E2761,スタッフマスタ!$A$2:$B$32,2,FALSE()))</f>
        <v>牧　 三喜雄</v>
      </c>
      <c r="G2761" s="50" t="n">
        <v>5</v>
      </c>
      <c r="H2761" s="49" t="str">
        <f aca="false">IF(ISERROR(VLOOKUP(G2761,作業マスタ!$A$2:$B$7,2,FALSE())),"",VLOOKUP(G2761,作業マスタ!$A$2:$B$7,2,FALSE()))</f>
        <v>作業名　№5</v>
      </c>
      <c r="I2761" s="51" t="n">
        <v>0.333333333333333</v>
      </c>
      <c r="J2761" s="43" t="n">
        <f aca="false">IF(OR(B2761="",C2761="",D2761=""),DATE(2100,12,31),DATE(B2761+2000,C2761,D2761))</f>
        <v>41553</v>
      </c>
      <c r="K2761" s="24"/>
    </row>
    <row r="2762" customFormat="false" ht="13.5" hidden="false" customHeight="false" outlineLevel="0" collapsed="false">
      <c r="A2762" s="44" t="n">
        <v>2760</v>
      </c>
      <c r="B2762" s="45" t="n">
        <v>13</v>
      </c>
      <c r="C2762" s="46" t="n">
        <v>10</v>
      </c>
      <c r="D2762" s="47" t="n">
        <v>6</v>
      </c>
      <c r="E2762" s="48" t="n">
        <v>13</v>
      </c>
      <c r="F2762" s="49" t="str">
        <f aca="false">IF(ISERROR(VLOOKUP(E2762,スタッフマスタ!$A$2:$B$32,2,FALSE())),"",VLOOKUP(E2762,スタッフマスタ!$A$2:$B$32,2,FALSE()))</f>
        <v>松枝 晃</v>
      </c>
      <c r="G2762" s="50" t="n">
        <v>3</v>
      </c>
      <c r="H2762" s="49" t="str">
        <f aca="false">IF(ISERROR(VLOOKUP(G2762,作業マスタ!$A$2:$B$7,2,FALSE())),"",VLOOKUP(G2762,作業マスタ!$A$2:$B$7,2,FALSE()))</f>
        <v>作業名　№3</v>
      </c>
      <c r="I2762" s="51" t="n">
        <v>0.291666666666667</v>
      </c>
      <c r="J2762" s="43" t="n">
        <f aca="false">IF(OR(B2762="",C2762="",D2762=""),DATE(2100,12,31),DATE(B2762+2000,C2762,D2762))</f>
        <v>41553</v>
      </c>
      <c r="K2762" s="24"/>
    </row>
    <row r="2763" customFormat="false" ht="13.5" hidden="false" customHeight="false" outlineLevel="0" collapsed="false">
      <c r="A2763" s="44" t="n">
        <v>2761</v>
      </c>
      <c r="B2763" s="45" t="n">
        <v>13</v>
      </c>
      <c r="C2763" s="46" t="n">
        <v>10</v>
      </c>
      <c r="D2763" s="47" t="n">
        <v>6</v>
      </c>
      <c r="E2763" s="48" t="n">
        <v>10</v>
      </c>
      <c r="F2763" s="49" t="str">
        <f aca="false">IF(ISERROR(VLOOKUP(E2763,スタッフマスタ!$A$2:$B$32,2,FALSE())),"",VLOOKUP(E2763,スタッフマスタ!$A$2:$B$32,2,FALSE()))</f>
        <v>中島 利春</v>
      </c>
      <c r="G2763" s="50" t="n">
        <v>3</v>
      </c>
      <c r="H2763" s="49" t="str">
        <f aca="false">IF(ISERROR(VLOOKUP(G2763,作業マスタ!$A$2:$B$7,2,FALSE())),"",VLOOKUP(G2763,作業マスタ!$A$2:$B$7,2,FALSE()))</f>
        <v>作業名　№3</v>
      </c>
      <c r="I2763" s="51" t="n">
        <v>0.333333333333333</v>
      </c>
      <c r="J2763" s="43" t="n">
        <f aca="false">IF(OR(B2763="",C2763="",D2763=""),DATE(2100,12,31),DATE(B2763+2000,C2763,D2763))</f>
        <v>41553</v>
      </c>
      <c r="K2763" s="24"/>
    </row>
    <row r="2764" customFormat="false" ht="13.5" hidden="false" customHeight="false" outlineLevel="0" collapsed="false">
      <c r="A2764" s="44" t="n">
        <v>2762</v>
      </c>
      <c r="B2764" s="45" t="n">
        <v>13</v>
      </c>
      <c r="C2764" s="46" t="n">
        <v>10</v>
      </c>
      <c r="D2764" s="47" t="n">
        <v>7</v>
      </c>
      <c r="E2764" s="48" t="n">
        <v>12</v>
      </c>
      <c r="F2764" s="49" t="str">
        <f aca="false">IF(ISERROR(VLOOKUP(E2764,スタッフマスタ!$A$2:$B$32,2,FALSE())),"",VLOOKUP(E2764,スタッフマスタ!$A$2:$B$32,2,FALSE()))</f>
        <v>安川 晶子</v>
      </c>
      <c r="G2764" s="50" t="n">
        <v>5</v>
      </c>
      <c r="H2764" s="49" t="str">
        <f aca="false">IF(ISERROR(VLOOKUP(G2764,作業マスタ!$A$2:$B$7,2,FALSE())),"",VLOOKUP(G2764,作業マスタ!$A$2:$B$7,2,FALSE()))</f>
        <v>作業名　№5</v>
      </c>
      <c r="I2764" s="51" t="n">
        <v>0.333333333333333</v>
      </c>
      <c r="J2764" s="43" t="n">
        <f aca="false">IF(OR(B2764="",C2764="",D2764=""),DATE(2100,12,31),DATE(B2764+2000,C2764,D2764))</f>
        <v>41554</v>
      </c>
      <c r="K2764" s="24"/>
    </row>
    <row r="2765" customFormat="false" ht="13.5" hidden="false" customHeight="false" outlineLevel="0" collapsed="false">
      <c r="A2765" s="44" t="n">
        <v>2763</v>
      </c>
      <c r="B2765" s="45" t="n">
        <v>13</v>
      </c>
      <c r="C2765" s="46" t="n">
        <v>10</v>
      </c>
      <c r="D2765" s="47" t="n">
        <v>7</v>
      </c>
      <c r="E2765" s="48" t="n">
        <v>15</v>
      </c>
      <c r="F2765" s="49" t="str">
        <f aca="false">IF(ISERROR(VLOOKUP(E2765,スタッフマスタ!$A$2:$B$32,2,FALSE())),"",VLOOKUP(E2765,スタッフマスタ!$A$2:$B$32,2,FALSE()))</f>
        <v>有澤 忠克</v>
      </c>
      <c r="G2765" s="50" t="n">
        <v>3</v>
      </c>
      <c r="H2765" s="49" t="str">
        <f aca="false">IF(ISERROR(VLOOKUP(G2765,作業マスタ!$A$2:$B$7,2,FALSE())),"",VLOOKUP(G2765,作業マスタ!$A$2:$B$7,2,FALSE()))</f>
        <v>作業名　№3</v>
      </c>
      <c r="I2765" s="51" t="n">
        <v>0.333333333333333</v>
      </c>
      <c r="J2765" s="43" t="n">
        <f aca="false">IF(OR(B2765="",C2765="",D2765=""),DATE(2100,12,31),DATE(B2765+2000,C2765,D2765))</f>
        <v>41554</v>
      </c>
      <c r="K2765" s="24"/>
    </row>
    <row r="2766" customFormat="false" ht="13.5" hidden="false" customHeight="false" outlineLevel="0" collapsed="false">
      <c r="A2766" s="44" t="n">
        <v>2764</v>
      </c>
      <c r="B2766" s="45" t="n">
        <v>13</v>
      </c>
      <c r="C2766" s="46" t="n">
        <v>10</v>
      </c>
      <c r="D2766" s="47" t="n">
        <v>7</v>
      </c>
      <c r="E2766" s="48" t="n">
        <v>8</v>
      </c>
      <c r="F2766" s="49" t="str">
        <f aca="false">IF(ISERROR(VLOOKUP(E2766,スタッフマスタ!$A$2:$B$32,2,FALSE())),"",VLOOKUP(E2766,スタッフマスタ!$A$2:$B$32,2,FALSE()))</f>
        <v>森野 年伸</v>
      </c>
      <c r="G2766" s="50" t="n">
        <v>3</v>
      </c>
      <c r="H2766" s="49" t="str">
        <f aca="false">IF(ISERROR(VLOOKUP(G2766,作業マスタ!$A$2:$B$7,2,FALSE())),"",VLOOKUP(G2766,作業マスタ!$A$2:$B$7,2,FALSE()))</f>
        <v>作業名　№3</v>
      </c>
      <c r="I2766" s="51" t="n">
        <v>0.333333333333333</v>
      </c>
      <c r="J2766" s="43" t="n">
        <f aca="false">IF(OR(B2766="",C2766="",D2766=""),DATE(2100,12,31),DATE(B2766+2000,C2766,D2766))</f>
        <v>41554</v>
      </c>
      <c r="K2766" s="24"/>
    </row>
    <row r="2767" customFormat="false" ht="13.5" hidden="false" customHeight="false" outlineLevel="0" collapsed="false">
      <c r="A2767" s="44" t="n">
        <v>2765</v>
      </c>
      <c r="B2767" s="45" t="n">
        <v>13</v>
      </c>
      <c r="C2767" s="46" t="n">
        <v>10</v>
      </c>
      <c r="D2767" s="47" t="n">
        <v>8</v>
      </c>
      <c r="E2767" s="48" t="n">
        <v>10</v>
      </c>
      <c r="F2767" s="49" t="str">
        <f aca="false">IF(ISERROR(VLOOKUP(E2767,スタッフマスタ!$A$2:$B$32,2,FALSE())),"",VLOOKUP(E2767,スタッフマスタ!$A$2:$B$32,2,FALSE()))</f>
        <v>中島 利春</v>
      </c>
      <c r="G2767" s="50" t="n">
        <v>3</v>
      </c>
      <c r="H2767" s="49" t="str">
        <f aca="false">IF(ISERROR(VLOOKUP(G2767,作業マスタ!$A$2:$B$7,2,FALSE())),"",VLOOKUP(G2767,作業マスタ!$A$2:$B$7,2,FALSE()))</f>
        <v>作業名　№3</v>
      </c>
      <c r="I2767" s="51" t="n">
        <v>0.333333333333333</v>
      </c>
      <c r="J2767" s="43" t="n">
        <f aca="false">IF(OR(B2767="",C2767="",D2767=""),DATE(2100,12,31),DATE(B2767+2000,C2767,D2767))</f>
        <v>41555</v>
      </c>
      <c r="K2767" s="24"/>
    </row>
    <row r="2768" customFormat="false" ht="13.5" hidden="false" customHeight="false" outlineLevel="0" collapsed="false">
      <c r="A2768" s="44" t="n">
        <v>2766</v>
      </c>
      <c r="B2768" s="45" t="n">
        <v>13</v>
      </c>
      <c r="C2768" s="46" t="n">
        <v>10</v>
      </c>
      <c r="D2768" s="47" t="n">
        <v>8</v>
      </c>
      <c r="E2768" s="48" t="n">
        <v>6</v>
      </c>
      <c r="F2768" s="49" t="str">
        <f aca="false">IF(ISERROR(VLOOKUP(E2768,スタッフマスタ!$A$2:$B$32,2,FALSE())),"",VLOOKUP(E2768,スタッフマスタ!$A$2:$B$32,2,FALSE()))</f>
        <v>市野 道夫</v>
      </c>
      <c r="G2768" s="50" t="n">
        <v>4</v>
      </c>
      <c r="H2768" s="49" t="str">
        <f aca="false">IF(ISERROR(VLOOKUP(G2768,作業マスタ!$A$2:$B$7,2,FALSE())),"",VLOOKUP(G2768,作業マスタ!$A$2:$B$7,2,FALSE()))</f>
        <v>作業名　№4</v>
      </c>
      <c r="I2768" s="51" t="n">
        <v>0.333333333333333</v>
      </c>
      <c r="J2768" s="43" t="n">
        <f aca="false">IF(OR(B2768="",C2768="",D2768=""),DATE(2100,12,31),DATE(B2768+2000,C2768,D2768))</f>
        <v>41555</v>
      </c>
      <c r="K2768" s="24"/>
    </row>
    <row r="2769" customFormat="false" ht="13.5" hidden="false" customHeight="false" outlineLevel="0" collapsed="false">
      <c r="A2769" s="44" t="n">
        <v>2767</v>
      </c>
      <c r="B2769" s="45" t="n">
        <v>13</v>
      </c>
      <c r="C2769" s="46" t="n">
        <v>10</v>
      </c>
      <c r="D2769" s="47" t="n">
        <v>8</v>
      </c>
      <c r="E2769" s="48" t="n">
        <v>19</v>
      </c>
      <c r="F2769" s="49" t="str">
        <f aca="false">IF(ISERROR(VLOOKUP(E2769,スタッフマスタ!$A$2:$B$32,2,FALSE())),"",VLOOKUP(E2769,スタッフマスタ!$A$2:$B$32,2,FALSE()))</f>
        <v>前澤 佳裕</v>
      </c>
      <c r="G2769" s="50" t="n">
        <v>1</v>
      </c>
      <c r="H2769" s="49" t="str">
        <f aca="false">IF(ISERROR(VLOOKUP(G2769,作業マスタ!$A$2:$B$7,2,FALSE())),"",VLOOKUP(G2769,作業マスタ!$A$2:$B$7,2,FALSE()))</f>
        <v>作業名　№1</v>
      </c>
      <c r="I2769" s="51" t="n">
        <v>0.291666666666667</v>
      </c>
      <c r="J2769" s="43" t="n">
        <f aca="false">IF(OR(B2769="",C2769="",D2769=""),DATE(2100,12,31),DATE(B2769+2000,C2769,D2769))</f>
        <v>41555</v>
      </c>
      <c r="K2769" s="24"/>
    </row>
    <row r="2770" customFormat="false" ht="13.5" hidden="false" customHeight="false" outlineLevel="0" collapsed="false">
      <c r="A2770" s="44" t="n">
        <v>2768</v>
      </c>
      <c r="B2770" s="45" t="n">
        <v>13</v>
      </c>
      <c r="C2770" s="46" t="n">
        <v>10</v>
      </c>
      <c r="D2770" s="47" t="n">
        <v>9</v>
      </c>
      <c r="E2770" s="48" t="n">
        <v>22</v>
      </c>
      <c r="F2770" s="49" t="str">
        <f aca="false">IF(ISERROR(VLOOKUP(E2770,スタッフマスタ!$A$2:$B$32,2,FALSE())),"",VLOOKUP(E2770,スタッフマスタ!$A$2:$B$32,2,FALSE()))</f>
        <v>三沢 惣助</v>
      </c>
      <c r="G2770" s="50" t="n">
        <v>2</v>
      </c>
      <c r="H2770" s="49" t="str">
        <f aca="false">IF(ISERROR(VLOOKUP(G2770,作業マスタ!$A$2:$B$7,2,FALSE())),"",VLOOKUP(G2770,作業マスタ!$A$2:$B$7,2,FALSE()))</f>
        <v>作業名　№2</v>
      </c>
      <c r="I2770" s="51" t="n">
        <v>0.291666666666667</v>
      </c>
      <c r="J2770" s="43" t="n">
        <f aca="false">IF(OR(B2770="",C2770="",D2770=""),DATE(2100,12,31),DATE(B2770+2000,C2770,D2770))</f>
        <v>41556</v>
      </c>
      <c r="K2770" s="24"/>
    </row>
    <row r="2771" customFormat="false" ht="13.5" hidden="false" customHeight="false" outlineLevel="0" collapsed="false">
      <c r="A2771" s="44" t="n">
        <v>2769</v>
      </c>
      <c r="B2771" s="45" t="n">
        <v>13</v>
      </c>
      <c r="C2771" s="46" t="n">
        <v>10</v>
      </c>
      <c r="D2771" s="47" t="n">
        <v>9</v>
      </c>
      <c r="E2771" s="48" t="n">
        <v>12</v>
      </c>
      <c r="F2771" s="49" t="str">
        <f aca="false">IF(ISERROR(VLOOKUP(E2771,スタッフマスタ!$A$2:$B$32,2,FALSE())),"",VLOOKUP(E2771,スタッフマスタ!$A$2:$B$32,2,FALSE()))</f>
        <v>安川 晶子</v>
      </c>
      <c r="G2771" s="50" t="n">
        <v>2</v>
      </c>
      <c r="H2771" s="49" t="str">
        <f aca="false">IF(ISERROR(VLOOKUP(G2771,作業マスタ!$A$2:$B$7,2,FALSE())),"",VLOOKUP(G2771,作業マスタ!$A$2:$B$7,2,FALSE()))</f>
        <v>作業名　№2</v>
      </c>
      <c r="I2771" s="51" t="n">
        <v>0.291666666666667</v>
      </c>
      <c r="J2771" s="43" t="n">
        <f aca="false">IF(OR(B2771="",C2771="",D2771=""),DATE(2100,12,31),DATE(B2771+2000,C2771,D2771))</f>
        <v>41556</v>
      </c>
      <c r="K2771" s="24"/>
    </row>
    <row r="2772" customFormat="false" ht="13.5" hidden="false" customHeight="false" outlineLevel="0" collapsed="false">
      <c r="A2772" s="44" t="n">
        <v>2770</v>
      </c>
      <c r="B2772" s="45" t="n">
        <v>13</v>
      </c>
      <c r="C2772" s="46" t="n">
        <v>10</v>
      </c>
      <c r="D2772" s="47" t="n">
        <v>10</v>
      </c>
      <c r="E2772" s="48" t="n">
        <v>6</v>
      </c>
      <c r="F2772" s="49" t="str">
        <f aca="false">IF(ISERROR(VLOOKUP(E2772,スタッフマスタ!$A$2:$B$32,2,FALSE())),"",VLOOKUP(E2772,スタッフマスタ!$A$2:$B$32,2,FALSE()))</f>
        <v>市野 道夫</v>
      </c>
      <c r="G2772" s="50" t="n">
        <v>4</v>
      </c>
      <c r="H2772" s="49" t="str">
        <f aca="false">IF(ISERROR(VLOOKUP(G2772,作業マスタ!$A$2:$B$7,2,FALSE())),"",VLOOKUP(G2772,作業マスタ!$A$2:$B$7,2,FALSE()))</f>
        <v>作業名　№4</v>
      </c>
      <c r="I2772" s="51" t="n">
        <v>0.333333333333333</v>
      </c>
      <c r="J2772" s="43" t="n">
        <f aca="false">IF(OR(B2772="",C2772="",D2772=""),DATE(2100,12,31),DATE(B2772+2000,C2772,D2772))</f>
        <v>41557</v>
      </c>
      <c r="K2772" s="24"/>
    </row>
    <row r="2773" customFormat="false" ht="13.5" hidden="false" customHeight="false" outlineLevel="0" collapsed="false">
      <c r="A2773" s="44" t="n">
        <v>2771</v>
      </c>
      <c r="B2773" s="45" t="n">
        <v>13</v>
      </c>
      <c r="C2773" s="46" t="n">
        <v>10</v>
      </c>
      <c r="D2773" s="47" t="n">
        <v>10</v>
      </c>
      <c r="E2773" s="48" t="n">
        <v>26</v>
      </c>
      <c r="F2773" s="49" t="str">
        <f aca="false">IF(ISERROR(VLOOKUP(E2773,スタッフマスタ!$A$2:$B$32,2,FALSE())),"",VLOOKUP(E2773,スタッフマスタ!$A$2:$B$32,2,FALSE()))</f>
        <v>大泉 政治</v>
      </c>
      <c r="G2773" s="50" t="n">
        <v>3</v>
      </c>
      <c r="H2773" s="49" t="str">
        <f aca="false">IF(ISERROR(VLOOKUP(G2773,作業マスタ!$A$2:$B$7,2,FALSE())),"",VLOOKUP(G2773,作業マスタ!$A$2:$B$7,2,FALSE()))</f>
        <v>作業名　№3</v>
      </c>
      <c r="I2773" s="51" t="n">
        <v>0.333333333333333</v>
      </c>
      <c r="J2773" s="43" t="n">
        <f aca="false">IF(OR(B2773="",C2773="",D2773=""),DATE(2100,12,31),DATE(B2773+2000,C2773,D2773))</f>
        <v>41557</v>
      </c>
      <c r="K2773" s="24"/>
    </row>
    <row r="2774" customFormat="false" ht="13.5" hidden="false" customHeight="false" outlineLevel="0" collapsed="false">
      <c r="A2774" s="44" t="n">
        <v>2772</v>
      </c>
      <c r="B2774" s="45" t="n">
        <v>13</v>
      </c>
      <c r="C2774" s="46" t="n">
        <v>10</v>
      </c>
      <c r="D2774" s="47" t="n">
        <v>10</v>
      </c>
      <c r="E2774" s="48" t="n">
        <v>26</v>
      </c>
      <c r="F2774" s="49" t="str">
        <f aca="false">IF(ISERROR(VLOOKUP(E2774,スタッフマスタ!$A$2:$B$32,2,FALSE())),"",VLOOKUP(E2774,スタッフマスタ!$A$2:$B$32,2,FALSE()))</f>
        <v>大泉 政治</v>
      </c>
      <c r="G2774" s="50" t="n">
        <v>3</v>
      </c>
      <c r="H2774" s="49" t="str">
        <f aca="false">IF(ISERROR(VLOOKUP(G2774,作業マスタ!$A$2:$B$7,2,FALSE())),"",VLOOKUP(G2774,作業マスタ!$A$2:$B$7,2,FALSE()))</f>
        <v>作業名　№3</v>
      </c>
      <c r="I2774" s="51" t="n">
        <v>0.333333333333333</v>
      </c>
      <c r="J2774" s="43" t="n">
        <f aca="false">IF(OR(B2774="",C2774="",D2774=""),DATE(2100,12,31),DATE(B2774+2000,C2774,D2774))</f>
        <v>41557</v>
      </c>
      <c r="K2774" s="24"/>
    </row>
    <row r="2775" customFormat="false" ht="13.5" hidden="false" customHeight="false" outlineLevel="0" collapsed="false">
      <c r="A2775" s="44" t="n">
        <v>2773</v>
      </c>
      <c r="B2775" s="45" t="n">
        <v>13</v>
      </c>
      <c r="C2775" s="46" t="n">
        <v>10</v>
      </c>
      <c r="D2775" s="47" t="n">
        <v>11</v>
      </c>
      <c r="E2775" s="48" t="n">
        <v>12</v>
      </c>
      <c r="F2775" s="49" t="str">
        <f aca="false">IF(ISERROR(VLOOKUP(E2775,スタッフマスタ!$A$2:$B$32,2,FALSE())),"",VLOOKUP(E2775,スタッフマスタ!$A$2:$B$32,2,FALSE()))</f>
        <v>安川 晶子</v>
      </c>
      <c r="G2775" s="50" t="n">
        <v>2</v>
      </c>
      <c r="H2775" s="49" t="str">
        <f aca="false">IF(ISERROR(VLOOKUP(G2775,作業マスタ!$A$2:$B$7,2,FALSE())),"",VLOOKUP(G2775,作業マスタ!$A$2:$B$7,2,FALSE()))</f>
        <v>作業名　№2</v>
      </c>
      <c r="I2775" s="51" t="n">
        <v>0.25</v>
      </c>
      <c r="J2775" s="43" t="n">
        <f aca="false">IF(OR(B2775="",C2775="",D2775=""),DATE(2100,12,31),DATE(B2775+2000,C2775,D2775))</f>
        <v>41558</v>
      </c>
      <c r="K2775" s="24"/>
    </row>
    <row r="2776" customFormat="false" ht="13.5" hidden="false" customHeight="false" outlineLevel="0" collapsed="false">
      <c r="A2776" s="44" t="n">
        <v>2774</v>
      </c>
      <c r="B2776" s="45" t="n">
        <v>13</v>
      </c>
      <c r="C2776" s="46" t="n">
        <v>10</v>
      </c>
      <c r="D2776" s="47" t="n">
        <v>11</v>
      </c>
      <c r="E2776" s="48" t="n">
        <v>2</v>
      </c>
      <c r="F2776" s="49" t="str">
        <f aca="false">IF(ISERROR(VLOOKUP(E2776,スタッフマスタ!$A$2:$B$32,2,FALSE())),"",VLOOKUP(E2776,スタッフマスタ!$A$2:$B$32,2,FALSE()))</f>
        <v>羽生 賢治</v>
      </c>
      <c r="G2776" s="50" t="n">
        <v>2</v>
      </c>
      <c r="H2776" s="49" t="str">
        <f aca="false">IF(ISERROR(VLOOKUP(G2776,作業マスタ!$A$2:$B$7,2,FALSE())),"",VLOOKUP(G2776,作業マスタ!$A$2:$B$7,2,FALSE()))</f>
        <v>作業名　№2</v>
      </c>
      <c r="I2776" s="51" t="n">
        <v>0.333333333333333</v>
      </c>
      <c r="J2776" s="43" t="n">
        <f aca="false">IF(OR(B2776="",C2776="",D2776=""),DATE(2100,12,31),DATE(B2776+2000,C2776,D2776))</f>
        <v>41558</v>
      </c>
      <c r="K2776" s="24"/>
    </row>
    <row r="2777" customFormat="false" ht="13.5" hidden="false" customHeight="false" outlineLevel="0" collapsed="false">
      <c r="A2777" s="44" t="n">
        <v>2775</v>
      </c>
      <c r="B2777" s="45" t="n">
        <v>13</v>
      </c>
      <c r="C2777" s="46" t="n">
        <v>10</v>
      </c>
      <c r="D2777" s="47" t="n">
        <v>11</v>
      </c>
      <c r="E2777" s="48" t="n">
        <v>25</v>
      </c>
      <c r="F2777" s="49" t="str">
        <f aca="false">IF(ISERROR(VLOOKUP(E2777,スタッフマスタ!$A$2:$B$32,2,FALSE())),"",VLOOKUP(E2777,スタッフマスタ!$A$2:$B$32,2,FALSE()))</f>
        <v>渋澤 康男</v>
      </c>
      <c r="G2777" s="50" t="n">
        <v>2</v>
      </c>
      <c r="H2777" s="49" t="str">
        <f aca="false">IF(ISERROR(VLOOKUP(G2777,作業マスタ!$A$2:$B$7,2,FALSE())),"",VLOOKUP(G2777,作業マスタ!$A$2:$B$7,2,FALSE()))</f>
        <v>作業名　№2</v>
      </c>
      <c r="I2777" s="51" t="n">
        <v>0.291666666666667</v>
      </c>
      <c r="J2777" s="43" t="n">
        <f aca="false">IF(OR(B2777="",C2777="",D2777=""),DATE(2100,12,31),DATE(B2777+2000,C2777,D2777))</f>
        <v>41558</v>
      </c>
      <c r="K2777" s="24"/>
    </row>
    <row r="2778" customFormat="false" ht="13.5" hidden="false" customHeight="false" outlineLevel="0" collapsed="false">
      <c r="A2778" s="44" t="n">
        <v>2776</v>
      </c>
      <c r="B2778" s="45" t="n">
        <v>13</v>
      </c>
      <c r="C2778" s="46" t="n">
        <v>10</v>
      </c>
      <c r="D2778" s="47" t="n">
        <v>12</v>
      </c>
      <c r="E2778" s="48" t="n">
        <v>11</v>
      </c>
      <c r="F2778" s="49" t="str">
        <f aca="false">IF(ISERROR(VLOOKUP(E2778,スタッフマスタ!$A$2:$B$32,2,FALSE())),"",VLOOKUP(E2778,スタッフマスタ!$A$2:$B$32,2,FALSE()))</f>
        <v>堀山 多門</v>
      </c>
      <c r="G2778" s="50" t="n">
        <v>4</v>
      </c>
      <c r="H2778" s="49" t="str">
        <f aca="false">IF(ISERROR(VLOOKUP(G2778,作業マスタ!$A$2:$B$7,2,FALSE())),"",VLOOKUP(G2778,作業マスタ!$A$2:$B$7,2,FALSE()))</f>
        <v>作業名　№4</v>
      </c>
      <c r="I2778" s="51" t="n">
        <v>0.333333333333333</v>
      </c>
      <c r="J2778" s="43" t="n">
        <f aca="false">IF(OR(B2778="",C2778="",D2778=""),DATE(2100,12,31),DATE(B2778+2000,C2778,D2778))</f>
        <v>41559</v>
      </c>
      <c r="K2778" s="24"/>
    </row>
    <row r="2779" customFormat="false" ht="13.5" hidden="false" customHeight="false" outlineLevel="0" collapsed="false">
      <c r="A2779" s="44" t="n">
        <v>2777</v>
      </c>
      <c r="B2779" s="45" t="n">
        <v>13</v>
      </c>
      <c r="C2779" s="46" t="n">
        <v>10</v>
      </c>
      <c r="D2779" s="47" t="n">
        <v>12</v>
      </c>
      <c r="E2779" s="48" t="n">
        <v>19</v>
      </c>
      <c r="F2779" s="49" t="str">
        <f aca="false">IF(ISERROR(VLOOKUP(E2779,スタッフマスタ!$A$2:$B$32,2,FALSE())),"",VLOOKUP(E2779,スタッフマスタ!$A$2:$B$32,2,FALSE()))</f>
        <v>前澤 佳裕</v>
      </c>
      <c r="G2779" s="50" t="n">
        <v>3</v>
      </c>
      <c r="H2779" s="49" t="str">
        <f aca="false">IF(ISERROR(VLOOKUP(G2779,作業マスタ!$A$2:$B$7,2,FALSE())),"",VLOOKUP(G2779,作業マスタ!$A$2:$B$7,2,FALSE()))</f>
        <v>作業名　№3</v>
      </c>
      <c r="I2779" s="51" t="n">
        <v>0.25</v>
      </c>
      <c r="J2779" s="43" t="n">
        <f aca="false">IF(OR(B2779="",C2779="",D2779=""),DATE(2100,12,31),DATE(B2779+2000,C2779,D2779))</f>
        <v>41559</v>
      </c>
      <c r="K2779" s="24"/>
    </row>
    <row r="2780" customFormat="false" ht="13.5" hidden="false" customHeight="false" outlineLevel="0" collapsed="false">
      <c r="A2780" s="44" t="n">
        <v>2778</v>
      </c>
      <c r="B2780" s="45" t="n">
        <v>13</v>
      </c>
      <c r="C2780" s="46" t="n">
        <v>10</v>
      </c>
      <c r="D2780" s="47" t="n">
        <v>12</v>
      </c>
      <c r="E2780" s="48" t="n">
        <v>19</v>
      </c>
      <c r="F2780" s="49" t="str">
        <f aca="false">IF(ISERROR(VLOOKUP(E2780,スタッフマスタ!$A$2:$B$32,2,FALSE())),"",VLOOKUP(E2780,スタッフマスタ!$A$2:$B$32,2,FALSE()))</f>
        <v>前澤 佳裕</v>
      </c>
      <c r="G2780" s="50" t="n">
        <v>5</v>
      </c>
      <c r="H2780" s="49" t="str">
        <f aca="false">IF(ISERROR(VLOOKUP(G2780,作業マスタ!$A$2:$B$7,2,FALSE())),"",VLOOKUP(G2780,作業マスタ!$A$2:$B$7,2,FALSE()))</f>
        <v>作業名　№5</v>
      </c>
      <c r="I2780" s="51" t="n">
        <v>0.291666666666667</v>
      </c>
      <c r="J2780" s="43" t="n">
        <f aca="false">IF(OR(B2780="",C2780="",D2780=""),DATE(2100,12,31),DATE(B2780+2000,C2780,D2780))</f>
        <v>41559</v>
      </c>
      <c r="K2780" s="24"/>
    </row>
    <row r="2781" customFormat="false" ht="13.5" hidden="false" customHeight="false" outlineLevel="0" collapsed="false">
      <c r="A2781" s="44" t="n">
        <v>2779</v>
      </c>
      <c r="B2781" s="45" t="n">
        <v>13</v>
      </c>
      <c r="C2781" s="46" t="n">
        <v>10</v>
      </c>
      <c r="D2781" s="47" t="n">
        <v>13</v>
      </c>
      <c r="E2781" s="48" t="n">
        <v>2</v>
      </c>
      <c r="F2781" s="49" t="str">
        <f aca="false">IF(ISERROR(VLOOKUP(E2781,スタッフマスタ!$A$2:$B$32,2,FALSE())),"",VLOOKUP(E2781,スタッフマスタ!$A$2:$B$32,2,FALSE()))</f>
        <v>羽生 賢治</v>
      </c>
      <c r="G2781" s="50" t="n">
        <v>3</v>
      </c>
      <c r="H2781" s="49" t="str">
        <f aca="false">IF(ISERROR(VLOOKUP(G2781,作業マスタ!$A$2:$B$7,2,FALSE())),"",VLOOKUP(G2781,作業マスタ!$A$2:$B$7,2,FALSE()))</f>
        <v>作業名　№3</v>
      </c>
      <c r="I2781" s="51" t="n">
        <v>0.291666666666667</v>
      </c>
      <c r="J2781" s="43" t="n">
        <f aca="false">IF(OR(B2781="",C2781="",D2781=""),DATE(2100,12,31),DATE(B2781+2000,C2781,D2781))</f>
        <v>41560</v>
      </c>
      <c r="K2781" s="24"/>
    </row>
    <row r="2782" customFormat="false" ht="13.5" hidden="false" customHeight="false" outlineLevel="0" collapsed="false">
      <c r="A2782" s="44" t="n">
        <v>2780</v>
      </c>
      <c r="B2782" s="45" t="n">
        <v>13</v>
      </c>
      <c r="C2782" s="46" t="n">
        <v>10</v>
      </c>
      <c r="D2782" s="47" t="n">
        <v>13</v>
      </c>
      <c r="E2782" s="48" t="n">
        <v>6</v>
      </c>
      <c r="F2782" s="49" t="str">
        <f aca="false">IF(ISERROR(VLOOKUP(E2782,スタッフマスタ!$A$2:$B$32,2,FALSE())),"",VLOOKUP(E2782,スタッフマスタ!$A$2:$B$32,2,FALSE()))</f>
        <v>市野 道夫</v>
      </c>
      <c r="G2782" s="50" t="n">
        <v>1</v>
      </c>
      <c r="H2782" s="49" t="str">
        <f aca="false">IF(ISERROR(VLOOKUP(G2782,作業マスタ!$A$2:$B$7,2,FALSE())),"",VLOOKUP(G2782,作業マスタ!$A$2:$B$7,2,FALSE()))</f>
        <v>作業名　№1</v>
      </c>
      <c r="I2782" s="51" t="n">
        <v>0.25</v>
      </c>
      <c r="J2782" s="43" t="n">
        <f aca="false">IF(OR(B2782="",C2782="",D2782=""),DATE(2100,12,31),DATE(B2782+2000,C2782,D2782))</f>
        <v>41560</v>
      </c>
      <c r="K2782" s="24"/>
    </row>
    <row r="2783" customFormat="false" ht="13.5" hidden="false" customHeight="false" outlineLevel="0" collapsed="false">
      <c r="A2783" s="44" t="n">
        <v>2781</v>
      </c>
      <c r="B2783" s="45" t="n">
        <v>13</v>
      </c>
      <c r="C2783" s="46" t="n">
        <v>10</v>
      </c>
      <c r="D2783" s="47" t="n">
        <v>14</v>
      </c>
      <c r="E2783" s="48" t="n">
        <v>14</v>
      </c>
      <c r="F2783" s="49" t="str">
        <f aca="false">IF(ISERROR(VLOOKUP(E2783,スタッフマスタ!$A$2:$B$32,2,FALSE())),"",VLOOKUP(E2783,スタッフマスタ!$A$2:$B$32,2,FALSE()))</f>
        <v>岡澤 敬子</v>
      </c>
      <c r="G2783" s="50" t="n">
        <v>3</v>
      </c>
      <c r="H2783" s="49" t="str">
        <f aca="false">IF(ISERROR(VLOOKUP(G2783,作業マスタ!$A$2:$B$7,2,FALSE())),"",VLOOKUP(G2783,作業マスタ!$A$2:$B$7,2,FALSE()))</f>
        <v>作業名　№3</v>
      </c>
      <c r="I2783" s="51" t="n">
        <v>0.333333333333333</v>
      </c>
      <c r="J2783" s="43" t="n">
        <f aca="false">IF(OR(B2783="",C2783="",D2783=""),DATE(2100,12,31),DATE(B2783+2000,C2783,D2783))</f>
        <v>41561</v>
      </c>
      <c r="K2783" s="24"/>
    </row>
    <row r="2784" customFormat="false" ht="13.5" hidden="false" customHeight="false" outlineLevel="0" collapsed="false">
      <c r="A2784" s="44" t="n">
        <v>2782</v>
      </c>
      <c r="B2784" s="45" t="n">
        <v>13</v>
      </c>
      <c r="C2784" s="46" t="n">
        <v>10</v>
      </c>
      <c r="D2784" s="47" t="n">
        <v>14</v>
      </c>
      <c r="E2784" s="48" t="n">
        <v>18</v>
      </c>
      <c r="F2784" s="49" t="str">
        <f aca="false">IF(ISERROR(VLOOKUP(E2784,スタッフマスタ!$A$2:$B$32,2,FALSE())),"",VLOOKUP(E2784,スタッフマスタ!$A$2:$B$32,2,FALSE()))</f>
        <v>栗原 甫</v>
      </c>
      <c r="G2784" s="50" t="n">
        <v>2</v>
      </c>
      <c r="H2784" s="49" t="str">
        <f aca="false">IF(ISERROR(VLOOKUP(G2784,作業マスタ!$A$2:$B$7,2,FALSE())),"",VLOOKUP(G2784,作業マスタ!$A$2:$B$7,2,FALSE()))</f>
        <v>作業名　№2</v>
      </c>
      <c r="I2784" s="51" t="n">
        <v>0.25</v>
      </c>
      <c r="J2784" s="43" t="n">
        <f aca="false">IF(OR(B2784="",C2784="",D2784=""),DATE(2100,12,31),DATE(B2784+2000,C2784,D2784))</f>
        <v>41561</v>
      </c>
      <c r="K2784" s="24"/>
    </row>
    <row r="2785" customFormat="false" ht="13.5" hidden="false" customHeight="false" outlineLevel="0" collapsed="false">
      <c r="A2785" s="44" t="n">
        <v>2783</v>
      </c>
      <c r="B2785" s="45" t="n">
        <v>13</v>
      </c>
      <c r="C2785" s="46" t="n">
        <v>10</v>
      </c>
      <c r="D2785" s="47" t="n">
        <v>15</v>
      </c>
      <c r="E2785" s="48" t="n">
        <v>16</v>
      </c>
      <c r="F2785" s="49" t="str">
        <f aca="false">IF(ISERROR(VLOOKUP(E2785,スタッフマスタ!$A$2:$B$32,2,FALSE())),"",VLOOKUP(E2785,スタッフマスタ!$A$2:$B$32,2,FALSE()))</f>
        <v>山粒 時夫</v>
      </c>
      <c r="G2785" s="50" t="n">
        <v>2</v>
      </c>
      <c r="H2785" s="49" t="str">
        <f aca="false">IF(ISERROR(VLOOKUP(G2785,作業マスタ!$A$2:$B$7,2,FALSE())),"",VLOOKUP(G2785,作業マスタ!$A$2:$B$7,2,FALSE()))</f>
        <v>作業名　№2</v>
      </c>
      <c r="I2785" s="51" t="n">
        <v>0.25</v>
      </c>
      <c r="J2785" s="43" t="n">
        <f aca="false">IF(OR(B2785="",C2785="",D2785=""),DATE(2100,12,31),DATE(B2785+2000,C2785,D2785))</f>
        <v>41562</v>
      </c>
      <c r="K2785" s="24"/>
    </row>
    <row r="2786" customFormat="false" ht="13.5" hidden="false" customHeight="false" outlineLevel="0" collapsed="false">
      <c r="A2786" s="44" t="n">
        <v>2784</v>
      </c>
      <c r="B2786" s="45" t="n">
        <v>13</v>
      </c>
      <c r="C2786" s="46" t="n">
        <v>10</v>
      </c>
      <c r="D2786" s="47" t="n">
        <v>15</v>
      </c>
      <c r="E2786" s="48" t="n">
        <v>15</v>
      </c>
      <c r="F2786" s="49" t="str">
        <f aca="false">IF(ISERROR(VLOOKUP(E2786,スタッフマスタ!$A$2:$B$32,2,FALSE())),"",VLOOKUP(E2786,スタッフマスタ!$A$2:$B$32,2,FALSE()))</f>
        <v>有澤 忠克</v>
      </c>
      <c r="G2786" s="50" t="n">
        <v>1</v>
      </c>
      <c r="H2786" s="49" t="str">
        <f aca="false">IF(ISERROR(VLOOKUP(G2786,作業マスタ!$A$2:$B$7,2,FALSE())),"",VLOOKUP(G2786,作業マスタ!$A$2:$B$7,2,FALSE()))</f>
        <v>作業名　№1</v>
      </c>
      <c r="I2786" s="51" t="n">
        <v>0.291666666666667</v>
      </c>
      <c r="J2786" s="43" t="n">
        <f aca="false">IF(OR(B2786="",C2786="",D2786=""),DATE(2100,12,31),DATE(B2786+2000,C2786,D2786))</f>
        <v>41562</v>
      </c>
      <c r="K2786" s="24"/>
    </row>
    <row r="2787" customFormat="false" ht="13.5" hidden="false" customHeight="false" outlineLevel="0" collapsed="false">
      <c r="A2787" s="44" t="n">
        <v>2785</v>
      </c>
      <c r="B2787" s="45" t="n">
        <v>13</v>
      </c>
      <c r="C2787" s="46" t="n">
        <v>10</v>
      </c>
      <c r="D2787" s="47" t="n">
        <v>15</v>
      </c>
      <c r="E2787" s="48" t="n">
        <v>8</v>
      </c>
      <c r="F2787" s="49" t="str">
        <f aca="false">IF(ISERROR(VLOOKUP(E2787,スタッフマスタ!$A$2:$B$32,2,FALSE())),"",VLOOKUP(E2787,スタッフマスタ!$A$2:$B$32,2,FALSE()))</f>
        <v>森野 年伸</v>
      </c>
      <c r="G2787" s="50" t="n">
        <v>3</v>
      </c>
      <c r="H2787" s="49" t="str">
        <f aca="false">IF(ISERROR(VLOOKUP(G2787,作業マスタ!$A$2:$B$7,2,FALSE())),"",VLOOKUP(G2787,作業マスタ!$A$2:$B$7,2,FALSE()))</f>
        <v>作業名　№3</v>
      </c>
      <c r="I2787" s="51" t="n">
        <v>0.291666666666667</v>
      </c>
      <c r="J2787" s="43" t="n">
        <f aca="false">IF(OR(B2787="",C2787="",D2787=""),DATE(2100,12,31),DATE(B2787+2000,C2787,D2787))</f>
        <v>41562</v>
      </c>
      <c r="K2787" s="24"/>
    </row>
    <row r="2788" customFormat="false" ht="13.5" hidden="false" customHeight="false" outlineLevel="0" collapsed="false">
      <c r="A2788" s="44" t="n">
        <v>2786</v>
      </c>
      <c r="B2788" s="45" t="n">
        <v>13</v>
      </c>
      <c r="C2788" s="46" t="n">
        <v>10</v>
      </c>
      <c r="D2788" s="47" t="n">
        <v>16</v>
      </c>
      <c r="E2788" s="48" t="n">
        <v>30</v>
      </c>
      <c r="F2788" s="49" t="str">
        <f aca="false">IF(ISERROR(VLOOKUP(E2788,スタッフマスタ!$A$2:$B$32,2,FALSE())),"",VLOOKUP(E2788,スタッフマスタ!$A$2:$B$32,2,FALSE()))</f>
        <v>下崎 庄司</v>
      </c>
      <c r="G2788" s="50" t="n">
        <v>5</v>
      </c>
      <c r="H2788" s="49" t="str">
        <f aca="false">IF(ISERROR(VLOOKUP(G2788,作業マスタ!$A$2:$B$7,2,FALSE())),"",VLOOKUP(G2788,作業マスタ!$A$2:$B$7,2,FALSE()))</f>
        <v>作業名　№5</v>
      </c>
      <c r="I2788" s="51" t="n">
        <v>0.291666666666667</v>
      </c>
      <c r="J2788" s="43" t="n">
        <f aca="false">IF(OR(B2788="",C2788="",D2788=""),DATE(2100,12,31),DATE(B2788+2000,C2788,D2788))</f>
        <v>41563</v>
      </c>
      <c r="K2788" s="24"/>
    </row>
    <row r="2789" customFormat="false" ht="13.5" hidden="false" customHeight="false" outlineLevel="0" collapsed="false">
      <c r="A2789" s="44" t="n">
        <v>2787</v>
      </c>
      <c r="B2789" s="45" t="n">
        <v>13</v>
      </c>
      <c r="C2789" s="46" t="n">
        <v>10</v>
      </c>
      <c r="D2789" s="47" t="n">
        <v>16</v>
      </c>
      <c r="E2789" s="48" t="n">
        <v>9</v>
      </c>
      <c r="F2789" s="49" t="str">
        <f aca="false">IF(ISERROR(VLOOKUP(E2789,スタッフマスタ!$A$2:$B$32,2,FALSE())),"",VLOOKUP(E2789,スタッフマスタ!$A$2:$B$32,2,FALSE()))</f>
        <v>有山 信夫</v>
      </c>
      <c r="G2789" s="50" t="n">
        <v>1</v>
      </c>
      <c r="H2789" s="49" t="str">
        <f aca="false">IF(ISERROR(VLOOKUP(G2789,作業マスタ!$A$2:$B$7,2,FALSE())),"",VLOOKUP(G2789,作業マスタ!$A$2:$B$7,2,FALSE()))</f>
        <v>作業名　№1</v>
      </c>
      <c r="I2789" s="51" t="n">
        <v>0.291666666666667</v>
      </c>
      <c r="J2789" s="43" t="n">
        <f aca="false">IF(OR(B2789="",C2789="",D2789=""),DATE(2100,12,31),DATE(B2789+2000,C2789,D2789))</f>
        <v>41563</v>
      </c>
      <c r="K2789" s="24"/>
    </row>
    <row r="2790" customFormat="false" ht="13.5" hidden="false" customHeight="false" outlineLevel="0" collapsed="false">
      <c r="A2790" s="44" t="n">
        <v>2788</v>
      </c>
      <c r="B2790" s="45" t="n">
        <v>13</v>
      </c>
      <c r="C2790" s="46" t="n">
        <v>10</v>
      </c>
      <c r="D2790" s="47" t="n">
        <v>16</v>
      </c>
      <c r="E2790" s="48" t="n">
        <v>10</v>
      </c>
      <c r="F2790" s="49" t="str">
        <f aca="false">IF(ISERROR(VLOOKUP(E2790,スタッフマスタ!$A$2:$B$32,2,FALSE())),"",VLOOKUP(E2790,スタッフマスタ!$A$2:$B$32,2,FALSE()))</f>
        <v>中島 利春</v>
      </c>
      <c r="G2790" s="50" t="n">
        <v>4</v>
      </c>
      <c r="H2790" s="49" t="str">
        <f aca="false">IF(ISERROR(VLOOKUP(G2790,作業マスタ!$A$2:$B$7,2,FALSE())),"",VLOOKUP(G2790,作業マスタ!$A$2:$B$7,2,FALSE()))</f>
        <v>作業名　№4</v>
      </c>
      <c r="I2790" s="51" t="n">
        <v>0.333333333333333</v>
      </c>
      <c r="J2790" s="43" t="n">
        <f aca="false">IF(OR(B2790="",C2790="",D2790=""),DATE(2100,12,31),DATE(B2790+2000,C2790,D2790))</f>
        <v>41563</v>
      </c>
      <c r="K2790" s="24"/>
    </row>
    <row r="2791" customFormat="false" ht="13.5" hidden="false" customHeight="false" outlineLevel="0" collapsed="false">
      <c r="A2791" s="44" t="n">
        <v>2789</v>
      </c>
      <c r="B2791" s="45" t="n">
        <v>13</v>
      </c>
      <c r="C2791" s="46" t="n">
        <v>10</v>
      </c>
      <c r="D2791" s="47" t="n">
        <v>17</v>
      </c>
      <c r="E2791" s="48" t="n">
        <v>12</v>
      </c>
      <c r="F2791" s="49" t="str">
        <f aca="false">IF(ISERROR(VLOOKUP(E2791,スタッフマスタ!$A$2:$B$32,2,FALSE())),"",VLOOKUP(E2791,スタッフマスタ!$A$2:$B$32,2,FALSE()))</f>
        <v>安川 晶子</v>
      </c>
      <c r="G2791" s="50" t="n">
        <v>3</v>
      </c>
      <c r="H2791" s="49" t="str">
        <f aca="false">IF(ISERROR(VLOOKUP(G2791,作業マスタ!$A$2:$B$7,2,FALSE())),"",VLOOKUP(G2791,作業マスタ!$A$2:$B$7,2,FALSE()))</f>
        <v>作業名　№3</v>
      </c>
      <c r="I2791" s="51" t="n">
        <v>0.25</v>
      </c>
      <c r="J2791" s="43" t="n">
        <f aca="false">IF(OR(B2791="",C2791="",D2791=""),DATE(2100,12,31),DATE(B2791+2000,C2791,D2791))</f>
        <v>41564</v>
      </c>
      <c r="K2791" s="24"/>
    </row>
    <row r="2792" customFormat="false" ht="13.5" hidden="false" customHeight="false" outlineLevel="0" collapsed="false">
      <c r="A2792" s="44" t="n">
        <v>2790</v>
      </c>
      <c r="B2792" s="45" t="n">
        <v>13</v>
      </c>
      <c r="C2792" s="46" t="n">
        <v>10</v>
      </c>
      <c r="D2792" s="47" t="n">
        <v>17</v>
      </c>
      <c r="E2792" s="48" t="n">
        <v>5</v>
      </c>
      <c r="F2792" s="49" t="str">
        <f aca="false">IF(ISERROR(VLOOKUP(E2792,スタッフマスタ!$A$2:$B$32,2,FALSE())),"",VLOOKUP(E2792,スタッフマスタ!$A$2:$B$32,2,FALSE()))</f>
        <v>牧　 三喜雄</v>
      </c>
      <c r="G2792" s="50" t="n">
        <v>5</v>
      </c>
      <c r="H2792" s="49" t="str">
        <f aca="false">IF(ISERROR(VLOOKUP(G2792,作業マスタ!$A$2:$B$7,2,FALSE())),"",VLOOKUP(G2792,作業マスタ!$A$2:$B$7,2,FALSE()))</f>
        <v>作業名　№5</v>
      </c>
      <c r="I2792" s="51" t="n">
        <v>0.333333333333333</v>
      </c>
      <c r="J2792" s="43" t="n">
        <f aca="false">IF(OR(B2792="",C2792="",D2792=""),DATE(2100,12,31),DATE(B2792+2000,C2792,D2792))</f>
        <v>41564</v>
      </c>
      <c r="K2792" s="24"/>
    </row>
    <row r="2793" customFormat="false" ht="13.5" hidden="false" customHeight="false" outlineLevel="0" collapsed="false">
      <c r="A2793" s="44" t="n">
        <v>2791</v>
      </c>
      <c r="B2793" s="45" t="n">
        <v>13</v>
      </c>
      <c r="C2793" s="46" t="n">
        <v>10</v>
      </c>
      <c r="D2793" s="47" t="n">
        <v>17</v>
      </c>
      <c r="E2793" s="48" t="n">
        <v>15</v>
      </c>
      <c r="F2793" s="49" t="str">
        <f aca="false">IF(ISERROR(VLOOKUP(E2793,スタッフマスタ!$A$2:$B$32,2,FALSE())),"",VLOOKUP(E2793,スタッフマスタ!$A$2:$B$32,2,FALSE()))</f>
        <v>有澤 忠克</v>
      </c>
      <c r="G2793" s="50" t="n">
        <v>5</v>
      </c>
      <c r="H2793" s="49" t="str">
        <f aca="false">IF(ISERROR(VLOOKUP(G2793,作業マスタ!$A$2:$B$7,2,FALSE())),"",VLOOKUP(G2793,作業マスタ!$A$2:$B$7,2,FALSE()))</f>
        <v>作業名　№5</v>
      </c>
      <c r="I2793" s="51" t="n">
        <v>0.25</v>
      </c>
      <c r="J2793" s="43" t="n">
        <f aca="false">IF(OR(B2793="",C2793="",D2793=""),DATE(2100,12,31),DATE(B2793+2000,C2793,D2793))</f>
        <v>41564</v>
      </c>
      <c r="K2793" s="24"/>
    </row>
    <row r="2794" customFormat="false" ht="13.5" hidden="false" customHeight="false" outlineLevel="0" collapsed="false">
      <c r="A2794" s="44" t="n">
        <v>2792</v>
      </c>
      <c r="B2794" s="45" t="n">
        <v>13</v>
      </c>
      <c r="C2794" s="46" t="n">
        <v>10</v>
      </c>
      <c r="D2794" s="47" t="n">
        <v>18</v>
      </c>
      <c r="E2794" s="48" t="n">
        <v>12</v>
      </c>
      <c r="F2794" s="49" t="str">
        <f aca="false">IF(ISERROR(VLOOKUP(E2794,スタッフマスタ!$A$2:$B$32,2,FALSE())),"",VLOOKUP(E2794,スタッフマスタ!$A$2:$B$32,2,FALSE()))</f>
        <v>安川 晶子</v>
      </c>
      <c r="G2794" s="50" t="n">
        <v>3</v>
      </c>
      <c r="H2794" s="49" t="str">
        <f aca="false">IF(ISERROR(VLOOKUP(G2794,作業マスタ!$A$2:$B$7,2,FALSE())),"",VLOOKUP(G2794,作業マスタ!$A$2:$B$7,2,FALSE()))</f>
        <v>作業名　№3</v>
      </c>
      <c r="I2794" s="51" t="n">
        <v>0.291666666666667</v>
      </c>
      <c r="J2794" s="43" t="n">
        <f aca="false">IF(OR(B2794="",C2794="",D2794=""),DATE(2100,12,31),DATE(B2794+2000,C2794,D2794))</f>
        <v>41565</v>
      </c>
      <c r="K2794" s="24"/>
    </row>
    <row r="2795" customFormat="false" ht="13.5" hidden="false" customHeight="false" outlineLevel="0" collapsed="false">
      <c r="A2795" s="44" t="n">
        <v>2793</v>
      </c>
      <c r="B2795" s="45" t="n">
        <v>13</v>
      </c>
      <c r="C2795" s="46" t="n">
        <v>10</v>
      </c>
      <c r="D2795" s="47" t="n">
        <v>18</v>
      </c>
      <c r="E2795" s="48" t="n">
        <v>15</v>
      </c>
      <c r="F2795" s="49" t="str">
        <f aca="false">IF(ISERROR(VLOOKUP(E2795,スタッフマスタ!$A$2:$B$32,2,FALSE())),"",VLOOKUP(E2795,スタッフマスタ!$A$2:$B$32,2,FALSE()))</f>
        <v>有澤 忠克</v>
      </c>
      <c r="G2795" s="50" t="n">
        <v>2</v>
      </c>
      <c r="H2795" s="49" t="str">
        <f aca="false">IF(ISERROR(VLOOKUP(G2795,作業マスタ!$A$2:$B$7,2,FALSE())),"",VLOOKUP(G2795,作業マスタ!$A$2:$B$7,2,FALSE()))</f>
        <v>作業名　№2</v>
      </c>
      <c r="I2795" s="51" t="n">
        <v>0.291666666666667</v>
      </c>
      <c r="J2795" s="43" t="n">
        <f aca="false">IF(OR(B2795="",C2795="",D2795=""),DATE(2100,12,31),DATE(B2795+2000,C2795,D2795))</f>
        <v>41565</v>
      </c>
      <c r="K2795" s="24"/>
    </row>
    <row r="2796" customFormat="false" ht="13.5" hidden="false" customHeight="false" outlineLevel="0" collapsed="false">
      <c r="A2796" s="44" t="n">
        <v>2794</v>
      </c>
      <c r="B2796" s="45" t="n">
        <v>13</v>
      </c>
      <c r="C2796" s="46" t="n">
        <v>10</v>
      </c>
      <c r="D2796" s="47" t="n">
        <v>19</v>
      </c>
      <c r="E2796" s="48" t="n">
        <v>24</v>
      </c>
      <c r="F2796" s="49" t="str">
        <f aca="false">IF(ISERROR(VLOOKUP(E2796,スタッフマスタ!$A$2:$B$32,2,FALSE())),"",VLOOKUP(E2796,スタッフマスタ!$A$2:$B$32,2,FALSE()))</f>
        <v>新津 昭雄</v>
      </c>
      <c r="G2796" s="50" t="n">
        <v>4</v>
      </c>
      <c r="H2796" s="49" t="str">
        <f aca="false">IF(ISERROR(VLOOKUP(G2796,作業マスタ!$A$2:$B$7,2,FALSE())),"",VLOOKUP(G2796,作業マスタ!$A$2:$B$7,2,FALSE()))</f>
        <v>作業名　№4</v>
      </c>
      <c r="I2796" s="51" t="n">
        <v>0.333333333333333</v>
      </c>
      <c r="J2796" s="43" t="n">
        <f aca="false">IF(OR(B2796="",C2796="",D2796=""),DATE(2100,12,31),DATE(B2796+2000,C2796,D2796))</f>
        <v>41566</v>
      </c>
      <c r="K2796" s="24"/>
    </row>
    <row r="2797" customFormat="false" ht="13.5" hidden="false" customHeight="false" outlineLevel="0" collapsed="false">
      <c r="A2797" s="44" t="n">
        <v>2795</v>
      </c>
      <c r="B2797" s="45" t="n">
        <v>13</v>
      </c>
      <c r="C2797" s="46" t="n">
        <v>10</v>
      </c>
      <c r="D2797" s="47" t="n">
        <v>19</v>
      </c>
      <c r="E2797" s="48" t="n">
        <v>5</v>
      </c>
      <c r="F2797" s="49" t="str">
        <f aca="false">IF(ISERROR(VLOOKUP(E2797,スタッフマスタ!$A$2:$B$32,2,FALSE())),"",VLOOKUP(E2797,スタッフマスタ!$A$2:$B$32,2,FALSE()))</f>
        <v>牧　 三喜雄</v>
      </c>
      <c r="G2797" s="50" t="n">
        <v>2</v>
      </c>
      <c r="H2797" s="49" t="str">
        <f aca="false">IF(ISERROR(VLOOKUP(G2797,作業マスタ!$A$2:$B$7,2,FALSE())),"",VLOOKUP(G2797,作業マスタ!$A$2:$B$7,2,FALSE()))</f>
        <v>作業名　№2</v>
      </c>
      <c r="I2797" s="51" t="n">
        <v>0.333333333333333</v>
      </c>
      <c r="J2797" s="43" t="n">
        <f aca="false">IF(OR(B2797="",C2797="",D2797=""),DATE(2100,12,31),DATE(B2797+2000,C2797,D2797))</f>
        <v>41566</v>
      </c>
      <c r="K2797" s="24"/>
    </row>
    <row r="2798" customFormat="false" ht="13.5" hidden="false" customHeight="false" outlineLevel="0" collapsed="false">
      <c r="A2798" s="44" t="n">
        <v>2796</v>
      </c>
      <c r="B2798" s="45" t="n">
        <v>13</v>
      </c>
      <c r="C2798" s="46" t="n">
        <v>10</v>
      </c>
      <c r="D2798" s="47" t="n">
        <v>19</v>
      </c>
      <c r="E2798" s="48" t="n">
        <v>22</v>
      </c>
      <c r="F2798" s="49" t="str">
        <f aca="false">IF(ISERROR(VLOOKUP(E2798,スタッフマスタ!$A$2:$B$32,2,FALSE())),"",VLOOKUP(E2798,スタッフマスタ!$A$2:$B$32,2,FALSE()))</f>
        <v>三沢 惣助</v>
      </c>
      <c r="G2798" s="50" t="n">
        <v>2</v>
      </c>
      <c r="H2798" s="49" t="str">
        <f aca="false">IF(ISERROR(VLOOKUP(G2798,作業マスタ!$A$2:$B$7,2,FALSE())),"",VLOOKUP(G2798,作業マスタ!$A$2:$B$7,2,FALSE()))</f>
        <v>作業名　№2</v>
      </c>
      <c r="I2798" s="51" t="n">
        <v>0.291666666666667</v>
      </c>
      <c r="J2798" s="43" t="n">
        <f aca="false">IF(OR(B2798="",C2798="",D2798=""),DATE(2100,12,31),DATE(B2798+2000,C2798,D2798))</f>
        <v>41566</v>
      </c>
      <c r="K2798" s="24"/>
    </row>
    <row r="2799" customFormat="false" ht="13.5" hidden="false" customHeight="false" outlineLevel="0" collapsed="false">
      <c r="A2799" s="44" t="n">
        <v>2797</v>
      </c>
      <c r="B2799" s="45" t="n">
        <v>13</v>
      </c>
      <c r="C2799" s="46" t="n">
        <v>10</v>
      </c>
      <c r="D2799" s="47" t="n">
        <v>20</v>
      </c>
      <c r="E2799" s="48" t="n">
        <v>8</v>
      </c>
      <c r="F2799" s="49" t="str">
        <f aca="false">IF(ISERROR(VLOOKUP(E2799,スタッフマスタ!$A$2:$B$32,2,FALSE())),"",VLOOKUP(E2799,スタッフマスタ!$A$2:$B$32,2,FALSE()))</f>
        <v>森野 年伸</v>
      </c>
      <c r="G2799" s="50" t="n">
        <v>2</v>
      </c>
      <c r="H2799" s="49" t="str">
        <f aca="false">IF(ISERROR(VLOOKUP(G2799,作業マスタ!$A$2:$B$7,2,FALSE())),"",VLOOKUP(G2799,作業マスタ!$A$2:$B$7,2,FALSE()))</f>
        <v>作業名　№2</v>
      </c>
      <c r="I2799" s="51" t="n">
        <v>0.291666666666667</v>
      </c>
      <c r="J2799" s="43" t="n">
        <f aca="false">IF(OR(B2799="",C2799="",D2799=""),DATE(2100,12,31),DATE(B2799+2000,C2799,D2799))</f>
        <v>41567</v>
      </c>
      <c r="K2799" s="24"/>
    </row>
    <row r="2800" customFormat="false" ht="13.5" hidden="false" customHeight="false" outlineLevel="0" collapsed="false">
      <c r="A2800" s="44" t="n">
        <v>2798</v>
      </c>
      <c r="B2800" s="45" t="n">
        <v>13</v>
      </c>
      <c r="C2800" s="46" t="n">
        <v>10</v>
      </c>
      <c r="D2800" s="47" t="n">
        <v>20</v>
      </c>
      <c r="E2800" s="48" t="n">
        <v>15</v>
      </c>
      <c r="F2800" s="49" t="str">
        <f aca="false">IF(ISERROR(VLOOKUP(E2800,スタッフマスタ!$A$2:$B$32,2,FALSE())),"",VLOOKUP(E2800,スタッフマスタ!$A$2:$B$32,2,FALSE()))</f>
        <v>有澤 忠克</v>
      </c>
      <c r="G2800" s="50" t="n">
        <v>3</v>
      </c>
      <c r="H2800" s="49" t="str">
        <f aca="false">IF(ISERROR(VLOOKUP(G2800,作業マスタ!$A$2:$B$7,2,FALSE())),"",VLOOKUP(G2800,作業マスタ!$A$2:$B$7,2,FALSE()))</f>
        <v>作業名　№3</v>
      </c>
      <c r="I2800" s="51" t="n">
        <v>0.333333333333333</v>
      </c>
      <c r="J2800" s="43" t="n">
        <f aca="false">IF(OR(B2800="",C2800="",D2800=""),DATE(2100,12,31),DATE(B2800+2000,C2800,D2800))</f>
        <v>41567</v>
      </c>
      <c r="K2800" s="24"/>
    </row>
    <row r="2801" customFormat="false" ht="13.5" hidden="false" customHeight="false" outlineLevel="0" collapsed="false">
      <c r="A2801" s="44" t="n">
        <v>2799</v>
      </c>
      <c r="B2801" s="45" t="n">
        <v>13</v>
      </c>
      <c r="C2801" s="46" t="n">
        <v>10</v>
      </c>
      <c r="D2801" s="47" t="n">
        <v>20</v>
      </c>
      <c r="E2801" s="48" t="n">
        <v>28</v>
      </c>
      <c r="F2801" s="49" t="str">
        <f aca="false">IF(ISERROR(VLOOKUP(E2801,スタッフマスタ!$A$2:$B$32,2,FALSE())),"",VLOOKUP(E2801,スタッフマスタ!$A$2:$B$32,2,FALSE()))</f>
        <v>服部 卓郎</v>
      </c>
      <c r="G2801" s="50" t="n">
        <v>4</v>
      </c>
      <c r="H2801" s="49" t="str">
        <f aca="false">IF(ISERROR(VLOOKUP(G2801,作業マスタ!$A$2:$B$7,2,FALSE())),"",VLOOKUP(G2801,作業マスタ!$A$2:$B$7,2,FALSE()))</f>
        <v>作業名　№4</v>
      </c>
      <c r="I2801" s="51" t="n">
        <v>0.333333333333333</v>
      </c>
      <c r="J2801" s="43" t="n">
        <f aca="false">IF(OR(B2801="",C2801="",D2801=""),DATE(2100,12,31),DATE(B2801+2000,C2801,D2801))</f>
        <v>41567</v>
      </c>
      <c r="K2801" s="24"/>
    </row>
    <row r="2802" customFormat="false" ht="13.5" hidden="false" customHeight="false" outlineLevel="0" collapsed="false">
      <c r="A2802" s="44" t="n">
        <v>2800</v>
      </c>
      <c r="B2802" s="45" t="n">
        <v>13</v>
      </c>
      <c r="C2802" s="46" t="n">
        <v>10</v>
      </c>
      <c r="D2802" s="47" t="n">
        <v>21</v>
      </c>
      <c r="E2802" s="48" t="n">
        <v>21</v>
      </c>
      <c r="F2802" s="49" t="str">
        <f aca="false">IF(ISERROR(VLOOKUP(E2802,スタッフマスタ!$A$2:$B$32,2,FALSE())),"",VLOOKUP(E2802,スタッフマスタ!$A$2:$B$32,2,FALSE()))</f>
        <v>樋山 善登美</v>
      </c>
      <c r="G2802" s="50" t="n">
        <v>5</v>
      </c>
      <c r="H2802" s="49" t="str">
        <f aca="false">IF(ISERROR(VLOOKUP(G2802,作業マスタ!$A$2:$B$7,2,FALSE())),"",VLOOKUP(G2802,作業マスタ!$A$2:$B$7,2,FALSE()))</f>
        <v>作業名　№5</v>
      </c>
      <c r="I2802" s="51" t="n">
        <v>0.291666666666667</v>
      </c>
      <c r="J2802" s="43" t="n">
        <f aca="false">IF(OR(B2802="",C2802="",D2802=""),DATE(2100,12,31),DATE(B2802+2000,C2802,D2802))</f>
        <v>41568</v>
      </c>
      <c r="K2802" s="24"/>
    </row>
    <row r="2803" customFormat="false" ht="13.5" hidden="false" customHeight="false" outlineLevel="0" collapsed="false">
      <c r="A2803" s="44" t="n">
        <v>2801</v>
      </c>
      <c r="B2803" s="45" t="n">
        <v>13</v>
      </c>
      <c r="C2803" s="46" t="n">
        <v>10</v>
      </c>
      <c r="D2803" s="47" t="n">
        <v>21</v>
      </c>
      <c r="E2803" s="48" t="n">
        <v>25</v>
      </c>
      <c r="F2803" s="49" t="str">
        <f aca="false">IF(ISERROR(VLOOKUP(E2803,スタッフマスタ!$A$2:$B$32,2,FALSE())),"",VLOOKUP(E2803,スタッフマスタ!$A$2:$B$32,2,FALSE()))</f>
        <v>渋澤 康男</v>
      </c>
      <c r="G2803" s="50" t="n">
        <v>5</v>
      </c>
      <c r="H2803" s="49" t="str">
        <f aca="false">IF(ISERROR(VLOOKUP(G2803,作業マスタ!$A$2:$B$7,2,FALSE())),"",VLOOKUP(G2803,作業マスタ!$A$2:$B$7,2,FALSE()))</f>
        <v>作業名　№5</v>
      </c>
      <c r="I2803" s="51" t="n">
        <v>0.333333333333333</v>
      </c>
      <c r="J2803" s="43" t="n">
        <f aca="false">IF(OR(B2803="",C2803="",D2803=""),DATE(2100,12,31),DATE(B2803+2000,C2803,D2803))</f>
        <v>41568</v>
      </c>
      <c r="K2803" s="24"/>
    </row>
    <row r="2804" customFormat="false" ht="13.5" hidden="false" customHeight="false" outlineLevel="0" collapsed="false">
      <c r="A2804" s="44" t="n">
        <v>2802</v>
      </c>
      <c r="B2804" s="45" t="n">
        <v>13</v>
      </c>
      <c r="C2804" s="46" t="n">
        <v>10</v>
      </c>
      <c r="D2804" s="47" t="n">
        <v>21</v>
      </c>
      <c r="E2804" s="48" t="n">
        <v>2</v>
      </c>
      <c r="F2804" s="49" t="str">
        <f aca="false">IF(ISERROR(VLOOKUP(E2804,スタッフマスタ!$A$2:$B$32,2,FALSE())),"",VLOOKUP(E2804,スタッフマスタ!$A$2:$B$32,2,FALSE()))</f>
        <v>羽生 賢治</v>
      </c>
      <c r="G2804" s="50" t="n">
        <v>2</v>
      </c>
      <c r="H2804" s="49" t="str">
        <f aca="false">IF(ISERROR(VLOOKUP(G2804,作業マスタ!$A$2:$B$7,2,FALSE())),"",VLOOKUP(G2804,作業マスタ!$A$2:$B$7,2,FALSE()))</f>
        <v>作業名　№2</v>
      </c>
      <c r="I2804" s="51" t="n">
        <v>0.333333333333333</v>
      </c>
      <c r="J2804" s="43" t="n">
        <f aca="false">IF(OR(B2804="",C2804="",D2804=""),DATE(2100,12,31),DATE(B2804+2000,C2804,D2804))</f>
        <v>41568</v>
      </c>
      <c r="K2804" s="24"/>
    </row>
    <row r="2805" customFormat="false" ht="13.5" hidden="false" customHeight="false" outlineLevel="0" collapsed="false">
      <c r="A2805" s="44" t="n">
        <v>2803</v>
      </c>
      <c r="B2805" s="45" t="n">
        <v>13</v>
      </c>
      <c r="C2805" s="46" t="n">
        <v>10</v>
      </c>
      <c r="D2805" s="47" t="n">
        <v>22</v>
      </c>
      <c r="E2805" s="48" t="n">
        <v>3</v>
      </c>
      <c r="F2805" s="49" t="str">
        <f aca="false">IF(ISERROR(VLOOKUP(E2805,スタッフマスタ!$A$2:$B$32,2,FALSE())),"",VLOOKUP(E2805,スタッフマスタ!$A$2:$B$32,2,FALSE()))</f>
        <v>桜井 久喜</v>
      </c>
      <c r="G2805" s="50" t="n">
        <v>2</v>
      </c>
      <c r="H2805" s="49" t="str">
        <f aca="false">IF(ISERROR(VLOOKUP(G2805,作業マスタ!$A$2:$B$7,2,FALSE())),"",VLOOKUP(G2805,作業マスタ!$A$2:$B$7,2,FALSE()))</f>
        <v>作業名　№2</v>
      </c>
      <c r="I2805" s="51" t="n">
        <v>0.291666666666667</v>
      </c>
      <c r="J2805" s="43" t="n">
        <f aca="false">IF(OR(B2805="",C2805="",D2805=""),DATE(2100,12,31),DATE(B2805+2000,C2805,D2805))</f>
        <v>41569</v>
      </c>
      <c r="K2805" s="24"/>
    </row>
    <row r="2806" customFormat="false" ht="13.5" hidden="false" customHeight="false" outlineLevel="0" collapsed="false">
      <c r="A2806" s="44" t="n">
        <v>2804</v>
      </c>
      <c r="B2806" s="45" t="n">
        <v>13</v>
      </c>
      <c r="C2806" s="46" t="n">
        <v>10</v>
      </c>
      <c r="D2806" s="47" t="n">
        <v>22</v>
      </c>
      <c r="E2806" s="48" t="n">
        <v>12</v>
      </c>
      <c r="F2806" s="49" t="str">
        <f aca="false">IF(ISERROR(VLOOKUP(E2806,スタッフマスタ!$A$2:$B$32,2,FALSE())),"",VLOOKUP(E2806,スタッフマスタ!$A$2:$B$32,2,FALSE()))</f>
        <v>安川 晶子</v>
      </c>
      <c r="G2806" s="50" t="n">
        <v>2</v>
      </c>
      <c r="H2806" s="49" t="str">
        <f aca="false">IF(ISERROR(VLOOKUP(G2806,作業マスタ!$A$2:$B$7,2,FALSE())),"",VLOOKUP(G2806,作業マスタ!$A$2:$B$7,2,FALSE()))</f>
        <v>作業名　№2</v>
      </c>
      <c r="I2806" s="51" t="n">
        <v>0.333333333333333</v>
      </c>
      <c r="J2806" s="43" t="n">
        <f aca="false">IF(OR(B2806="",C2806="",D2806=""),DATE(2100,12,31),DATE(B2806+2000,C2806,D2806))</f>
        <v>41569</v>
      </c>
      <c r="K2806" s="24"/>
    </row>
    <row r="2807" customFormat="false" ht="13.5" hidden="false" customHeight="false" outlineLevel="0" collapsed="false">
      <c r="A2807" s="44" t="n">
        <v>2805</v>
      </c>
      <c r="B2807" s="45" t="n">
        <v>13</v>
      </c>
      <c r="C2807" s="46" t="n">
        <v>10</v>
      </c>
      <c r="D2807" s="47" t="n">
        <v>22</v>
      </c>
      <c r="E2807" s="48" t="n">
        <v>24</v>
      </c>
      <c r="F2807" s="49" t="str">
        <f aca="false">IF(ISERROR(VLOOKUP(E2807,スタッフマスタ!$A$2:$B$32,2,FALSE())),"",VLOOKUP(E2807,スタッフマスタ!$A$2:$B$32,2,FALSE()))</f>
        <v>新津 昭雄</v>
      </c>
      <c r="G2807" s="50" t="n">
        <v>3</v>
      </c>
      <c r="H2807" s="49" t="str">
        <f aca="false">IF(ISERROR(VLOOKUP(G2807,作業マスタ!$A$2:$B$7,2,FALSE())),"",VLOOKUP(G2807,作業マスタ!$A$2:$B$7,2,FALSE()))</f>
        <v>作業名　№3</v>
      </c>
      <c r="I2807" s="51" t="n">
        <v>0.25</v>
      </c>
      <c r="J2807" s="43" t="n">
        <f aca="false">IF(OR(B2807="",C2807="",D2807=""),DATE(2100,12,31),DATE(B2807+2000,C2807,D2807))</f>
        <v>41569</v>
      </c>
      <c r="K2807" s="24"/>
    </row>
    <row r="2808" customFormat="false" ht="13.5" hidden="false" customHeight="false" outlineLevel="0" collapsed="false">
      <c r="A2808" s="44" t="n">
        <v>2806</v>
      </c>
      <c r="B2808" s="45" t="n">
        <v>13</v>
      </c>
      <c r="C2808" s="46" t="n">
        <v>10</v>
      </c>
      <c r="D2808" s="47" t="n">
        <v>23</v>
      </c>
      <c r="E2808" s="48" t="n">
        <v>11</v>
      </c>
      <c r="F2808" s="49" t="str">
        <f aca="false">IF(ISERROR(VLOOKUP(E2808,スタッフマスタ!$A$2:$B$32,2,FALSE())),"",VLOOKUP(E2808,スタッフマスタ!$A$2:$B$32,2,FALSE()))</f>
        <v>堀山 多門</v>
      </c>
      <c r="G2808" s="50" t="n">
        <v>3</v>
      </c>
      <c r="H2808" s="49" t="str">
        <f aca="false">IF(ISERROR(VLOOKUP(G2808,作業マスタ!$A$2:$B$7,2,FALSE())),"",VLOOKUP(G2808,作業マスタ!$A$2:$B$7,2,FALSE()))</f>
        <v>作業名　№3</v>
      </c>
      <c r="I2808" s="51" t="n">
        <v>0.291666666666667</v>
      </c>
      <c r="J2808" s="43" t="n">
        <f aca="false">IF(OR(B2808="",C2808="",D2808=""),DATE(2100,12,31),DATE(B2808+2000,C2808,D2808))</f>
        <v>41570</v>
      </c>
      <c r="K2808" s="24"/>
    </row>
    <row r="2809" customFormat="false" ht="13.5" hidden="false" customHeight="false" outlineLevel="0" collapsed="false">
      <c r="A2809" s="44" t="n">
        <v>2807</v>
      </c>
      <c r="B2809" s="45" t="n">
        <v>13</v>
      </c>
      <c r="C2809" s="46" t="n">
        <v>10</v>
      </c>
      <c r="D2809" s="47" t="n">
        <v>23</v>
      </c>
      <c r="E2809" s="48" t="n">
        <v>13</v>
      </c>
      <c r="F2809" s="49" t="str">
        <f aca="false">IF(ISERROR(VLOOKUP(E2809,スタッフマスタ!$A$2:$B$32,2,FALSE())),"",VLOOKUP(E2809,スタッフマスタ!$A$2:$B$32,2,FALSE()))</f>
        <v>松枝 晃</v>
      </c>
      <c r="G2809" s="50" t="n">
        <v>3</v>
      </c>
      <c r="H2809" s="49" t="str">
        <f aca="false">IF(ISERROR(VLOOKUP(G2809,作業マスタ!$A$2:$B$7,2,FALSE())),"",VLOOKUP(G2809,作業マスタ!$A$2:$B$7,2,FALSE()))</f>
        <v>作業名　№3</v>
      </c>
      <c r="I2809" s="51" t="n">
        <v>0.291666666666667</v>
      </c>
      <c r="J2809" s="43" t="n">
        <f aca="false">IF(OR(B2809="",C2809="",D2809=""),DATE(2100,12,31),DATE(B2809+2000,C2809,D2809))</f>
        <v>41570</v>
      </c>
      <c r="K2809" s="24"/>
    </row>
    <row r="2810" customFormat="false" ht="13.5" hidden="false" customHeight="false" outlineLevel="0" collapsed="false">
      <c r="A2810" s="44" t="n">
        <v>2808</v>
      </c>
      <c r="B2810" s="45" t="n">
        <v>13</v>
      </c>
      <c r="C2810" s="46" t="n">
        <v>10</v>
      </c>
      <c r="D2810" s="47" t="n">
        <v>24</v>
      </c>
      <c r="E2810" s="48" t="n">
        <v>15</v>
      </c>
      <c r="F2810" s="49" t="str">
        <f aca="false">IF(ISERROR(VLOOKUP(E2810,スタッフマスタ!$A$2:$B$32,2,FALSE())),"",VLOOKUP(E2810,スタッフマスタ!$A$2:$B$32,2,FALSE()))</f>
        <v>有澤 忠克</v>
      </c>
      <c r="G2810" s="50" t="n">
        <v>3</v>
      </c>
      <c r="H2810" s="49" t="str">
        <f aca="false">IF(ISERROR(VLOOKUP(G2810,作業マスタ!$A$2:$B$7,2,FALSE())),"",VLOOKUP(G2810,作業マスタ!$A$2:$B$7,2,FALSE()))</f>
        <v>作業名　№3</v>
      </c>
      <c r="I2810" s="51" t="n">
        <v>0.25</v>
      </c>
      <c r="J2810" s="43" t="n">
        <f aca="false">IF(OR(B2810="",C2810="",D2810=""),DATE(2100,12,31),DATE(B2810+2000,C2810,D2810))</f>
        <v>41571</v>
      </c>
      <c r="K2810" s="24"/>
    </row>
    <row r="2811" customFormat="false" ht="13.5" hidden="false" customHeight="false" outlineLevel="0" collapsed="false">
      <c r="A2811" s="44" t="n">
        <v>2809</v>
      </c>
      <c r="B2811" s="45" t="n">
        <v>13</v>
      </c>
      <c r="C2811" s="46" t="n">
        <v>10</v>
      </c>
      <c r="D2811" s="47" t="n">
        <v>24</v>
      </c>
      <c r="E2811" s="48" t="n">
        <v>24</v>
      </c>
      <c r="F2811" s="49" t="str">
        <f aca="false">IF(ISERROR(VLOOKUP(E2811,スタッフマスタ!$A$2:$B$32,2,FALSE())),"",VLOOKUP(E2811,スタッフマスタ!$A$2:$B$32,2,FALSE()))</f>
        <v>新津 昭雄</v>
      </c>
      <c r="G2811" s="50" t="n">
        <v>3</v>
      </c>
      <c r="H2811" s="49" t="str">
        <f aca="false">IF(ISERROR(VLOOKUP(G2811,作業マスタ!$A$2:$B$7,2,FALSE())),"",VLOOKUP(G2811,作業マスタ!$A$2:$B$7,2,FALSE()))</f>
        <v>作業名　№3</v>
      </c>
      <c r="I2811" s="51" t="n">
        <v>0.291666666666667</v>
      </c>
      <c r="J2811" s="43" t="n">
        <f aca="false">IF(OR(B2811="",C2811="",D2811=""),DATE(2100,12,31),DATE(B2811+2000,C2811,D2811))</f>
        <v>41571</v>
      </c>
      <c r="K2811" s="24"/>
    </row>
    <row r="2812" customFormat="false" ht="13.5" hidden="false" customHeight="false" outlineLevel="0" collapsed="false">
      <c r="A2812" s="44" t="n">
        <v>2810</v>
      </c>
      <c r="B2812" s="45" t="n">
        <v>13</v>
      </c>
      <c r="C2812" s="46" t="n">
        <v>10</v>
      </c>
      <c r="D2812" s="47" t="n">
        <v>25</v>
      </c>
      <c r="E2812" s="48" t="n">
        <v>10</v>
      </c>
      <c r="F2812" s="49" t="str">
        <f aca="false">IF(ISERROR(VLOOKUP(E2812,スタッフマスタ!$A$2:$B$32,2,FALSE())),"",VLOOKUP(E2812,スタッフマスタ!$A$2:$B$32,2,FALSE()))</f>
        <v>中島 利春</v>
      </c>
      <c r="G2812" s="50" t="n">
        <v>2</v>
      </c>
      <c r="H2812" s="49" t="str">
        <f aca="false">IF(ISERROR(VLOOKUP(G2812,作業マスタ!$A$2:$B$7,2,FALSE())),"",VLOOKUP(G2812,作業マスタ!$A$2:$B$7,2,FALSE()))</f>
        <v>作業名　№2</v>
      </c>
      <c r="I2812" s="51" t="n">
        <v>0.25</v>
      </c>
      <c r="J2812" s="43" t="n">
        <f aca="false">IF(OR(B2812="",C2812="",D2812=""),DATE(2100,12,31),DATE(B2812+2000,C2812,D2812))</f>
        <v>41572</v>
      </c>
      <c r="K2812" s="24"/>
    </row>
    <row r="2813" customFormat="false" ht="13.5" hidden="false" customHeight="false" outlineLevel="0" collapsed="false">
      <c r="A2813" s="44" t="n">
        <v>2811</v>
      </c>
      <c r="B2813" s="45" t="n">
        <v>13</v>
      </c>
      <c r="C2813" s="46" t="n">
        <v>10</v>
      </c>
      <c r="D2813" s="47" t="n">
        <v>25</v>
      </c>
      <c r="E2813" s="48" t="n">
        <v>15</v>
      </c>
      <c r="F2813" s="49" t="str">
        <f aca="false">IF(ISERROR(VLOOKUP(E2813,スタッフマスタ!$A$2:$B$32,2,FALSE())),"",VLOOKUP(E2813,スタッフマスタ!$A$2:$B$32,2,FALSE()))</f>
        <v>有澤 忠克</v>
      </c>
      <c r="G2813" s="50" t="n">
        <v>3</v>
      </c>
      <c r="H2813" s="49" t="str">
        <f aca="false">IF(ISERROR(VLOOKUP(G2813,作業マスタ!$A$2:$B$7,2,FALSE())),"",VLOOKUP(G2813,作業マスタ!$A$2:$B$7,2,FALSE()))</f>
        <v>作業名　№3</v>
      </c>
      <c r="I2813" s="51" t="n">
        <v>0.291666666666667</v>
      </c>
      <c r="J2813" s="43" t="n">
        <f aca="false">IF(OR(B2813="",C2813="",D2813=""),DATE(2100,12,31),DATE(B2813+2000,C2813,D2813))</f>
        <v>41572</v>
      </c>
      <c r="K2813" s="24"/>
    </row>
    <row r="2814" customFormat="false" ht="13.5" hidden="false" customHeight="false" outlineLevel="0" collapsed="false">
      <c r="A2814" s="44" t="n">
        <v>2812</v>
      </c>
      <c r="B2814" s="45" t="n">
        <v>13</v>
      </c>
      <c r="C2814" s="46" t="n">
        <v>10</v>
      </c>
      <c r="D2814" s="47" t="n">
        <v>25</v>
      </c>
      <c r="E2814" s="48" t="n">
        <v>10</v>
      </c>
      <c r="F2814" s="49" t="str">
        <f aca="false">IF(ISERROR(VLOOKUP(E2814,スタッフマスタ!$A$2:$B$32,2,FALSE())),"",VLOOKUP(E2814,スタッフマスタ!$A$2:$B$32,2,FALSE()))</f>
        <v>中島 利春</v>
      </c>
      <c r="G2814" s="50" t="n">
        <v>3</v>
      </c>
      <c r="H2814" s="49" t="str">
        <f aca="false">IF(ISERROR(VLOOKUP(G2814,作業マスタ!$A$2:$B$7,2,FALSE())),"",VLOOKUP(G2814,作業マスタ!$A$2:$B$7,2,FALSE()))</f>
        <v>作業名　№3</v>
      </c>
      <c r="I2814" s="51" t="n">
        <v>0.333333333333333</v>
      </c>
      <c r="J2814" s="43" t="n">
        <f aca="false">IF(OR(B2814="",C2814="",D2814=""),DATE(2100,12,31),DATE(B2814+2000,C2814,D2814))</f>
        <v>41572</v>
      </c>
      <c r="K2814" s="24"/>
    </row>
    <row r="2815" customFormat="false" ht="13.5" hidden="false" customHeight="false" outlineLevel="0" collapsed="false">
      <c r="A2815" s="44" t="n">
        <v>2813</v>
      </c>
      <c r="B2815" s="45" t="n">
        <v>13</v>
      </c>
      <c r="C2815" s="46" t="n">
        <v>10</v>
      </c>
      <c r="D2815" s="47" t="n">
        <v>26</v>
      </c>
      <c r="E2815" s="48" t="n">
        <v>15</v>
      </c>
      <c r="F2815" s="49" t="str">
        <f aca="false">IF(ISERROR(VLOOKUP(E2815,スタッフマスタ!$A$2:$B$32,2,FALSE())),"",VLOOKUP(E2815,スタッフマスタ!$A$2:$B$32,2,FALSE()))</f>
        <v>有澤 忠克</v>
      </c>
      <c r="G2815" s="50" t="n">
        <v>5</v>
      </c>
      <c r="H2815" s="49" t="str">
        <f aca="false">IF(ISERROR(VLOOKUP(G2815,作業マスタ!$A$2:$B$7,2,FALSE())),"",VLOOKUP(G2815,作業マスタ!$A$2:$B$7,2,FALSE()))</f>
        <v>作業名　№5</v>
      </c>
      <c r="I2815" s="51" t="n">
        <v>0.25</v>
      </c>
      <c r="J2815" s="43" t="n">
        <f aca="false">IF(OR(B2815="",C2815="",D2815=""),DATE(2100,12,31),DATE(B2815+2000,C2815,D2815))</f>
        <v>41573</v>
      </c>
      <c r="K2815" s="24"/>
    </row>
    <row r="2816" customFormat="false" ht="13.5" hidden="false" customHeight="false" outlineLevel="0" collapsed="false">
      <c r="A2816" s="44" t="n">
        <v>2814</v>
      </c>
      <c r="B2816" s="45" t="n">
        <v>13</v>
      </c>
      <c r="C2816" s="46" t="n">
        <v>10</v>
      </c>
      <c r="D2816" s="47" t="n">
        <v>26</v>
      </c>
      <c r="E2816" s="48" t="n">
        <v>13</v>
      </c>
      <c r="F2816" s="49" t="str">
        <f aca="false">IF(ISERROR(VLOOKUP(E2816,スタッフマスタ!$A$2:$B$32,2,FALSE())),"",VLOOKUP(E2816,スタッフマスタ!$A$2:$B$32,2,FALSE()))</f>
        <v>松枝 晃</v>
      </c>
      <c r="G2816" s="50" t="n">
        <v>2</v>
      </c>
      <c r="H2816" s="49" t="str">
        <f aca="false">IF(ISERROR(VLOOKUP(G2816,作業マスタ!$A$2:$B$7,2,FALSE())),"",VLOOKUP(G2816,作業マスタ!$A$2:$B$7,2,FALSE()))</f>
        <v>作業名　№2</v>
      </c>
      <c r="I2816" s="51" t="n">
        <v>0.291666666666667</v>
      </c>
      <c r="J2816" s="43" t="n">
        <f aca="false">IF(OR(B2816="",C2816="",D2816=""),DATE(2100,12,31),DATE(B2816+2000,C2816,D2816))</f>
        <v>41573</v>
      </c>
      <c r="K2816" s="24"/>
    </row>
    <row r="2817" customFormat="false" ht="13.5" hidden="false" customHeight="false" outlineLevel="0" collapsed="false">
      <c r="A2817" s="44" t="n">
        <v>2815</v>
      </c>
      <c r="B2817" s="45" t="n">
        <v>13</v>
      </c>
      <c r="C2817" s="46" t="n">
        <v>10</v>
      </c>
      <c r="D2817" s="47" t="n">
        <v>27</v>
      </c>
      <c r="E2817" s="48" t="n">
        <v>6</v>
      </c>
      <c r="F2817" s="49" t="str">
        <f aca="false">IF(ISERROR(VLOOKUP(E2817,スタッフマスタ!$A$2:$B$32,2,FALSE())),"",VLOOKUP(E2817,スタッフマスタ!$A$2:$B$32,2,FALSE()))</f>
        <v>市野 道夫</v>
      </c>
      <c r="G2817" s="50" t="n">
        <v>1</v>
      </c>
      <c r="H2817" s="49" t="str">
        <f aca="false">IF(ISERROR(VLOOKUP(G2817,作業マスタ!$A$2:$B$7,2,FALSE())),"",VLOOKUP(G2817,作業マスタ!$A$2:$B$7,2,FALSE()))</f>
        <v>作業名　№1</v>
      </c>
      <c r="I2817" s="51" t="n">
        <v>0.25</v>
      </c>
      <c r="J2817" s="43" t="n">
        <f aca="false">IF(OR(B2817="",C2817="",D2817=""),DATE(2100,12,31),DATE(B2817+2000,C2817,D2817))</f>
        <v>41574</v>
      </c>
      <c r="K2817" s="24"/>
    </row>
    <row r="2818" customFormat="false" ht="13.5" hidden="false" customHeight="false" outlineLevel="0" collapsed="false">
      <c r="A2818" s="44" t="n">
        <v>2816</v>
      </c>
      <c r="B2818" s="45" t="n">
        <v>13</v>
      </c>
      <c r="C2818" s="46" t="n">
        <v>10</v>
      </c>
      <c r="D2818" s="47" t="n">
        <v>27</v>
      </c>
      <c r="E2818" s="48" t="n">
        <v>18</v>
      </c>
      <c r="F2818" s="49" t="str">
        <f aca="false">IF(ISERROR(VLOOKUP(E2818,スタッフマスタ!$A$2:$B$32,2,FALSE())),"",VLOOKUP(E2818,スタッフマスタ!$A$2:$B$32,2,FALSE()))</f>
        <v>栗原 甫</v>
      </c>
      <c r="G2818" s="50" t="n">
        <v>2</v>
      </c>
      <c r="H2818" s="49" t="str">
        <f aca="false">IF(ISERROR(VLOOKUP(G2818,作業マスタ!$A$2:$B$7,2,FALSE())),"",VLOOKUP(G2818,作業マスタ!$A$2:$B$7,2,FALSE()))</f>
        <v>作業名　№2</v>
      </c>
      <c r="I2818" s="51" t="n">
        <v>0.333333333333333</v>
      </c>
      <c r="J2818" s="43" t="n">
        <f aca="false">IF(OR(B2818="",C2818="",D2818=""),DATE(2100,12,31),DATE(B2818+2000,C2818,D2818))</f>
        <v>41574</v>
      </c>
      <c r="K2818" s="24"/>
    </row>
    <row r="2819" customFormat="false" ht="13.5" hidden="false" customHeight="false" outlineLevel="0" collapsed="false">
      <c r="A2819" s="44" t="n">
        <v>2817</v>
      </c>
      <c r="B2819" s="45" t="n">
        <v>13</v>
      </c>
      <c r="C2819" s="46" t="n">
        <v>10</v>
      </c>
      <c r="D2819" s="47" t="n">
        <v>27</v>
      </c>
      <c r="E2819" s="48" t="n">
        <v>26</v>
      </c>
      <c r="F2819" s="49" t="str">
        <f aca="false">IF(ISERROR(VLOOKUP(E2819,スタッフマスタ!$A$2:$B$32,2,FALSE())),"",VLOOKUP(E2819,スタッフマスタ!$A$2:$B$32,2,FALSE()))</f>
        <v>大泉 政治</v>
      </c>
      <c r="G2819" s="50" t="n">
        <v>2</v>
      </c>
      <c r="H2819" s="49" t="str">
        <f aca="false">IF(ISERROR(VLOOKUP(G2819,作業マスタ!$A$2:$B$7,2,FALSE())),"",VLOOKUP(G2819,作業マスタ!$A$2:$B$7,2,FALSE()))</f>
        <v>作業名　№2</v>
      </c>
      <c r="I2819" s="51" t="n">
        <v>0.333333333333333</v>
      </c>
      <c r="J2819" s="43" t="n">
        <f aca="false">IF(OR(B2819="",C2819="",D2819=""),DATE(2100,12,31),DATE(B2819+2000,C2819,D2819))</f>
        <v>41574</v>
      </c>
      <c r="K2819" s="24"/>
    </row>
    <row r="2820" customFormat="false" ht="13.5" hidden="false" customHeight="false" outlineLevel="0" collapsed="false">
      <c r="A2820" s="44" t="n">
        <v>2818</v>
      </c>
      <c r="B2820" s="45" t="n">
        <v>13</v>
      </c>
      <c r="C2820" s="46" t="n">
        <v>10</v>
      </c>
      <c r="D2820" s="47" t="n">
        <v>28</v>
      </c>
      <c r="E2820" s="48" t="n">
        <v>4</v>
      </c>
      <c r="F2820" s="49" t="str">
        <f aca="false">IF(ISERROR(VLOOKUP(E2820,スタッフマスタ!$A$2:$B$32,2,FALSE())),"",VLOOKUP(E2820,スタッフマスタ!$A$2:$B$32,2,FALSE()))</f>
        <v>松原 儀範</v>
      </c>
      <c r="G2820" s="50" t="n">
        <v>1</v>
      </c>
      <c r="H2820" s="49" t="str">
        <f aca="false">IF(ISERROR(VLOOKUP(G2820,作業マスタ!$A$2:$B$7,2,FALSE())),"",VLOOKUP(G2820,作業マスタ!$A$2:$B$7,2,FALSE()))</f>
        <v>作業名　№1</v>
      </c>
      <c r="I2820" s="51" t="n">
        <v>0.25</v>
      </c>
      <c r="J2820" s="43" t="n">
        <f aca="false">IF(OR(B2820="",C2820="",D2820=""),DATE(2100,12,31),DATE(B2820+2000,C2820,D2820))</f>
        <v>41575</v>
      </c>
      <c r="K2820" s="24"/>
    </row>
    <row r="2821" customFormat="false" ht="13.5" hidden="false" customHeight="false" outlineLevel="0" collapsed="false">
      <c r="A2821" s="44" t="n">
        <v>2819</v>
      </c>
      <c r="B2821" s="45" t="n">
        <v>13</v>
      </c>
      <c r="C2821" s="46" t="n">
        <v>10</v>
      </c>
      <c r="D2821" s="47" t="n">
        <v>28</v>
      </c>
      <c r="E2821" s="48" t="n">
        <v>16</v>
      </c>
      <c r="F2821" s="49" t="str">
        <f aca="false">IF(ISERROR(VLOOKUP(E2821,スタッフマスタ!$A$2:$B$32,2,FALSE())),"",VLOOKUP(E2821,スタッフマスタ!$A$2:$B$32,2,FALSE()))</f>
        <v>山粒 時夫</v>
      </c>
      <c r="G2821" s="50" t="n">
        <v>4</v>
      </c>
      <c r="H2821" s="49" t="str">
        <f aca="false">IF(ISERROR(VLOOKUP(G2821,作業マスタ!$A$2:$B$7,2,FALSE())),"",VLOOKUP(G2821,作業マスタ!$A$2:$B$7,2,FALSE()))</f>
        <v>作業名　№4</v>
      </c>
      <c r="I2821" s="51" t="n">
        <v>0.291666666666667</v>
      </c>
      <c r="J2821" s="43" t="n">
        <f aca="false">IF(OR(B2821="",C2821="",D2821=""),DATE(2100,12,31),DATE(B2821+2000,C2821,D2821))</f>
        <v>41575</v>
      </c>
      <c r="K2821" s="24"/>
    </row>
    <row r="2822" customFormat="false" ht="13.5" hidden="false" customHeight="false" outlineLevel="0" collapsed="false">
      <c r="A2822" s="44" t="n">
        <v>2820</v>
      </c>
      <c r="B2822" s="45" t="n">
        <v>13</v>
      </c>
      <c r="C2822" s="46" t="n">
        <v>10</v>
      </c>
      <c r="D2822" s="47" t="n">
        <v>28</v>
      </c>
      <c r="E2822" s="48" t="n">
        <v>21</v>
      </c>
      <c r="F2822" s="49" t="str">
        <f aca="false">IF(ISERROR(VLOOKUP(E2822,スタッフマスタ!$A$2:$B$32,2,FALSE())),"",VLOOKUP(E2822,スタッフマスタ!$A$2:$B$32,2,FALSE()))</f>
        <v>樋山 善登美</v>
      </c>
      <c r="G2822" s="50" t="n">
        <v>3</v>
      </c>
      <c r="H2822" s="49" t="str">
        <f aca="false">IF(ISERROR(VLOOKUP(G2822,作業マスタ!$A$2:$B$7,2,FALSE())),"",VLOOKUP(G2822,作業マスタ!$A$2:$B$7,2,FALSE()))</f>
        <v>作業名　№3</v>
      </c>
      <c r="I2822" s="51" t="n">
        <v>0.291666666666667</v>
      </c>
      <c r="J2822" s="43" t="n">
        <f aca="false">IF(OR(B2822="",C2822="",D2822=""),DATE(2100,12,31),DATE(B2822+2000,C2822,D2822))</f>
        <v>41575</v>
      </c>
      <c r="K2822" s="24"/>
    </row>
    <row r="2823" customFormat="false" ht="13.5" hidden="false" customHeight="false" outlineLevel="0" collapsed="false">
      <c r="A2823" s="44" t="n">
        <v>2821</v>
      </c>
      <c r="B2823" s="45" t="n">
        <v>13</v>
      </c>
      <c r="C2823" s="46" t="n">
        <v>10</v>
      </c>
      <c r="D2823" s="47" t="n">
        <v>29</v>
      </c>
      <c r="E2823" s="48" t="n">
        <v>11</v>
      </c>
      <c r="F2823" s="49" t="str">
        <f aca="false">IF(ISERROR(VLOOKUP(E2823,スタッフマスタ!$A$2:$B$32,2,FALSE())),"",VLOOKUP(E2823,スタッフマスタ!$A$2:$B$32,2,FALSE()))</f>
        <v>堀山 多門</v>
      </c>
      <c r="G2823" s="50" t="n">
        <v>2</v>
      </c>
      <c r="H2823" s="49" t="str">
        <f aca="false">IF(ISERROR(VLOOKUP(G2823,作業マスタ!$A$2:$B$7,2,FALSE())),"",VLOOKUP(G2823,作業マスタ!$A$2:$B$7,2,FALSE()))</f>
        <v>作業名　№2</v>
      </c>
      <c r="I2823" s="51" t="n">
        <v>0.333333333333333</v>
      </c>
      <c r="J2823" s="43" t="n">
        <f aca="false">IF(OR(B2823="",C2823="",D2823=""),DATE(2100,12,31),DATE(B2823+2000,C2823,D2823))</f>
        <v>41576</v>
      </c>
      <c r="K2823" s="24"/>
    </row>
    <row r="2824" customFormat="false" ht="13.5" hidden="false" customHeight="false" outlineLevel="0" collapsed="false">
      <c r="A2824" s="44" t="n">
        <v>2822</v>
      </c>
      <c r="B2824" s="45" t="n">
        <v>13</v>
      </c>
      <c r="C2824" s="46" t="n">
        <v>10</v>
      </c>
      <c r="D2824" s="47" t="n">
        <v>29</v>
      </c>
      <c r="E2824" s="48" t="n">
        <v>6</v>
      </c>
      <c r="F2824" s="49" t="str">
        <f aca="false">IF(ISERROR(VLOOKUP(E2824,スタッフマスタ!$A$2:$B$32,2,FALSE())),"",VLOOKUP(E2824,スタッフマスタ!$A$2:$B$32,2,FALSE()))</f>
        <v>市野 道夫</v>
      </c>
      <c r="G2824" s="50" t="n">
        <v>4</v>
      </c>
      <c r="H2824" s="49" t="str">
        <f aca="false">IF(ISERROR(VLOOKUP(G2824,作業マスタ!$A$2:$B$7,2,FALSE())),"",VLOOKUP(G2824,作業マスタ!$A$2:$B$7,2,FALSE()))</f>
        <v>作業名　№4</v>
      </c>
      <c r="I2824" s="51" t="n">
        <v>0.333333333333333</v>
      </c>
      <c r="J2824" s="43" t="n">
        <f aca="false">IF(OR(B2824="",C2824="",D2824=""),DATE(2100,12,31),DATE(B2824+2000,C2824,D2824))</f>
        <v>41576</v>
      </c>
      <c r="K2824" s="24"/>
    </row>
    <row r="2825" customFormat="false" ht="13.5" hidden="false" customHeight="false" outlineLevel="0" collapsed="false">
      <c r="A2825" s="44" t="n">
        <v>2823</v>
      </c>
      <c r="B2825" s="45" t="n">
        <v>13</v>
      </c>
      <c r="C2825" s="46" t="n">
        <v>10</v>
      </c>
      <c r="D2825" s="47" t="n">
        <v>29</v>
      </c>
      <c r="E2825" s="48" t="n">
        <v>7</v>
      </c>
      <c r="F2825" s="49" t="str">
        <f aca="false">IF(ISERROR(VLOOKUP(E2825,スタッフマスタ!$A$2:$B$32,2,FALSE())),"",VLOOKUP(E2825,スタッフマスタ!$A$2:$B$32,2,FALSE()))</f>
        <v>所　 禎造</v>
      </c>
      <c r="G2825" s="50" t="n">
        <v>4</v>
      </c>
      <c r="H2825" s="49" t="str">
        <f aca="false">IF(ISERROR(VLOOKUP(G2825,作業マスタ!$A$2:$B$7,2,FALSE())),"",VLOOKUP(G2825,作業マスタ!$A$2:$B$7,2,FALSE()))</f>
        <v>作業名　№4</v>
      </c>
      <c r="I2825" s="51" t="n">
        <v>0.291666666666667</v>
      </c>
      <c r="J2825" s="43" t="n">
        <f aca="false">IF(OR(B2825="",C2825="",D2825=""),DATE(2100,12,31),DATE(B2825+2000,C2825,D2825))</f>
        <v>41576</v>
      </c>
      <c r="K2825" s="24"/>
    </row>
    <row r="2826" customFormat="false" ht="13.5" hidden="false" customHeight="false" outlineLevel="0" collapsed="false">
      <c r="A2826" s="44" t="n">
        <v>2824</v>
      </c>
      <c r="B2826" s="45" t="n">
        <v>13</v>
      </c>
      <c r="C2826" s="46" t="n">
        <v>10</v>
      </c>
      <c r="D2826" s="47" t="n">
        <v>30</v>
      </c>
      <c r="E2826" s="48" t="n">
        <v>25</v>
      </c>
      <c r="F2826" s="49" t="str">
        <f aca="false">IF(ISERROR(VLOOKUP(E2826,スタッフマスタ!$A$2:$B$32,2,FALSE())),"",VLOOKUP(E2826,スタッフマスタ!$A$2:$B$32,2,FALSE()))</f>
        <v>渋澤 康男</v>
      </c>
      <c r="G2826" s="50" t="n">
        <v>4</v>
      </c>
      <c r="H2826" s="49" t="str">
        <f aca="false">IF(ISERROR(VLOOKUP(G2826,作業マスタ!$A$2:$B$7,2,FALSE())),"",VLOOKUP(G2826,作業マスタ!$A$2:$B$7,2,FALSE()))</f>
        <v>作業名　№4</v>
      </c>
      <c r="I2826" s="51" t="n">
        <v>0.291666666666667</v>
      </c>
      <c r="J2826" s="43" t="n">
        <f aca="false">IF(OR(B2826="",C2826="",D2826=""),DATE(2100,12,31),DATE(B2826+2000,C2826,D2826))</f>
        <v>41577</v>
      </c>
      <c r="K2826" s="24"/>
    </row>
    <row r="2827" customFormat="false" ht="13.5" hidden="false" customHeight="false" outlineLevel="0" collapsed="false">
      <c r="A2827" s="44" t="n">
        <v>2825</v>
      </c>
      <c r="B2827" s="45" t="n">
        <v>13</v>
      </c>
      <c r="C2827" s="46" t="n">
        <v>10</v>
      </c>
      <c r="D2827" s="47" t="n">
        <v>30</v>
      </c>
      <c r="E2827" s="48" t="n">
        <v>14</v>
      </c>
      <c r="F2827" s="49" t="str">
        <f aca="false">IF(ISERROR(VLOOKUP(E2827,スタッフマスタ!$A$2:$B$32,2,FALSE())),"",VLOOKUP(E2827,スタッフマスタ!$A$2:$B$32,2,FALSE()))</f>
        <v>岡澤 敬子</v>
      </c>
      <c r="G2827" s="50" t="n">
        <v>3</v>
      </c>
      <c r="H2827" s="49" t="str">
        <f aca="false">IF(ISERROR(VLOOKUP(G2827,作業マスタ!$A$2:$B$7,2,FALSE())),"",VLOOKUP(G2827,作業マスタ!$A$2:$B$7,2,FALSE()))</f>
        <v>作業名　№3</v>
      </c>
      <c r="I2827" s="51" t="n">
        <v>0.333333333333333</v>
      </c>
      <c r="J2827" s="43" t="n">
        <f aca="false">IF(OR(B2827="",C2827="",D2827=""),DATE(2100,12,31),DATE(B2827+2000,C2827,D2827))</f>
        <v>41577</v>
      </c>
      <c r="K2827" s="24"/>
    </row>
    <row r="2828" customFormat="false" ht="13.5" hidden="false" customHeight="false" outlineLevel="0" collapsed="false">
      <c r="A2828" s="44" t="n">
        <v>2826</v>
      </c>
      <c r="B2828" s="45" t="n">
        <v>13</v>
      </c>
      <c r="C2828" s="46" t="n">
        <v>10</v>
      </c>
      <c r="D2828" s="47" t="n">
        <v>30</v>
      </c>
      <c r="E2828" s="48" t="n">
        <v>23</v>
      </c>
      <c r="F2828" s="49" t="str">
        <f aca="false">IF(ISERROR(VLOOKUP(E2828,スタッフマスタ!$A$2:$B$32,2,FALSE())),"",VLOOKUP(E2828,スタッフマスタ!$A$2:$B$32,2,FALSE()))</f>
        <v>青本 仁</v>
      </c>
      <c r="G2828" s="50" t="n">
        <v>4</v>
      </c>
      <c r="H2828" s="49" t="str">
        <f aca="false">IF(ISERROR(VLOOKUP(G2828,作業マスタ!$A$2:$B$7,2,FALSE())),"",VLOOKUP(G2828,作業マスタ!$A$2:$B$7,2,FALSE()))</f>
        <v>作業名　№4</v>
      </c>
      <c r="I2828" s="51" t="n">
        <v>0.333333333333333</v>
      </c>
      <c r="J2828" s="43" t="n">
        <f aca="false">IF(OR(B2828="",C2828="",D2828=""),DATE(2100,12,31),DATE(B2828+2000,C2828,D2828))</f>
        <v>41577</v>
      </c>
      <c r="K2828" s="24"/>
    </row>
    <row r="2829" customFormat="false" ht="13.5" hidden="false" customHeight="false" outlineLevel="0" collapsed="false">
      <c r="A2829" s="44" t="n">
        <v>2827</v>
      </c>
      <c r="B2829" s="45" t="n">
        <v>13</v>
      </c>
      <c r="C2829" s="46" t="n">
        <v>10</v>
      </c>
      <c r="D2829" s="47" t="n">
        <v>31</v>
      </c>
      <c r="E2829" s="48" t="n">
        <v>28</v>
      </c>
      <c r="F2829" s="49" t="str">
        <f aca="false">IF(ISERROR(VLOOKUP(E2829,スタッフマスタ!$A$2:$B$32,2,FALSE())),"",VLOOKUP(E2829,スタッフマスタ!$A$2:$B$32,2,FALSE()))</f>
        <v>服部 卓郎</v>
      </c>
      <c r="G2829" s="50" t="n">
        <v>3</v>
      </c>
      <c r="H2829" s="49" t="str">
        <f aca="false">IF(ISERROR(VLOOKUP(G2829,作業マスタ!$A$2:$B$7,2,FALSE())),"",VLOOKUP(G2829,作業マスタ!$A$2:$B$7,2,FALSE()))</f>
        <v>作業名　№3</v>
      </c>
      <c r="I2829" s="51" t="n">
        <v>0.25</v>
      </c>
      <c r="J2829" s="43" t="n">
        <f aca="false">IF(OR(B2829="",C2829="",D2829=""),DATE(2100,12,31),DATE(B2829+2000,C2829,D2829))</f>
        <v>41578</v>
      </c>
      <c r="K2829" s="24"/>
    </row>
    <row r="2830" customFormat="false" ht="13.5" hidden="false" customHeight="false" outlineLevel="0" collapsed="false">
      <c r="A2830" s="44" t="n">
        <v>2828</v>
      </c>
      <c r="B2830" s="45" t="n">
        <v>13</v>
      </c>
      <c r="C2830" s="46" t="n">
        <v>10</v>
      </c>
      <c r="D2830" s="47" t="n">
        <v>31</v>
      </c>
      <c r="E2830" s="48" t="n">
        <v>10</v>
      </c>
      <c r="F2830" s="49" t="str">
        <f aca="false">IF(ISERROR(VLOOKUP(E2830,スタッフマスタ!$A$2:$B$32,2,FALSE())),"",VLOOKUP(E2830,スタッフマスタ!$A$2:$B$32,2,FALSE()))</f>
        <v>中島 利春</v>
      </c>
      <c r="G2830" s="50" t="n">
        <v>3</v>
      </c>
      <c r="H2830" s="49" t="str">
        <f aca="false">IF(ISERROR(VLOOKUP(G2830,作業マスタ!$A$2:$B$7,2,FALSE())),"",VLOOKUP(G2830,作業マスタ!$A$2:$B$7,2,FALSE()))</f>
        <v>作業名　№3</v>
      </c>
      <c r="I2830" s="51" t="n">
        <v>0.333333333333333</v>
      </c>
      <c r="J2830" s="43" t="n">
        <f aca="false">IF(OR(B2830="",C2830="",D2830=""),DATE(2100,12,31),DATE(B2830+2000,C2830,D2830))</f>
        <v>41578</v>
      </c>
      <c r="K2830" s="24"/>
    </row>
    <row r="2831" customFormat="false" ht="13.5" hidden="false" customHeight="false" outlineLevel="0" collapsed="false">
      <c r="A2831" s="44" t="n">
        <v>2829</v>
      </c>
      <c r="B2831" s="45" t="n">
        <v>13</v>
      </c>
      <c r="C2831" s="46" t="n">
        <v>10</v>
      </c>
      <c r="D2831" s="47" t="n">
        <v>31</v>
      </c>
      <c r="E2831" s="48" t="n">
        <v>10</v>
      </c>
      <c r="F2831" s="49" t="str">
        <f aca="false">IF(ISERROR(VLOOKUP(E2831,スタッフマスタ!$A$2:$B$32,2,FALSE())),"",VLOOKUP(E2831,スタッフマスタ!$A$2:$B$32,2,FALSE()))</f>
        <v>中島 利春</v>
      </c>
      <c r="G2831" s="50" t="n">
        <v>4</v>
      </c>
      <c r="H2831" s="49" t="str">
        <f aca="false">IF(ISERROR(VLOOKUP(G2831,作業マスタ!$A$2:$B$7,2,FALSE())),"",VLOOKUP(G2831,作業マスタ!$A$2:$B$7,2,FALSE()))</f>
        <v>作業名　№4</v>
      </c>
      <c r="I2831" s="51" t="n">
        <v>0.333333333333333</v>
      </c>
      <c r="J2831" s="43" t="n">
        <f aca="false">IF(OR(B2831="",C2831="",D2831=""),DATE(2100,12,31),DATE(B2831+2000,C2831,D2831))</f>
        <v>41578</v>
      </c>
      <c r="K2831" s="24"/>
    </row>
    <row r="2832" customFormat="false" ht="13.5" hidden="false" customHeight="false" outlineLevel="0" collapsed="false">
      <c r="A2832" s="44" t="n">
        <v>2830</v>
      </c>
      <c r="B2832" s="45" t="n">
        <v>13</v>
      </c>
      <c r="C2832" s="46" t="n">
        <v>11</v>
      </c>
      <c r="D2832" s="47" t="n">
        <v>1</v>
      </c>
      <c r="E2832" s="48" t="n">
        <v>28</v>
      </c>
      <c r="F2832" s="49" t="str">
        <f aca="false">IF(ISERROR(VLOOKUP(E2832,スタッフマスタ!$A$2:$B$32,2,FALSE())),"",VLOOKUP(E2832,スタッフマスタ!$A$2:$B$32,2,FALSE()))</f>
        <v>服部 卓郎</v>
      </c>
      <c r="G2832" s="50" t="n">
        <v>3</v>
      </c>
      <c r="H2832" s="49" t="str">
        <f aca="false">IF(ISERROR(VLOOKUP(G2832,作業マスタ!$A$2:$B$7,2,FALSE())),"",VLOOKUP(G2832,作業マスタ!$A$2:$B$7,2,FALSE()))</f>
        <v>作業名　№3</v>
      </c>
      <c r="I2832" s="51" t="n">
        <v>0.291666666666667</v>
      </c>
      <c r="J2832" s="43" t="n">
        <f aca="false">IF(OR(B2832="",C2832="",D2832=""),DATE(2100,12,31),DATE(B2832+2000,C2832,D2832))</f>
        <v>41579</v>
      </c>
      <c r="K2832" s="24"/>
    </row>
    <row r="2833" customFormat="false" ht="13.5" hidden="false" customHeight="false" outlineLevel="0" collapsed="false">
      <c r="A2833" s="44" t="n">
        <v>2831</v>
      </c>
      <c r="B2833" s="45" t="n">
        <v>13</v>
      </c>
      <c r="C2833" s="46" t="n">
        <v>11</v>
      </c>
      <c r="D2833" s="47" t="n">
        <v>1</v>
      </c>
      <c r="E2833" s="48" t="n">
        <v>8</v>
      </c>
      <c r="F2833" s="49" t="str">
        <f aca="false">IF(ISERROR(VLOOKUP(E2833,スタッフマスタ!$A$2:$B$32,2,FALSE())),"",VLOOKUP(E2833,スタッフマスタ!$A$2:$B$32,2,FALSE()))</f>
        <v>森野 年伸</v>
      </c>
      <c r="G2833" s="50" t="n">
        <v>2</v>
      </c>
      <c r="H2833" s="49" t="str">
        <f aca="false">IF(ISERROR(VLOOKUP(G2833,作業マスタ!$A$2:$B$7,2,FALSE())),"",VLOOKUP(G2833,作業マスタ!$A$2:$B$7,2,FALSE()))</f>
        <v>作業名　№2</v>
      </c>
      <c r="I2833" s="51" t="n">
        <v>0.333333333333333</v>
      </c>
      <c r="J2833" s="43" t="n">
        <f aca="false">IF(OR(B2833="",C2833="",D2833=""),DATE(2100,12,31),DATE(B2833+2000,C2833,D2833))</f>
        <v>41579</v>
      </c>
      <c r="K2833" s="24"/>
    </row>
    <row r="2834" customFormat="false" ht="13.5" hidden="false" customHeight="false" outlineLevel="0" collapsed="false">
      <c r="A2834" s="44" t="n">
        <v>2832</v>
      </c>
      <c r="B2834" s="45" t="n">
        <v>13</v>
      </c>
      <c r="C2834" s="46" t="n">
        <v>11</v>
      </c>
      <c r="D2834" s="47" t="n">
        <v>1</v>
      </c>
      <c r="E2834" s="48" t="n">
        <v>26</v>
      </c>
      <c r="F2834" s="49" t="str">
        <f aca="false">IF(ISERROR(VLOOKUP(E2834,スタッフマスタ!$A$2:$B$32,2,FALSE())),"",VLOOKUP(E2834,スタッフマスタ!$A$2:$B$32,2,FALSE()))</f>
        <v>大泉 政治</v>
      </c>
      <c r="G2834" s="50" t="n">
        <v>3</v>
      </c>
      <c r="H2834" s="49" t="str">
        <f aca="false">IF(ISERROR(VLOOKUP(G2834,作業マスタ!$A$2:$B$7,2,FALSE())),"",VLOOKUP(G2834,作業マスタ!$A$2:$B$7,2,FALSE()))</f>
        <v>作業名　№3</v>
      </c>
      <c r="I2834" s="51" t="n">
        <v>0.333333333333333</v>
      </c>
      <c r="J2834" s="43" t="n">
        <f aca="false">IF(OR(B2834="",C2834="",D2834=""),DATE(2100,12,31),DATE(B2834+2000,C2834,D2834))</f>
        <v>41579</v>
      </c>
      <c r="K2834" s="24"/>
    </row>
    <row r="2835" customFormat="false" ht="13.5" hidden="false" customHeight="false" outlineLevel="0" collapsed="false">
      <c r="A2835" s="44" t="n">
        <v>2833</v>
      </c>
      <c r="B2835" s="45" t="n">
        <v>13</v>
      </c>
      <c r="C2835" s="46" t="n">
        <v>11</v>
      </c>
      <c r="D2835" s="47" t="n">
        <v>2</v>
      </c>
      <c r="E2835" s="48" t="n">
        <v>17</v>
      </c>
      <c r="F2835" s="49" t="str">
        <f aca="false">IF(ISERROR(VLOOKUP(E2835,スタッフマスタ!$A$2:$B$32,2,FALSE())),"",VLOOKUP(E2835,スタッフマスタ!$A$2:$B$32,2,FALSE()))</f>
        <v>本山 裕次</v>
      </c>
      <c r="G2835" s="50" t="n">
        <v>3</v>
      </c>
      <c r="H2835" s="49" t="str">
        <f aca="false">IF(ISERROR(VLOOKUP(G2835,作業マスタ!$A$2:$B$7,2,FALSE())),"",VLOOKUP(G2835,作業マスタ!$A$2:$B$7,2,FALSE()))</f>
        <v>作業名　№3</v>
      </c>
      <c r="I2835" s="51" t="n">
        <v>0.333333333333333</v>
      </c>
      <c r="J2835" s="43" t="n">
        <f aca="false">IF(OR(B2835="",C2835="",D2835=""),DATE(2100,12,31),DATE(B2835+2000,C2835,D2835))</f>
        <v>41580</v>
      </c>
      <c r="K2835" s="24"/>
    </row>
    <row r="2836" customFormat="false" ht="13.5" hidden="false" customHeight="false" outlineLevel="0" collapsed="false">
      <c r="A2836" s="44" t="n">
        <v>2834</v>
      </c>
      <c r="B2836" s="45" t="n">
        <v>13</v>
      </c>
      <c r="C2836" s="46" t="n">
        <v>11</v>
      </c>
      <c r="D2836" s="47" t="n">
        <v>2</v>
      </c>
      <c r="E2836" s="48" t="n">
        <v>19</v>
      </c>
      <c r="F2836" s="49" t="str">
        <f aca="false">IF(ISERROR(VLOOKUP(E2836,スタッフマスタ!$A$2:$B$32,2,FALSE())),"",VLOOKUP(E2836,スタッフマスタ!$A$2:$B$32,2,FALSE()))</f>
        <v>前澤 佳裕</v>
      </c>
      <c r="G2836" s="50" t="n">
        <v>2</v>
      </c>
      <c r="H2836" s="49" t="str">
        <f aca="false">IF(ISERROR(VLOOKUP(G2836,作業マスタ!$A$2:$B$7,2,FALSE())),"",VLOOKUP(G2836,作業マスタ!$A$2:$B$7,2,FALSE()))</f>
        <v>作業名　№2</v>
      </c>
      <c r="I2836" s="51" t="n">
        <v>0.333333333333333</v>
      </c>
      <c r="J2836" s="43" t="n">
        <f aca="false">IF(OR(B2836="",C2836="",D2836=""),DATE(2100,12,31),DATE(B2836+2000,C2836,D2836))</f>
        <v>41580</v>
      </c>
      <c r="K2836" s="24"/>
    </row>
    <row r="2837" customFormat="false" ht="13.5" hidden="false" customHeight="false" outlineLevel="0" collapsed="false">
      <c r="A2837" s="44" t="n">
        <v>2835</v>
      </c>
      <c r="B2837" s="45" t="n">
        <v>13</v>
      </c>
      <c r="C2837" s="46" t="n">
        <v>11</v>
      </c>
      <c r="D2837" s="47" t="n">
        <v>2</v>
      </c>
      <c r="E2837" s="48" t="n">
        <v>18</v>
      </c>
      <c r="F2837" s="49" t="str">
        <f aca="false">IF(ISERROR(VLOOKUP(E2837,スタッフマスタ!$A$2:$B$32,2,FALSE())),"",VLOOKUP(E2837,スタッフマスタ!$A$2:$B$32,2,FALSE()))</f>
        <v>栗原 甫</v>
      </c>
      <c r="G2837" s="50" t="n">
        <v>2</v>
      </c>
      <c r="H2837" s="49" t="str">
        <f aca="false">IF(ISERROR(VLOOKUP(G2837,作業マスタ!$A$2:$B$7,2,FALSE())),"",VLOOKUP(G2837,作業マスタ!$A$2:$B$7,2,FALSE()))</f>
        <v>作業名　№2</v>
      </c>
      <c r="I2837" s="51" t="n">
        <v>0.25</v>
      </c>
      <c r="J2837" s="43" t="n">
        <f aca="false">IF(OR(B2837="",C2837="",D2837=""),DATE(2100,12,31),DATE(B2837+2000,C2837,D2837))</f>
        <v>41580</v>
      </c>
      <c r="K2837" s="24"/>
    </row>
    <row r="2838" customFormat="false" ht="13.5" hidden="false" customHeight="false" outlineLevel="0" collapsed="false">
      <c r="A2838" s="44" t="n">
        <v>2836</v>
      </c>
      <c r="B2838" s="45" t="n">
        <v>13</v>
      </c>
      <c r="C2838" s="46" t="n">
        <v>11</v>
      </c>
      <c r="D2838" s="47" t="n">
        <v>3</v>
      </c>
      <c r="E2838" s="48" t="n">
        <v>14</v>
      </c>
      <c r="F2838" s="49" t="str">
        <f aca="false">IF(ISERROR(VLOOKUP(E2838,スタッフマスタ!$A$2:$B$32,2,FALSE())),"",VLOOKUP(E2838,スタッフマスタ!$A$2:$B$32,2,FALSE()))</f>
        <v>岡澤 敬子</v>
      </c>
      <c r="G2838" s="50" t="n">
        <v>4</v>
      </c>
      <c r="H2838" s="49" t="str">
        <f aca="false">IF(ISERROR(VLOOKUP(G2838,作業マスタ!$A$2:$B$7,2,FALSE())),"",VLOOKUP(G2838,作業マスタ!$A$2:$B$7,2,FALSE()))</f>
        <v>作業名　№4</v>
      </c>
      <c r="I2838" s="51" t="n">
        <v>0.291666666666667</v>
      </c>
      <c r="J2838" s="43" t="n">
        <f aca="false">IF(OR(B2838="",C2838="",D2838=""),DATE(2100,12,31),DATE(B2838+2000,C2838,D2838))</f>
        <v>41581</v>
      </c>
      <c r="K2838" s="24"/>
    </row>
    <row r="2839" customFormat="false" ht="13.5" hidden="false" customHeight="false" outlineLevel="0" collapsed="false">
      <c r="A2839" s="44" t="n">
        <v>2837</v>
      </c>
      <c r="B2839" s="45" t="n">
        <v>13</v>
      </c>
      <c r="C2839" s="46" t="n">
        <v>11</v>
      </c>
      <c r="D2839" s="47" t="n">
        <v>3</v>
      </c>
      <c r="E2839" s="48" t="n">
        <v>14</v>
      </c>
      <c r="F2839" s="49" t="str">
        <f aca="false">IF(ISERROR(VLOOKUP(E2839,スタッフマスタ!$A$2:$B$32,2,FALSE())),"",VLOOKUP(E2839,スタッフマスタ!$A$2:$B$32,2,FALSE()))</f>
        <v>岡澤 敬子</v>
      </c>
      <c r="G2839" s="50" t="n">
        <v>2</v>
      </c>
      <c r="H2839" s="49" t="str">
        <f aca="false">IF(ISERROR(VLOOKUP(G2839,作業マスタ!$A$2:$B$7,2,FALSE())),"",VLOOKUP(G2839,作業マスタ!$A$2:$B$7,2,FALSE()))</f>
        <v>作業名　№2</v>
      </c>
      <c r="I2839" s="51" t="n">
        <v>0.333333333333333</v>
      </c>
      <c r="J2839" s="43" t="n">
        <f aca="false">IF(OR(B2839="",C2839="",D2839=""),DATE(2100,12,31),DATE(B2839+2000,C2839,D2839))</f>
        <v>41581</v>
      </c>
      <c r="K2839" s="24"/>
    </row>
    <row r="2840" customFormat="false" ht="13.5" hidden="false" customHeight="false" outlineLevel="0" collapsed="false">
      <c r="A2840" s="44" t="n">
        <v>2838</v>
      </c>
      <c r="B2840" s="45" t="n">
        <v>13</v>
      </c>
      <c r="C2840" s="46" t="n">
        <v>11</v>
      </c>
      <c r="D2840" s="47" t="n">
        <v>3</v>
      </c>
      <c r="E2840" s="48" t="n">
        <v>23</v>
      </c>
      <c r="F2840" s="49" t="str">
        <f aca="false">IF(ISERROR(VLOOKUP(E2840,スタッフマスタ!$A$2:$B$32,2,FALSE())),"",VLOOKUP(E2840,スタッフマスタ!$A$2:$B$32,2,FALSE()))</f>
        <v>青本 仁</v>
      </c>
      <c r="G2840" s="50" t="n">
        <v>2</v>
      </c>
      <c r="H2840" s="49" t="str">
        <f aca="false">IF(ISERROR(VLOOKUP(G2840,作業マスタ!$A$2:$B$7,2,FALSE())),"",VLOOKUP(G2840,作業マスタ!$A$2:$B$7,2,FALSE()))</f>
        <v>作業名　№2</v>
      </c>
      <c r="I2840" s="51" t="n">
        <v>0.291666666666667</v>
      </c>
      <c r="J2840" s="43" t="n">
        <f aca="false">IF(OR(B2840="",C2840="",D2840=""),DATE(2100,12,31),DATE(B2840+2000,C2840,D2840))</f>
        <v>41581</v>
      </c>
      <c r="K2840" s="24"/>
    </row>
    <row r="2841" customFormat="false" ht="13.5" hidden="false" customHeight="false" outlineLevel="0" collapsed="false">
      <c r="A2841" s="44" t="n">
        <v>2839</v>
      </c>
      <c r="B2841" s="45" t="n">
        <v>13</v>
      </c>
      <c r="C2841" s="46" t="n">
        <v>11</v>
      </c>
      <c r="D2841" s="47" t="n">
        <v>4</v>
      </c>
      <c r="E2841" s="48" t="n">
        <v>29</v>
      </c>
      <c r="F2841" s="49" t="str">
        <f aca="false">IF(ISERROR(VLOOKUP(E2841,スタッフマスタ!$A$2:$B$32,2,FALSE())),"",VLOOKUP(E2841,スタッフマスタ!$A$2:$B$32,2,FALSE()))</f>
        <v>隅山 今朝芳</v>
      </c>
      <c r="G2841" s="50" t="n">
        <v>3</v>
      </c>
      <c r="H2841" s="49" t="str">
        <f aca="false">IF(ISERROR(VLOOKUP(G2841,作業マスタ!$A$2:$B$7,2,FALSE())),"",VLOOKUP(G2841,作業マスタ!$A$2:$B$7,2,FALSE()))</f>
        <v>作業名　№3</v>
      </c>
      <c r="I2841" s="51" t="n">
        <v>0.291666666666667</v>
      </c>
      <c r="J2841" s="43" t="n">
        <f aca="false">IF(OR(B2841="",C2841="",D2841=""),DATE(2100,12,31),DATE(B2841+2000,C2841,D2841))</f>
        <v>41582</v>
      </c>
      <c r="K2841" s="24"/>
    </row>
    <row r="2842" customFormat="false" ht="13.5" hidden="false" customHeight="false" outlineLevel="0" collapsed="false">
      <c r="A2842" s="44" t="n">
        <v>2840</v>
      </c>
      <c r="B2842" s="45" t="n">
        <v>13</v>
      </c>
      <c r="C2842" s="46" t="n">
        <v>11</v>
      </c>
      <c r="D2842" s="47" t="n">
        <v>4</v>
      </c>
      <c r="E2842" s="48" t="n">
        <v>10</v>
      </c>
      <c r="F2842" s="49" t="str">
        <f aca="false">IF(ISERROR(VLOOKUP(E2842,スタッフマスタ!$A$2:$B$32,2,FALSE())),"",VLOOKUP(E2842,スタッフマスタ!$A$2:$B$32,2,FALSE()))</f>
        <v>中島 利春</v>
      </c>
      <c r="G2842" s="50" t="n">
        <v>2</v>
      </c>
      <c r="H2842" s="49" t="str">
        <f aca="false">IF(ISERROR(VLOOKUP(G2842,作業マスタ!$A$2:$B$7,2,FALSE())),"",VLOOKUP(G2842,作業マスタ!$A$2:$B$7,2,FALSE()))</f>
        <v>作業名　№2</v>
      </c>
      <c r="I2842" s="51" t="n">
        <v>0.25</v>
      </c>
      <c r="J2842" s="43" t="n">
        <f aca="false">IF(OR(B2842="",C2842="",D2842=""),DATE(2100,12,31),DATE(B2842+2000,C2842,D2842))</f>
        <v>41582</v>
      </c>
      <c r="K2842" s="24"/>
    </row>
    <row r="2843" customFormat="false" ht="13.5" hidden="false" customHeight="false" outlineLevel="0" collapsed="false">
      <c r="A2843" s="44" t="n">
        <v>2841</v>
      </c>
      <c r="B2843" s="45" t="n">
        <v>13</v>
      </c>
      <c r="C2843" s="46" t="n">
        <v>11</v>
      </c>
      <c r="D2843" s="47" t="n">
        <v>4</v>
      </c>
      <c r="E2843" s="48" t="n">
        <v>10</v>
      </c>
      <c r="F2843" s="49" t="str">
        <f aca="false">IF(ISERROR(VLOOKUP(E2843,スタッフマスタ!$A$2:$B$32,2,FALSE())),"",VLOOKUP(E2843,スタッフマスタ!$A$2:$B$32,2,FALSE()))</f>
        <v>中島 利春</v>
      </c>
      <c r="G2843" s="50" t="n">
        <v>4</v>
      </c>
      <c r="H2843" s="49" t="str">
        <f aca="false">IF(ISERROR(VLOOKUP(G2843,作業マスタ!$A$2:$B$7,2,FALSE())),"",VLOOKUP(G2843,作業マスタ!$A$2:$B$7,2,FALSE()))</f>
        <v>作業名　№4</v>
      </c>
      <c r="I2843" s="51" t="n">
        <v>0.291666666666667</v>
      </c>
      <c r="J2843" s="43" t="n">
        <f aca="false">IF(OR(B2843="",C2843="",D2843=""),DATE(2100,12,31),DATE(B2843+2000,C2843,D2843))</f>
        <v>41582</v>
      </c>
      <c r="K2843" s="24"/>
    </row>
    <row r="2844" customFormat="false" ht="13.5" hidden="false" customHeight="false" outlineLevel="0" collapsed="false">
      <c r="A2844" s="44" t="n">
        <v>2842</v>
      </c>
      <c r="B2844" s="45" t="n">
        <v>13</v>
      </c>
      <c r="C2844" s="46" t="n">
        <v>11</v>
      </c>
      <c r="D2844" s="47" t="n">
        <v>5</v>
      </c>
      <c r="E2844" s="48" t="n">
        <v>1</v>
      </c>
      <c r="F2844" s="49" t="str">
        <f aca="false">IF(ISERROR(VLOOKUP(E2844,スタッフマスタ!$A$2:$B$32,2,FALSE())),"",VLOOKUP(E2844,スタッフマスタ!$A$2:$B$32,2,FALSE()))</f>
        <v>麻場 智光</v>
      </c>
      <c r="G2844" s="50" t="n">
        <v>5</v>
      </c>
      <c r="H2844" s="49" t="str">
        <f aca="false">IF(ISERROR(VLOOKUP(G2844,作業マスタ!$A$2:$B$7,2,FALSE())),"",VLOOKUP(G2844,作業マスタ!$A$2:$B$7,2,FALSE()))</f>
        <v>作業名　№5</v>
      </c>
      <c r="I2844" s="51" t="n">
        <v>0.291666666666667</v>
      </c>
      <c r="J2844" s="43" t="n">
        <f aca="false">IF(OR(B2844="",C2844="",D2844=""),DATE(2100,12,31),DATE(B2844+2000,C2844,D2844))</f>
        <v>41583</v>
      </c>
      <c r="K2844" s="24"/>
    </row>
    <row r="2845" customFormat="false" ht="13.5" hidden="false" customHeight="false" outlineLevel="0" collapsed="false">
      <c r="A2845" s="44" t="n">
        <v>2843</v>
      </c>
      <c r="B2845" s="45" t="n">
        <v>13</v>
      </c>
      <c r="C2845" s="46" t="n">
        <v>11</v>
      </c>
      <c r="D2845" s="47" t="n">
        <v>5</v>
      </c>
      <c r="E2845" s="48" t="n">
        <v>26</v>
      </c>
      <c r="F2845" s="49" t="str">
        <f aca="false">IF(ISERROR(VLOOKUP(E2845,スタッフマスタ!$A$2:$B$32,2,FALSE())),"",VLOOKUP(E2845,スタッフマスタ!$A$2:$B$32,2,FALSE()))</f>
        <v>大泉 政治</v>
      </c>
      <c r="G2845" s="50" t="n">
        <v>2</v>
      </c>
      <c r="H2845" s="49" t="str">
        <f aca="false">IF(ISERROR(VLOOKUP(G2845,作業マスタ!$A$2:$B$7,2,FALSE())),"",VLOOKUP(G2845,作業マスタ!$A$2:$B$7,2,FALSE()))</f>
        <v>作業名　№2</v>
      </c>
      <c r="I2845" s="51" t="n">
        <v>0.291666666666667</v>
      </c>
      <c r="J2845" s="43" t="n">
        <f aca="false">IF(OR(B2845="",C2845="",D2845=""),DATE(2100,12,31),DATE(B2845+2000,C2845,D2845))</f>
        <v>41583</v>
      </c>
      <c r="K2845" s="24"/>
    </row>
    <row r="2846" customFormat="false" ht="13.5" hidden="false" customHeight="false" outlineLevel="0" collapsed="false">
      <c r="A2846" s="44" t="n">
        <v>2844</v>
      </c>
      <c r="B2846" s="45" t="n">
        <v>13</v>
      </c>
      <c r="C2846" s="46" t="n">
        <v>11</v>
      </c>
      <c r="D2846" s="47" t="n">
        <v>5</v>
      </c>
      <c r="E2846" s="48" t="n">
        <v>4</v>
      </c>
      <c r="F2846" s="49" t="str">
        <f aca="false">IF(ISERROR(VLOOKUP(E2846,スタッフマスタ!$A$2:$B$32,2,FALSE())),"",VLOOKUP(E2846,スタッフマスタ!$A$2:$B$32,2,FALSE()))</f>
        <v>松原 儀範</v>
      </c>
      <c r="G2846" s="50" t="n">
        <v>5</v>
      </c>
      <c r="H2846" s="49" t="str">
        <f aca="false">IF(ISERROR(VLOOKUP(G2846,作業マスタ!$A$2:$B$7,2,FALSE())),"",VLOOKUP(G2846,作業マスタ!$A$2:$B$7,2,FALSE()))</f>
        <v>作業名　№5</v>
      </c>
      <c r="I2846" s="51" t="n">
        <v>0.333333333333333</v>
      </c>
      <c r="J2846" s="43" t="n">
        <f aca="false">IF(OR(B2846="",C2846="",D2846=""),DATE(2100,12,31),DATE(B2846+2000,C2846,D2846))</f>
        <v>41583</v>
      </c>
      <c r="K2846" s="24"/>
    </row>
    <row r="2847" customFormat="false" ht="13.5" hidden="false" customHeight="false" outlineLevel="0" collapsed="false">
      <c r="A2847" s="44" t="n">
        <v>2845</v>
      </c>
      <c r="B2847" s="45" t="n">
        <v>13</v>
      </c>
      <c r="C2847" s="46" t="n">
        <v>11</v>
      </c>
      <c r="D2847" s="47" t="n">
        <v>6</v>
      </c>
      <c r="E2847" s="48" t="n">
        <v>28</v>
      </c>
      <c r="F2847" s="49" t="str">
        <f aca="false">IF(ISERROR(VLOOKUP(E2847,スタッフマスタ!$A$2:$B$32,2,FALSE())),"",VLOOKUP(E2847,スタッフマスタ!$A$2:$B$32,2,FALSE()))</f>
        <v>服部 卓郎</v>
      </c>
      <c r="G2847" s="50" t="n">
        <v>2</v>
      </c>
      <c r="H2847" s="49" t="str">
        <f aca="false">IF(ISERROR(VLOOKUP(G2847,作業マスタ!$A$2:$B$7,2,FALSE())),"",VLOOKUP(G2847,作業マスタ!$A$2:$B$7,2,FALSE()))</f>
        <v>作業名　№2</v>
      </c>
      <c r="I2847" s="51" t="n">
        <v>0.333333333333333</v>
      </c>
      <c r="J2847" s="43" t="n">
        <f aca="false">IF(OR(B2847="",C2847="",D2847=""),DATE(2100,12,31),DATE(B2847+2000,C2847,D2847))</f>
        <v>41584</v>
      </c>
      <c r="K2847" s="24"/>
    </row>
    <row r="2848" customFormat="false" ht="13.5" hidden="false" customHeight="false" outlineLevel="0" collapsed="false">
      <c r="A2848" s="44" t="n">
        <v>2846</v>
      </c>
      <c r="B2848" s="45" t="n">
        <v>13</v>
      </c>
      <c r="C2848" s="46" t="n">
        <v>11</v>
      </c>
      <c r="D2848" s="47" t="n">
        <v>6</v>
      </c>
      <c r="E2848" s="48" t="n">
        <v>18</v>
      </c>
      <c r="F2848" s="49" t="str">
        <f aca="false">IF(ISERROR(VLOOKUP(E2848,スタッフマスタ!$A$2:$B$32,2,FALSE())),"",VLOOKUP(E2848,スタッフマスタ!$A$2:$B$32,2,FALSE()))</f>
        <v>栗原 甫</v>
      </c>
      <c r="G2848" s="50" t="n">
        <v>4</v>
      </c>
      <c r="H2848" s="49" t="str">
        <f aca="false">IF(ISERROR(VLOOKUP(G2848,作業マスタ!$A$2:$B$7,2,FALSE())),"",VLOOKUP(G2848,作業マスタ!$A$2:$B$7,2,FALSE()))</f>
        <v>作業名　№4</v>
      </c>
      <c r="I2848" s="51" t="n">
        <v>0.25</v>
      </c>
      <c r="J2848" s="43" t="n">
        <f aca="false">IF(OR(B2848="",C2848="",D2848=""),DATE(2100,12,31),DATE(B2848+2000,C2848,D2848))</f>
        <v>41584</v>
      </c>
      <c r="K2848" s="24"/>
    </row>
    <row r="2849" customFormat="false" ht="13.5" hidden="false" customHeight="false" outlineLevel="0" collapsed="false">
      <c r="A2849" s="44" t="n">
        <v>2847</v>
      </c>
      <c r="B2849" s="45" t="n">
        <v>13</v>
      </c>
      <c r="C2849" s="46" t="n">
        <v>11</v>
      </c>
      <c r="D2849" s="47" t="n">
        <v>6</v>
      </c>
      <c r="E2849" s="48" t="n">
        <v>6</v>
      </c>
      <c r="F2849" s="49" t="str">
        <f aca="false">IF(ISERROR(VLOOKUP(E2849,スタッフマスタ!$A$2:$B$32,2,FALSE())),"",VLOOKUP(E2849,スタッフマスタ!$A$2:$B$32,2,FALSE()))</f>
        <v>市野 道夫</v>
      </c>
      <c r="G2849" s="50" t="n">
        <v>2</v>
      </c>
      <c r="H2849" s="49" t="str">
        <f aca="false">IF(ISERROR(VLOOKUP(G2849,作業マスタ!$A$2:$B$7,2,FALSE())),"",VLOOKUP(G2849,作業マスタ!$A$2:$B$7,2,FALSE()))</f>
        <v>作業名　№2</v>
      </c>
      <c r="I2849" s="51" t="n">
        <v>0.333333333333333</v>
      </c>
      <c r="J2849" s="43" t="n">
        <f aca="false">IF(OR(B2849="",C2849="",D2849=""),DATE(2100,12,31),DATE(B2849+2000,C2849,D2849))</f>
        <v>41584</v>
      </c>
      <c r="K2849" s="24"/>
    </row>
    <row r="2850" customFormat="false" ht="13.5" hidden="false" customHeight="false" outlineLevel="0" collapsed="false">
      <c r="A2850" s="44" t="n">
        <v>2848</v>
      </c>
      <c r="B2850" s="45" t="n">
        <v>13</v>
      </c>
      <c r="C2850" s="46" t="n">
        <v>11</v>
      </c>
      <c r="D2850" s="47" t="n">
        <v>7</v>
      </c>
      <c r="E2850" s="48" t="n">
        <v>25</v>
      </c>
      <c r="F2850" s="49" t="str">
        <f aca="false">IF(ISERROR(VLOOKUP(E2850,スタッフマスタ!$A$2:$B$32,2,FALSE())),"",VLOOKUP(E2850,スタッフマスタ!$A$2:$B$32,2,FALSE()))</f>
        <v>渋澤 康男</v>
      </c>
      <c r="G2850" s="50" t="n">
        <v>4</v>
      </c>
      <c r="H2850" s="49" t="str">
        <f aca="false">IF(ISERROR(VLOOKUP(G2850,作業マスタ!$A$2:$B$7,2,FALSE())),"",VLOOKUP(G2850,作業マスタ!$A$2:$B$7,2,FALSE()))</f>
        <v>作業名　№4</v>
      </c>
      <c r="I2850" s="51" t="n">
        <v>0.291666666666667</v>
      </c>
      <c r="J2850" s="43" t="n">
        <f aca="false">IF(OR(B2850="",C2850="",D2850=""),DATE(2100,12,31),DATE(B2850+2000,C2850,D2850))</f>
        <v>41585</v>
      </c>
      <c r="K2850" s="24"/>
    </row>
    <row r="2851" customFormat="false" ht="13.5" hidden="false" customHeight="false" outlineLevel="0" collapsed="false">
      <c r="A2851" s="44" t="n">
        <v>2849</v>
      </c>
      <c r="B2851" s="45" t="n">
        <v>13</v>
      </c>
      <c r="C2851" s="46" t="n">
        <v>11</v>
      </c>
      <c r="D2851" s="47" t="n">
        <v>7</v>
      </c>
      <c r="E2851" s="48" t="n">
        <v>20</v>
      </c>
      <c r="F2851" s="49" t="str">
        <f aca="false">IF(ISERROR(VLOOKUP(E2851,スタッフマスタ!$A$2:$B$32,2,FALSE())),"",VLOOKUP(E2851,スタッフマスタ!$A$2:$B$32,2,FALSE()))</f>
        <v>若月 忠義</v>
      </c>
      <c r="G2851" s="50" t="n">
        <v>2</v>
      </c>
      <c r="H2851" s="49" t="str">
        <f aca="false">IF(ISERROR(VLOOKUP(G2851,作業マスタ!$A$2:$B$7,2,FALSE())),"",VLOOKUP(G2851,作業マスタ!$A$2:$B$7,2,FALSE()))</f>
        <v>作業名　№2</v>
      </c>
      <c r="I2851" s="51" t="n">
        <v>0.333333333333333</v>
      </c>
      <c r="J2851" s="43" t="n">
        <f aca="false">IF(OR(B2851="",C2851="",D2851=""),DATE(2100,12,31),DATE(B2851+2000,C2851,D2851))</f>
        <v>41585</v>
      </c>
      <c r="K2851" s="24"/>
    </row>
    <row r="2852" customFormat="false" ht="13.5" hidden="false" customHeight="false" outlineLevel="0" collapsed="false">
      <c r="A2852" s="44" t="n">
        <v>2850</v>
      </c>
      <c r="B2852" s="45" t="n">
        <v>13</v>
      </c>
      <c r="C2852" s="46" t="n">
        <v>11</v>
      </c>
      <c r="D2852" s="47" t="n">
        <v>8</v>
      </c>
      <c r="E2852" s="48" t="n">
        <v>1</v>
      </c>
      <c r="F2852" s="49" t="str">
        <f aca="false">IF(ISERROR(VLOOKUP(E2852,スタッフマスタ!$A$2:$B$32,2,FALSE())),"",VLOOKUP(E2852,スタッフマスタ!$A$2:$B$32,2,FALSE()))</f>
        <v>麻場 智光</v>
      </c>
      <c r="G2852" s="50" t="n">
        <v>2</v>
      </c>
      <c r="H2852" s="49" t="str">
        <f aca="false">IF(ISERROR(VLOOKUP(G2852,作業マスタ!$A$2:$B$7,2,FALSE())),"",VLOOKUP(G2852,作業マスタ!$A$2:$B$7,2,FALSE()))</f>
        <v>作業名　№2</v>
      </c>
      <c r="I2852" s="51" t="n">
        <v>0.291666666666667</v>
      </c>
      <c r="J2852" s="43" t="n">
        <f aca="false">IF(OR(B2852="",C2852="",D2852=""),DATE(2100,12,31),DATE(B2852+2000,C2852,D2852))</f>
        <v>41586</v>
      </c>
      <c r="K2852" s="24"/>
    </row>
    <row r="2853" customFormat="false" ht="13.5" hidden="false" customHeight="false" outlineLevel="0" collapsed="false">
      <c r="A2853" s="44" t="n">
        <v>2851</v>
      </c>
      <c r="B2853" s="45" t="n">
        <v>13</v>
      </c>
      <c r="C2853" s="46" t="n">
        <v>11</v>
      </c>
      <c r="D2853" s="47" t="n">
        <v>8</v>
      </c>
      <c r="E2853" s="48" t="n">
        <v>26</v>
      </c>
      <c r="F2853" s="49" t="str">
        <f aca="false">IF(ISERROR(VLOOKUP(E2853,スタッフマスタ!$A$2:$B$32,2,FALSE())),"",VLOOKUP(E2853,スタッフマスタ!$A$2:$B$32,2,FALSE()))</f>
        <v>大泉 政治</v>
      </c>
      <c r="G2853" s="50" t="n">
        <v>5</v>
      </c>
      <c r="H2853" s="49" t="str">
        <f aca="false">IF(ISERROR(VLOOKUP(G2853,作業マスタ!$A$2:$B$7,2,FALSE())),"",VLOOKUP(G2853,作業マスタ!$A$2:$B$7,2,FALSE()))</f>
        <v>作業名　№5</v>
      </c>
      <c r="I2853" s="51" t="n">
        <v>0.333333333333333</v>
      </c>
      <c r="J2853" s="43" t="n">
        <f aca="false">IF(OR(B2853="",C2853="",D2853=""),DATE(2100,12,31),DATE(B2853+2000,C2853,D2853))</f>
        <v>41586</v>
      </c>
      <c r="K2853" s="24"/>
    </row>
    <row r="2854" customFormat="false" ht="13.5" hidden="false" customHeight="false" outlineLevel="0" collapsed="false">
      <c r="A2854" s="44" t="n">
        <v>2852</v>
      </c>
      <c r="B2854" s="45" t="n">
        <v>13</v>
      </c>
      <c r="C2854" s="46" t="n">
        <v>11</v>
      </c>
      <c r="D2854" s="47" t="n">
        <v>8</v>
      </c>
      <c r="E2854" s="48" t="n">
        <v>19</v>
      </c>
      <c r="F2854" s="49" t="str">
        <f aca="false">IF(ISERROR(VLOOKUP(E2854,スタッフマスタ!$A$2:$B$32,2,FALSE())),"",VLOOKUP(E2854,スタッフマスタ!$A$2:$B$32,2,FALSE()))</f>
        <v>前澤 佳裕</v>
      </c>
      <c r="G2854" s="50" t="n">
        <v>3</v>
      </c>
      <c r="H2854" s="49" t="str">
        <f aca="false">IF(ISERROR(VLOOKUP(G2854,作業マスタ!$A$2:$B$7,2,FALSE())),"",VLOOKUP(G2854,作業マスタ!$A$2:$B$7,2,FALSE()))</f>
        <v>作業名　№3</v>
      </c>
      <c r="I2854" s="51" t="n">
        <v>0.333333333333333</v>
      </c>
      <c r="J2854" s="43" t="n">
        <f aca="false">IF(OR(B2854="",C2854="",D2854=""),DATE(2100,12,31),DATE(B2854+2000,C2854,D2854))</f>
        <v>41586</v>
      </c>
      <c r="K2854" s="24"/>
    </row>
    <row r="2855" customFormat="false" ht="13.5" hidden="false" customHeight="false" outlineLevel="0" collapsed="false">
      <c r="A2855" s="44" t="n">
        <v>2853</v>
      </c>
      <c r="B2855" s="45" t="n">
        <v>13</v>
      </c>
      <c r="C2855" s="46" t="n">
        <v>11</v>
      </c>
      <c r="D2855" s="47" t="n">
        <v>9</v>
      </c>
      <c r="E2855" s="48" t="n">
        <v>11</v>
      </c>
      <c r="F2855" s="49" t="str">
        <f aca="false">IF(ISERROR(VLOOKUP(E2855,スタッフマスタ!$A$2:$B$32,2,FALSE())),"",VLOOKUP(E2855,スタッフマスタ!$A$2:$B$32,2,FALSE()))</f>
        <v>堀山 多門</v>
      </c>
      <c r="G2855" s="50" t="n">
        <v>4</v>
      </c>
      <c r="H2855" s="49" t="str">
        <f aca="false">IF(ISERROR(VLOOKUP(G2855,作業マスタ!$A$2:$B$7,2,FALSE())),"",VLOOKUP(G2855,作業マスタ!$A$2:$B$7,2,FALSE()))</f>
        <v>作業名　№4</v>
      </c>
      <c r="I2855" s="51" t="n">
        <v>0.291666666666667</v>
      </c>
      <c r="J2855" s="43" t="n">
        <f aca="false">IF(OR(B2855="",C2855="",D2855=""),DATE(2100,12,31),DATE(B2855+2000,C2855,D2855))</f>
        <v>41587</v>
      </c>
      <c r="K2855" s="24"/>
    </row>
    <row r="2856" customFormat="false" ht="13.5" hidden="false" customHeight="false" outlineLevel="0" collapsed="false">
      <c r="A2856" s="44" t="n">
        <v>2854</v>
      </c>
      <c r="B2856" s="45" t="n">
        <v>13</v>
      </c>
      <c r="C2856" s="46" t="n">
        <v>11</v>
      </c>
      <c r="D2856" s="47" t="n">
        <v>9</v>
      </c>
      <c r="E2856" s="48" t="n">
        <v>4</v>
      </c>
      <c r="F2856" s="49" t="str">
        <f aca="false">IF(ISERROR(VLOOKUP(E2856,スタッフマスタ!$A$2:$B$32,2,FALSE())),"",VLOOKUP(E2856,スタッフマスタ!$A$2:$B$32,2,FALSE()))</f>
        <v>松原 儀範</v>
      </c>
      <c r="G2856" s="50" t="n">
        <v>3</v>
      </c>
      <c r="H2856" s="49" t="str">
        <f aca="false">IF(ISERROR(VLOOKUP(G2856,作業マスタ!$A$2:$B$7,2,FALSE())),"",VLOOKUP(G2856,作業マスタ!$A$2:$B$7,2,FALSE()))</f>
        <v>作業名　№3</v>
      </c>
      <c r="I2856" s="51" t="n">
        <v>0.333333333333333</v>
      </c>
      <c r="J2856" s="43" t="n">
        <f aca="false">IF(OR(B2856="",C2856="",D2856=""),DATE(2100,12,31),DATE(B2856+2000,C2856,D2856))</f>
        <v>41587</v>
      </c>
      <c r="K2856" s="24"/>
    </row>
    <row r="2857" customFormat="false" ht="13.5" hidden="false" customHeight="false" outlineLevel="0" collapsed="false">
      <c r="A2857" s="44" t="n">
        <v>2855</v>
      </c>
      <c r="B2857" s="45" t="n">
        <v>13</v>
      </c>
      <c r="C2857" s="46" t="n">
        <v>11</v>
      </c>
      <c r="D2857" s="47" t="n">
        <v>9</v>
      </c>
      <c r="E2857" s="48" t="n">
        <v>17</v>
      </c>
      <c r="F2857" s="49" t="str">
        <f aca="false">IF(ISERROR(VLOOKUP(E2857,スタッフマスタ!$A$2:$B$32,2,FALSE())),"",VLOOKUP(E2857,スタッフマスタ!$A$2:$B$32,2,FALSE()))</f>
        <v>本山 裕次</v>
      </c>
      <c r="G2857" s="50" t="n">
        <v>3</v>
      </c>
      <c r="H2857" s="49" t="str">
        <f aca="false">IF(ISERROR(VLOOKUP(G2857,作業マスタ!$A$2:$B$7,2,FALSE())),"",VLOOKUP(G2857,作業マスタ!$A$2:$B$7,2,FALSE()))</f>
        <v>作業名　№3</v>
      </c>
      <c r="I2857" s="51" t="n">
        <v>0.333333333333333</v>
      </c>
      <c r="J2857" s="43" t="n">
        <f aca="false">IF(OR(B2857="",C2857="",D2857=""),DATE(2100,12,31),DATE(B2857+2000,C2857,D2857))</f>
        <v>41587</v>
      </c>
      <c r="K2857" s="24"/>
    </row>
    <row r="2858" customFormat="false" ht="13.5" hidden="false" customHeight="false" outlineLevel="0" collapsed="false">
      <c r="A2858" s="44" t="n">
        <v>2856</v>
      </c>
      <c r="B2858" s="45" t="n">
        <v>13</v>
      </c>
      <c r="C2858" s="46" t="n">
        <v>11</v>
      </c>
      <c r="D2858" s="47" t="n">
        <v>10</v>
      </c>
      <c r="E2858" s="48" t="n">
        <v>1</v>
      </c>
      <c r="F2858" s="49" t="str">
        <f aca="false">IF(ISERROR(VLOOKUP(E2858,スタッフマスタ!$A$2:$B$32,2,FALSE())),"",VLOOKUP(E2858,スタッフマスタ!$A$2:$B$32,2,FALSE()))</f>
        <v>麻場 智光</v>
      </c>
      <c r="G2858" s="50" t="n">
        <v>2</v>
      </c>
      <c r="H2858" s="49" t="str">
        <f aca="false">IF(ISERROR(VLOOKUP(G2858,作業マスタ!$A$2:$B$7,2,FALSE())),"",VLOOKUP(G2858,作業マスタ!$A$2:$B$7,2,FALSE()))</f>
        <v>作業名　№2</v>
      </c>
      <c r="I2858" s="51" t="n">
        <v>0.333333333333333</v>
      </c>
      <c r="J2858" s="43" t="n">
        <f aca="false">IF(OR(B2858="",C2858="",D2858=""),DATE(2100,12,31),DATE(B2858+2000,C2858,D2858))</f>
        <v>41588</v>
      </c>
      <c r="K2858" s="24"/>
    </row>
    <row r="2859" customFormat="false" ht="13.5" hidden="false" customHeight="false" outlineLevel="0" collapsed="false">
      <c r="A2859" s="44" t="n">
        <v>2857</v>
      </c>
      <c r="B2859" s="45" t="n">
        <v>13</v>
      </c>
      <c r="C2859" s="46" t="n">
        <v>11</v>
      </c>
      <c r="D2859" s="47" t="n">
        <v>10</v>
      </c>
      <c r="E2859" s="48" t="n">
        <v>5</v>
      </c>
      <c r="F2859" s="49" t="str">
        <f aca="false">IF(ISERROR(VLOOKUP(E2859,スタッフマスタ!$A$2:$B$32,2,FALSE())),"",VLOOKUP(E2859,スタッフマスタ!$A$2:$B$32,2,FALSE()))</f>
        <v>牧　 三喜雄</v>
      </c>
      <c r="G2859" s="50" t="n">
        <v>5</v>
      </c>
      <c r="H2859" s="49" t="str">
        <f aca="false">IF(ISERROR(VLOOKUP(G2859,作業マスタ!$A$2:$B$7,2,FALSE())),"",VLOOKUP(G2859,作業マスタ!$A$2:$B$7,2,FALSE()))</f>
        <v>作業名　№5</v>
      </c>
      <c r="I2859" s="51" t="n">
        <v>0.291666666666667</v>
      </c>
      <c r="J2859" s="43" t="n">
        <f aca="false">IF(OR(B2859="",C2859="",D2859=""),DATE(2100,12,31),DATE(B2859+2000,C2859,D2859))</f>
        <v>41588</v>
      </c>
      <c r="K2859" s="24"/>
    </row>
    <row r="2860" customFormat="false" ht="13.5" hidden="false" customHeight="false" outlineLevel="0" collapsed="false">
      <c r="A2860" s="44" t="n">
        <v>2858</v>
      </c>
      <c r="B2860" s="45" t="n">
        <v>13</v>
      </c>
      <c r="C2860" s="46" t="n">
        <v>11</v>
      </c>
      <c r="D2860" s="47" t="n">
        <v>10</v>
      </c>
      <c r="E2860" s="48" t="n">
        <v>24</v>
      </c>
      <c r="F2860" s="49" t="str">
        <f aca="false">IF(ISERROR(VLOOKUP(E2860,スタッフマスタ!$A$2:$B$32,2,FALSE())),"",VLOOKUP(E2860,スタッフマスタ!$A$2:$B$32,2,FALSE()))</f>
        <v>新津 昭雄</v>
      </c>
      <c r="G2860" s="50" t="n">
        <v>1</v>
      </c>
      <c r="H2860" s="49" t="str">
        <f aca="false">IF(ISERROR(VLOOKUP(G2860,作業マスタ!$A$2:$B$7,2,FALSE())),"",VLOOKUP(G2860,作業マスタ!$A$2:$B$7,2,FALSE()))</f>
        <v>作業名　№1</v>
      </c>
      <c r="I2860" s="51" t="n">
        <v>0.291666666666667</v>
      </c>
      <c r="J2860" s="43" t="n">
        <f aca="false">IF(OR(B2860="",C2860="",D2860=""),DATE(2100,12,31),DATE(B2860+2000,C2860,D2860))</f>
        <v>41588</v>
      </c>
      <c r="K2860" s="24"/>
    </row>
    <row r="2861" customFormat="false" ht="13.5" hidden="false" customHeight="false" outlineLevel="0" collapsed="false">
      <c r="A2861" s="44" t="n">
        <v>2859</v>
      </c>
      <c r="B2861" s="45" t="n">
        <v>13</v>
      </c>
      <c r="C2861" s="46" t="n">
        <v>11</v>
      </c>
      <c r="D2861" s="47" t="n">
        <v>11</v>
      </c>
      <c r="E2861" s="48" t="n">
        <v>16</v>
      </c>
      <c r="F2861" s="49" t="str">
        <f aca="false">IF(ISERROR(VLOOKUP(E2861,スタッフマスタ!$A$2:$B$32,2,FALSE())),"",VLOOKUP(E2861,スタッフマスタ!$A$2:$B$32,2,FALSE()))</f>
        <v>山粒 時夫</v>
      </c>
      <c r="G2861" s="50" t="n">
        <v>3</v>
      </c>
      <c r="H2861" s="49" t="str">
        <f aca="false">IF(ISERROR(VLOOKUP(G2861,作業マスタ!$A$2:$B$7,2,FALSE())),"",VLOOKUP(G2861,作業マスタ!$A$2:$B$7,2,FALSE()))</f>
        <v>作業名　№3</v>
      </c>
      <c r="I2861" s="51" t="n">
        <v>0.291666666666667</v>
      </c>
      <c r="J2861" s="43" t="n">
        <f aca="false">IF(OR(B2861="",C2861="",D2861=""),DATE(2100,12,31),DATE(B2861+2000,C2861,D2861))</f>
        <v>41589</v>
      </c>
      <c r="K2861" s="24"/>
    </row>
    <row r="2862" customFormat="false" ht="13.5" hidden="false" customHeight="false" outlineLevel="0" collapsed="false">
      <c r="A2862" s="44" t="n">
        <v>2860</v>
      </c>
      <c r="B2862" s="45" t="n">
        <v>13</v>
      </c>
      <c r="C2862" s="46" t="n">
        <v>11</v>
      </c>
      <c r="D2862" s="47" t="n">
        <v>11</v>
      </c>
      <c r="E2862" s="48" t="n">
        <v>24</v>
      </c>
      <c r="F2862" s="49" t="str">
        <f aca="false">IF(ISERROR(VLOOKUP(E2862,スタッフマスタ!$A$2:$B$32,2,FALSE())),"",VLOOKUP(E2862,スタッフマスタ!$A$2:$B$32,2,FALSE()))</f>
        <v>新津 昭雄</v>
      </c>
      <c r="G2862" s="50" t="n">
        <v>2</v>
      </c>
      <c r="H2862" s="49" t="str">
        <f aca="false">IF(ISERROR(VLOOKUP(G2862,作業マスタ!$A$2:$B$7,2,FALSE())),"",VLOOKUP(G2862,作業マスタ!$A$2:$B$7,2,FALSE()))</f>
        <v>作業名　№2</v>
      </c>
      <c r="I2862" s="51" t="n">
        <v>0.333333333333333</v>
      </c>
      <c r="J2862" s="43" t="n">
        <f aca="false">IF(OR(B2862="",C2862="",D2862=""),DATE(2100,12,31),DATE(B2862+2000,C2862,D2862))</f>
        <v>41589</v>
      </c>
      <c r="K2862" s="24"/>
    </row>
    <row r="2863" customFormat="false" ht="13.5" hidden="false" customHeight="false" outlineLevel="0" collapsed="false">
      <c r="A2863" s="44" t="n">
        <v>2861</v>
      </c>
      <c r="B2863" s="45" t="n">
        <v>13</v>
      </c>
      <c r="C2863" s="46" t="n">
        <v>11</v>
      </c>
      <c r="D2863" s="47" t="n">
        <v>11</v>
      </c>
      <c r="E2863" s="48" t="n">
        <v>30</v>
      </c>
      <c r="F2863" s="49" t="str">
        <f aca="false">IF(ISERROR(VLOOKUP(E2863,スタッフマスタ!$A$2:$B$32,2,FALSE())),"",VLOOKUP(E2863,スタッフマスタ!$A$2:$B$32,2,FALSE()))</f>
        <v>下崎 庄司</v>
      </c>
      <c r="G2863" s="50" t="n">
        <v>4</v>
      </c>
      <c r="H2863" s="49" t="str">
        <f aca="false">IF(ISERROR(VLOOKUP(G2863,作業マスタ!$A$2:$B$7,2,FALSE())),"",VLOOKUP(G2863,作業マスタ!$A$2:$B$7,2,FALSE()))</f>
        <v>作業名　№4</v>
      </c>
      <c r="I2863" s="51" t="n">
        <v>0.333333333333333</v>
      </c>
      <c r="J2863" s="43" t="n">
        <f aca="false">IF(OR(B2863="",C2863="",D2863=""),DATE(2100,12,31),DATE(B2863+2000,C2863,D2863))</f>
        <v>41589</v>
      </c>
      <c r="K2863" s="24"/>
    </row>
    <row r="2864" customFormat="false" ht="13.5" hidden="false" customHeight="false" outlineLevel="0" collapsed="false">
      <c r="A2864" s="44" t="n">
        <v>2862</v>
      </c>
      <c r="B2864" s="45" t="n">
        <v>13</v>
      </c>
      <c r="C2864" s="46" t="n">
        <v>11</v>
      </c>
      <c r="D2864" s="47" t="n">
        <v>12</v>
      </c>
      <c r="E2864" s="48" t="n">
        <v>18</v>
      </c>
      <c r="F2864" s="49" t="str">
        <f aca="false">IF(ISERROR(VLOOKUP(E2864,スタッフマスタ!$A$2:$B$32,2,FALSE())),"",VLOOKUP(E2864,スタッフマスタ!$A$2:$B$32,2,FALSE()))</f>
        <v>栗原 甫</v>
      </c>
      <c r="G2864" s="50" t="n">
        <v>2</v>
      </c>
      <c r="H2864" s="49" t="str">
        <f aca="false">IF(ISERROR(VLOOKUP(G2864,作業マスタ!$A$2:$B$7,2,FALSE())),"",VLOOKUP(G2864,作業マスタ!$A$2:$B$7,2,FALSE()))</f>
        <v>作業名　№2</v>
      </c>
      <c r="I2864" s="51" t="n">
        <v>0.25</v>
      </c>
      <c r="J2864" s="43" t="n">
        <f aca="false">IF(OR(B2864="",C2864="",D2864=""),DATE(2100,12,31),DATE(B2864+2000,C2864,D2864))</f>
        <v>41590</v>
      </c>
      <c r="K2864" s="24"/>
    </row>
    <row r="2865" customFormat="false" ht="13.5" hidden="false" customHeight="false" outlineLevel="0" collapsed="false">
      <c r="A2865" s="44" t="n">
        <v>2863</v>
      </c>
      <c r="B2865" s="45" t="n">
        <v>13</v>
      </c>
      <c r="C2865" s="46" t="n">
        <v>11</v>
      </c>
      <c r="D2865" s="47" t="n">
        <v>12</v>
      </c>
      <c r="E2865" s="48" t="n">
        <v>3</v>
      </c>
      <c r="F2865" s="49" t="str">
        <f aca="false">IF(ISERROR(VLOOKUP(E2865,スタッフマスタ!$A$2:$B$32,2,FALSE())),"",VLOOKUP(E2865,スタッフマスタ!$A$2:$B$32,2,FALSE()))</f>
        <v>桜井 久喜</v>
      </c>
      <c r="G2865" s="50" t="n">
        <v>4</v>
      </c>
      <c r="H2865" s="49" t="str">
        <f aca="false">IF(ISERROR(VLOOKUP(G2865,作業マスタ!$A$2:$B$7,2,FALSE())),"",VLOOKUP(G2865,作業マスタ!$A$2:$B$7,2,FALSE()))</f>
        <v>作業名　№4</v>
      </c>
      <c r="I2865" s="51" t="n">
        <v>0.333333333333333</v>
      </c>
      <c r="J2865" s="43" t="n">
        <f aca="false">IF(OR(B2865="",C2865="",D2865=""),DATE(2100,12,31),DATE(B2865+2000,C2865,D2865))</f>
        <v>41590</v>
      </c>
      <c r="K2865" s="24"/>
    </row>
    <row r="2866" customFormat="false" ht="13.5" hidden="false" customHeight="false" outlineLevel="0" collapsed="false">
      <c r="A2866" s="44" t="n">
        <v>2864</v>
      </c>
      <c r="B2866" s="45" t="n">
        <v>13</v>
      </c>
      <c r="C2866" s="46" t="n">
        <v>11</v>
      </c>
      <c r="D2866" s="47" t="n">
        <v>13</v>
      </c>
      <c r="E2866" s="48" t="n">
        <v>15</v>
      </c>
      <c r="F2866" s="49" t="str">
        <f aca="false">IF(ISERROR(VLOOKUP(E2866,スタッフマスタ!$A$2:$B$32,2,FALSE())),"",VLOOKUP(E2866,スタッフマスタ!$A$2:$B$32,2,FALSE()))</f>
        <v>有澤 忠克</v>
      </c>
      <c r="G2866" s="50" t="n">
        <v>4</v>
      </c>
      <c r="H2866" s="49" t="str">
        <f aca="false">IF(ISERROR(VLOOKUP(G2866,作業マスタ!$A$2:$B$7,2,FALSE())),"",VLOOKUP(G2866,作業マスタ!$A$2:$B$7,2,FALSE()))</f>
        <v>作業名　№4</v>
      </c>
      <c r="I2866" s="51" t="n">
        <v>0.291666666666667</v>
      </c>
      <c r="J2866" s="43" t="n">
        <f aca="false">IF(OR(B2866="",C2866="",D2866=""),DATE(2100,12,31),DATE(B2866+2000,C2866,D2866))</f>
        <v>41591</v>
      </c>
      <c r="K2866" s="24"/>
    </row>
    <row r="2867" customFormat="false" ht="13.5" hidden="false" customHeight="false" outlineLevel="0" collapsed="false">
      <c r="A2867" s="44" t="n">
        <v>2865</v>
      </c>
      <c r="B2867" s="45" t="n">
        <v>13</v>
      </c>
      <c r="C2867" s="46" t="n">
        <v>11</v>
      </c>
      <c r="D2867" s="47" t="n">
        <v>13</v>
      </c>
      <c r="E2867" s="48" t="n">
        <v>12</v>
      </c>
      <c r="F2867" s="49" t="str">
        <f aca="false">IF(ISERROR(VLOOKUP(E2867,スタッフマスタ!$A$2:$B$32,2,FALSE())),"",VLOOKUP(E2867,スタッフマスタ!$A$2:$B$32,2,FALSE()))</f>
        <v>安川 晶子</v>
      </c>
      <c r="G2867" s="50" t="n">
        <v>4</v>
      </c>
      <c r="H2867" s="49" t="str">
        <f aca="false">IF(ISERROR(VLOOKUP(G2867,作業マスタ!$A$2:$B$7,2,FALSE())),"",VLOOKUP(G2867,作業マスタ!$A$2:$B$7,2,FALSE()))</f>
        <v>作業名　№4</v>
      </c>
      <c r="I2867" s="51" t="n">
        <v>0.291666666666667</v>
      </c>
      <c r="J2867" s="43" t="n">
        <f aca="false">IF(OR(B2867="",C2867="",D2867=""),DATE(2100,12,31),DATE(B2867+2000,C2867,D2867))</f>
        <v>41591</v>
      </c>
      <c r="K2867" s="24"/>
    </row>
    <row r="2868" customFormat="false" ht="13.5" hidden="false" customHeight="false" outlineLevel="0" collapsed="false">
      <c r="A2868" s="44" t="n">
        <v>2866</v>
      </c>
      <c r="B2868" s="45" t="n">
        <v>13</v>
      </c>
      <c r="C2868" s="46" t="n">
        <v>11</v>
      </c>
      <c r="D2868" s="47" t="n">
        <v>14</v>
      </c>
      <c r="E2868" s="48" t="n">
        <v>23</v>
      </c>
      <c r="F2868" s="49" t="str">
        <f aca="false">IF(ISERROR(VLOOKUP(E2868,スタッフマスタ!$A$2:$B$32,2,FALSE())),"",VLOOKUP(E2868,スタッフマスタ!$A$2:$B$32,2,FALSE()))</f>
        <v>青本 仁</v>
      </c>
      <c r="G2868" s="50" t="n">
        <v>1</v>
      </c>
      <c r="H2868" s="49" t="str">
        <f aca="false">IF(ISERROR(VLOOKUP(G2868,作業マスタ!$A$2:$B$7,2,FALSE())),"",VLOOKUP(G2868,作業マスタ!$A$2:$B$7,2,FALSE()))</f>
        <v>作業名　№1</v>
      </c>
      <c r="I2868" s="51" t="n">
        <v>0.25</v>
      </c>
      <c r="J2868" s="43" t="n">
        <f aca="false">IF(OR(B2868="",C2868="",D2868=""),DATE(2100,12,31),DATE(B2868+2000,C2868,D2868))</f>
        <v>41592</v>
      </c>
      <c r="K2868" s="24"/>
    </row>
    <row r="2869" customFormat="false" ht="13.5" hidden="false" customHeight="false" outlineLevel="0" collapsed="false">
      <c r="A2869" s="44" t="n">
        <v>2867</v>
      </c>
      <c r="B2869" s="45" t="n">
        <v>13</v>
      </c>
      <c r="C2869" s="46" t="n">
        <v>11</v>
      </c>
      <c r="D2869" s="47" t="n">
        <v>14</v>
      </c>
      <c r="E2869" s="48" t="n">
        <v>13</v>
      </c>
      <c r="F2869" s="49" t="str">
        <f aca="false">IF(ISERROR(VLOOKUP(E2869,スタッフマスタ!$A$2:$B$32,2,FALSE())),"",VLOOKUP(E2869,スタッフマスタ!$A$2:$B$32,2,FALSE()))</f>
        <v>松枝 晃</v>
      </c>
      <c r="G2869" s="50" t="n">
        <v>4</v>
      </c>
      <c r="H2869" s="49" t="str">
        <f aca="false">IF(ISERROR(VLOOKUP(G2869,作業マスタ!$A$2:$B$7,2,FALSE())),"",VLOOKUP(G2869,作業マスタ!$A$2:$B$7,2,FALSE()))</f>
        <v>作業名　№4</v>
      </c>
      <c r="I2869" s="51" t="n">
        <v>0.333333333333333</v>
      </c>
      <c r="J2869" s="43" t="n">
        <f aca="false">IF(OR(B2869="",C2869="",D2869=""),DATE(2100,12,31),DATE(B2869+2000,C2869,D2869))</f>
        <v>41592</v>
      </c>
      <c r="K2869" s="24"/>
    </row>
    <row r="2870" customFormat="false" ht="13.5" hidden="false" customHeight="false" outlineLevel="0" collapsed="false">
      <c r="A2870" s="44" t="n">
        <v>2868</v>
      </c>
      <c r="B2870" s="45" t="n">
        <v>13</v>
      </c>
      <c r="C2870" s="46" t="n">
        <v>11</v>
      </c>
      <c r="D2870" s="47" t="n">
        <v>14</v>
      </c>
      <c r="E2870" s="48" t="n">
        <v>7</v>
      </c>
      <c r="F2870" s="49" t="str">
        <f aca="false">IF(ISERROR(VLOOKUP(E2870,スタッフマスタ!$A$2:$B$32,2,FALSE())),"",VLOOKUP(E2870,スタッフマスタ!$A$2:$B$32,2,FALSE()))</f>
        <v>所　 禎造</v>
      </c>
      <c r="G2870" s="50" t="n">
        <v>4</v>
      </c>
      <c r="H2870" s="49" t="str">
        <f aca="false">IF(ISERROR(VLOOKUP(G2870,作業マスタ!$A$2:$B$7,2,FALSE())),"",VLOOKUP(G2870,作業マスタ!$A$2:$B$7,2,FALSE()))</f>
        <v>作業名　№4</v>
      </c>
      <c r="I2870" s="51" t="n">
        <v>0.25</v>
      </c>
      <c r="J2870" s="43" t="n">
        <f aca="false">IF(OR(B2870="",C2870="",D2870=""),DATE(2100,12,31),DATE(B2870+2000,C2870,D2870))</f>
        <v>41592</v>
      </c>
      <c r="K2870" s="24"/>
    </row>
    <row r="2871" customFormat="false" ht="13.5" hidden="false" customHeight="false" outlineLevel="0" collapsed="false">
      <c r="A2871" s="44" t="n">
        <v>2869</v>
      </c>
      <c r="B2871" s="45" t="n">
        <v>13</v>
      </c>
      <c r="C2871" s="46" t="n">
        <v>11</v>
      </c>
      <c r="D2871" s="47" t="n">
        <v>15</v>
      </c>
      <c r="E2871" s="48" t="n">
        <v>14</v>
      </c>
      <c r="F2871" s="49" t="str">
        <f aca="false">IF(ISERROR(VLOOKUP(E2871,スタッフマスタ!$A$2:$B$32,2,FALSE())),"",VLOOKUP(E2871,スタッフマスタ!$A$2:$B$32,2,FALSE()))</f>
        <v>岡澤 敬子</v>
      </c>
      <c r="G2871" s="50" t="n">
        <v>3</v>
      </c>
      <c r="H2871" s="49" t="str">
        <f aca="false">IF(ISERROR(VLOOKUP(G2871,作業マスタ!$A$2:$B$7,2,FALSE())),"",VLOOKUP(G2871,作業マスタ!$A$2:$B$7,2,FALSE()))</f>
        <v>作業名　№3</v>
      </c>
      <c r="I2871" s="51" t="n">
        <v>0.291666666666667</v>
      </c>
      <c r="J2871" s="43" t="n">
        <f aca="false">IF(OR(B2871="",C2871="",D2871=""),DATE(2100,12,31),DATE(B2871+2000,C2871,D2871))</f>
        <v>41593</v>
      </c>
      <c r="K2871" s="24"/>
    </row>
    <row r="2872" customFormat="false" ht="13.5" hidden="false" customHeight="false" outlineLevel="0" collapsed="false">
      <c r="A2872" s="44" t="n">
        <v>2870</v>
      </c>
      <c r="B2872" s="45" t="n">
        <v>13</v>
      </c>
      <c r="C2872" s="46" t="n">
        <v>11</v>
      </c>
      <c r="D2872" s="47" t="n">
        <v>15</v>
      </c>
      <c r="E2872" s="48" t="n">
        <v>7</v>
      </c>
      <c r="F2872" s="49" t="str">
        <f aca="false">IF(ISERROR(VLOOKUP(E2872,スタッフマスタ!$A$2:$B$32,2,FALSE())),"",VLOOKUP(E2872,スタッフマスタ!$A$2:$B$32,2,FALSE()))</f>
        <v>所　 禎造</v>
      </c>
      <c r="G2872" s="50" t="n">
        <v>4</v>
      </c>
      <c r="H2872" s="49" t="str">
        <f aca="false">IF(ISERROR(VLOOKUP(G2872,作業マスタ!$A$2:$B$7,2,FALSE())),"",VLOOKUP(G2872,作業マスタ!$A$2:$B$7,2,FALSE()))</f>
        <v>作業名　№4</v>
      </c>
      <c r="I2872" s="51" t="n">
        <v>0.291666666666667</v>
      </c>
      <c r="J2872" s="43" t="n">
        <f aca="false">IF(OR(B2872="",C2872="",D2872=""),DATE(2100,12,31),DATE(B2872+2000,C2872,D2872))</f>
        <v>41593</v>
      </c>
      <c r="K2872" s="24"/>
    </row>
    <row r="2873" customFormat="false" ht="13.5" hidden="false" customHeight="false" outlineLevel="0" collapsed="false">
      <c r="A2873" s="44" t="n">
        <v>2871</v>
      </c>
      <c r="B2873" s="45" t="n">
        <v>13</v>
      </c>
      <c r="C2873" s="46" t="n">
        <v>11</v>
      </c>
      <c r="D2873" s="47" t="n">
        <v>15</v>
      </c>
      <c r="E2873" s="48" t="n">
        <v>10</v>
      </c>
      <c r="F2873" s="49" t="str">
        <f aca="false">IF(ISERROR(VLOOKUP(E2873,スタッフマスタ!$A$2:$B$32,2,FALSE())),"",VLOOKUP(E2873,スタッフマスタ!$A$2:$B$32,2,FALSE()))</f>
        <v>中島 利春</v>
      </c>
      <c r="G2873" s="50" t="n">
        <v>2</v>
      </c>
      <c r="H2873" s="49" t="str">
        <f aca="false">IF(ISERROR(VLOOKUP(G2873,作業マスタ!$A$2:$B$7,2,FALSE())),"",VLOOKUP(G2873,作業マスタ!$A$2:$B$7,2,FALSE()))</f>
        <v>作業名　№2</v>
      </c>
      <c r="I2873" s="51" t="n">
        <v>0.333333333333333</v>
      </c>
      <c r="J2873" s="43" t="n">
        <f aca="false">IF(OR(B2873="",C2873="",D2873=""),DATE(2100,12,31),DATE(B2873+2000,C2873,D2873))</f>
        <v>41593</v>
      </c>
      <c r="K2873" s="24"/>
    </row>
    <row r="2874" customFormat="false" ht="13.5" hidden="false" customHeight="false" outlineLevel="0" collapsed="false">
      <c r="A2874" s="44" t="n">
        <v>2872</v>
      </c>
      <c r="B2874" s="45" t="n">
        <v>13</v>
      </c>
      <c r="C2874" s="46" t="n">
        <v>11</v>
      </c>
      <c r="D2874" s="47" t="n">
        <v>16</v>
      </c>
      <c r="E2874" s="48" t="n">
        <v>29</v>
      </c>
      <c r="F2874" s="49" t="str">
        <f aca="false">IF(ISERROR(VLOOKUP(E2874,スタッフマスタ!$A$2:$B$32,2,FALSE())),"",VLOOKUP(E2874,スタッフマスタ!$A$2:$B$32,2,FALSE()))</f>
        <v>隅山 今朝芳</v>
      </c>
      <c r="G2874" s="50" t="n">
        <v>4</v>
      </c>
      <c r="H2874" s="49" t="str">
        <f aca="false">IF(ISERROR(VLOOKUP(G2874,作業マスタ!$A$2:$B$7,2,FALSE())),"",VLOOKUP(G2874,作業マスタ!$A$2:$B$7,2,FALSE()))</f>
        <v>作業名　№4</v>
      </c>
      <c r="I2874" s="51" t="n">
        <v>0.291666666666667</v>
      </c>
      <c r="J2874" s="43" t="n">
        <f aca="false">IF(OR(B2874="",C2874="",D2874=""),DATE(2100,12,31),DATE(B2874+2000,C2874,D2874))</f>
        <v>41594</v>
      </c>
      <c r="K2874" s="24"/>
    </row>
    <row r="2875" customFormat="false" ht="13.5" hidden="false" customHeight="false" outlineLevel="0" collapsed="false">
      <c r="A2875" s="44" t="n">
        <v>2873</v>
      </c>
      <c r="B2875" s="45" t="n">
        <v>13</v>
      </c>
      <c r="C2875" s="46" t="n">
        <v>11</v>
      </c>
      <c r="D2875" s="47" t="n">
        <v>16</v>
      </c>
      <c r="E2875" s="48" t="n">
        <v>3</v>
      </c>
      <c r="F2875" s="49" t="str">
        <f aca="false">IF(ISERROR(VLOOKUP(E2875,スタッフマスタ!$A$2:$B$32,2,FALSE())),"",VLOOKUP(E2875,スタッフマスタ!$A$2:$B$32,2,FALSE()))</f>
        <v>桜井 久喜</v>
      </c>
      <c r="G2875" s="50" t="n">
        <v>5</v>
      </c>
      <c r="H2875" s="49" t="str">
        <f aca="false">IF(ISERROR(VLOOKUP(G2875,作業マスタ!$A$2:$B$7,2,FALSE())),"",VLOOKUP(G2875,作業マスタ!$A$2:$B$7,2,FALSE()))</f>
        <v>作業名　№5</v>
      </c>
      <c r="I2875" s="51" t="n">
        <v>0.25</v>
      </c>
      <c r="J2875" s="43" t="n">
        <f aca="false">IF(OR(B2875="",C2875="",D2875=""),DATE(2100,12,31),DATE(B2875+2000,C2875,D2875))</f>
        <v>41594</v>
      </c>
      <c r="K2875" s="24"/>
    </row>
    <row r="2876" customFormat="false" ht="13.5" hidden="false" customHeight="false" outlineLevel="0" collapsed="false">
      <c r="A2876" s="44" t="n">
        <v>2874</v>
      </c>
      <c r="B2876" s="45" t="n">
        <v>13</v>
      </c>
      <c r="C2876" s="46" t="n">
        <v>11</v>
      </c>
      <c r="D2876" s="47" t="n">
        <v>16</v>
      </c>
      <c r="E2876" s="48" t="n">
        <v>14</v>
      </c>
      <c r="F2876" s="49" t="str">
        <f aca="false">IF(ISERROR(VLOOKUP(E2876,スタッフマスタ!$A$2:$B$32,2,FALSE())),"",VLOOKUP(E2876,スタッフマスタ!$A$2:$B$32,2,FALSE()))</f>
        <v>岡澤 敬子</v>
      </c>
      <c r="G2876" s="50" t="n">
        <v>4</v>
      </c>
      <c r="H2876" s="49" t="str">
        <f aca="false">IF(ISERROR(VLOOKUP(G2876,作業マスタ!$A$2:$B$7,2,FALSE())),"",VLOOKUP(G2876,作業マスタ!$A$2:$B$7,2,FALSE()))</f>
        <v>作業名　№4</v>
      </c>
      <c r="I2876" s="51" t="n">
        <v>0.333333333333333</v>
      </c>
      <c r="J2876" s="43" t="n">
        <f aca="false">IF(OR(B2876="",C2876="",D2876=""),DATE(2100,12,31),DATE(B2876+2000,C2876,D2876))</f>
        <v>41594</v>
      </c>
      <c r="K2876" s="24"/>
    </row>
    <row r="2877" customFormat="false" ht="13.5" hidden="false" customHeight="false" outlineLevel="0" collapsed="false">
      <c r="A2877" s="44" t="n">
        <v>2875</v>
      </c>
      <c r="B2877" s="45" t="n">
        <v>13</v>
      </c>
      <c r="C2877" s="46" t="n">
        <v>11</v>
      </c>
      <c r="D2877" s="47" t="n">
        <v>17</v>
      </c>
      <c r="E2877" s="48" t="n">
        <v>19</v>
      </c>
      <c r="F2877" s="49" t="str">
        <f aca="false">IF(ISERROR(VLOOKUP(E2877,スタッフマスタ!$A$2:$B$32,2,FALSE())),"",VLOOKUP(E2877,スタッフマスタ!$A$2:$B$32,2,FALSE()))</f>
        <v>前澤 佳裕</v>
      </c>
      <c r="G2877" s="50" t="n">
        <v>2</v>
      </c>
      <c r="H2877" s="49" t="str">
        <f aca="false">IF(ISERROR(VLOOKUP(G2877,作業マスタ!$A$2:$B$7,2,FALSE())),"",VLOOKUP(G2877,作業マスタ!$A$2:$B$7,2,FALSE()))</f>
        <v>作業名　№2</v>
      </c>
      <c r="I2877" s="51" t="n">
        <v>0.333333333333333</v>
      </c>
      <c r="J2877" s="43" t="n">
        <f aca="false">IF(OR(B2877="",C2877="",D2877=""),DATE(2100,12,31),DATE(B2877+2000,C2877,D2877))</f>
        <v>41595</v>
      </c>
      <c r="K2877" s="24"/>
    </row>
    <row r="2878" customFormat="false" ht="13.5" hidden="false" customHeight="false" outlineLevel="0" collapsed="false">
      <c r="A2878" s="44" t="n">
        <v>2876</v>
      </c>
      <c r="B2878" s="45" t="n">
        <v>13</v>
      </c>
      <c r="C2878" s="46" t="n">
        <v>11</v>
      </c>
      <c r="D2878" s="47" t="n">
        <v>17</v>
      </c>
      <c r="E2878" s="48" t="n">
        <v>10</v>
      </c>
      <c r="F2878" s="49" t="str">
        <f aca="false">IF(ISERROR(VLOOKUP(E2878,スタッフマスタ!$A$2:$B$32,2,FALSE())),"",VLOOKUP(E2878,スタッフマスタ!$A$2:$B$32,2,FALSE()))</f>
        <v>中島 利春</v>
      </c>
      <c r="G2878" s="50" t="n">
        <v>5</v>
      </c>
      <c r="H2878" s="49" t="str">
        <f aca="false">IF(ISERROR(VLOOKUP(G2878,作業マスタ!$A$2:$B$7,2,FALSE())),"",VLOOKUP(G2878,作業マスタ!$A$2:$B$7,2,FALSE()))</f>
        <v>作業名　№5</v>
      </c>
      <c r="I2878" s="51" t="n">
        <v>0.333333333333333</v>
      </c>
      <c r="J2878" s="43" t="n">
        <f aca="false">IF(OR(B2878="",C2878="",D2878=""),DATE(2100,12,31),DATE(B2878+2000,C2878,D2878))</f>
        <v>41595</v>
      </c>
      <c r="K2878" s="24"/>
    </row>
    <row r="2879" customFormat="false" ht="13.5" hidden="false" customHeight="false" outlineLevel="0" collapsed="false">
      <c r="A2879" s="44" t="n">
        <v>2877</v>
      </c>
      <c r="B2879" s="45" t="n">
        <v>13</v>
      </c>
      <c r="C2879" s="46" t="n">
        <v>11</v>
      </c>
      <c r="D2879" s="47" t="n">
        <v>17</v>
      </c>
      <c r="E2879" s="48" t="n">
        <v>9</v>
      </c>
      <c r="F2879" s="49" t="str">
        <f aca="false">IF(ISERROR(VLOOKUP(E2879,スタッフマスタ!$A$2:$B$32,2,FALSE())),"",VLOOKUP(E2879,スタッフマスタ!$A$2:$B$32,2,FALSE()))</f>
        <v>有山 信夫</v>
      </c>
      <c r="G2879" s="50" t="n">
        <v>5</v>
      </c>
      <c r="H2879" s="49" t="str">
        <f aca="false">IF(ISERROR(VLOOKUP(G2879,作業マスタ!$A$2:$B$7,2,FALSE())),"",VLOOKUP(G2879,作業マスタ!$A$2:$B$7,2,FALSE()))</f>
        <v>作業名　№5</v>
      </c>
      <c r="I2879" s="51" t="n">
        <v>0.291666666666667</v>
      </c>
      <c r="J2879" s="43" t="n">
        <f aca="false">IF(OR(B2879="",C2879="",D2879=""),DATE(2100,12,31),DATE(B2879+2000,C2879,D2879))</f>
        <v>41595</v>
      </c>
      <c r="K2879" s="24"/>
    </row>
    <row r="2880" customFormat="false" ht="13.5" hidden="false" customHeight="false" outlineLevel="0" collapsed="false">
      <c r="A2880" s="44" t="n">
        <v>2878</v>
      </c>
      <c r="B2880" s="45" t="n">
        <v>13</v>
      </c>
      <c r="C2880" s="46" t="n">
        <v>11</v>
      </c>
      <c r="D2880" s="47" t="n">
        <v>18</v>
      </c>
      <c r="E2880" s="48" t="n">
        <v>9</v>
      </c>
      <c r="F2880" s="49" t="str">
        <f aca="false">IF(ISERROR(VLOOKUP(E2880,スタッフマスタ!$A$2:$B$32,2,FALSE())),"",VLOOKUP(E2880,スタッフマスタ!$A$2:$B$32,2,FALSE()))</f>
        <v>有山 信夫</v>
      </c>
      <c r="G2880" s="50" t="n">
        <v>4</v>
      </c>
      <c r="H2880" s="49" t="str">
        <f aca="false">IF(ISERROR(VLOOKUP(G2880,作業マスタ!$A$2:$B$7,2,FALSE())),"",VLOOKUP(G2880,作業マスタ!$A$2:$B$7,2,FALSE()))</f>
        <v>作業名　№4</v>
      </c>
      <c r="I2880" s="51" t="n">
        <v>0.291666666666667</v>
      </c>
      <c r="J2880" s="43" t="n">
        <f aca="false">IF(OR(B2880="",C2880="",D2880=""),DATE(2100,12,31),DATE(B2880+2000,C2880,D2880))</f>
        <v>41596</v>
      </c>
      <c r="K2880" s="24"/>
    </row>
    <row r="2881" customFormat="false" ht="13.5" hidden="false" customHeight="false" outlineLevel="0" collapsed="false">
      <c r="A2881" s="44" t="n">
        <v>2879</v>
      </c>
      <c r="B2881" s="45" t="n">
        <v>13</v>
      </c>
      <c r="C2881" s="46" t="n">
        <v>11</v>
      </c>
      <c r="D2881" s="47" t="n">
        <v>18</v>
      </c>
      <c r="E2881" s="48" t="n">
        <v>25</v>
      </c>
      <c r="F2881" s="49" t="str">
        <f aca="false">IF(ISERROR(VLOOKUP(E2881,スタッフマスタ!$A$2:$B$32,2,FALSE())),"",VLOOKUP(E2881,スタッフマスタ!$A$2:$B$32,2,FALSE()))</f>
        <v>渋澤 康男</v>
      </c>
      <c r="G2881" s="50" t="n">
        <v>4</v>
      </c>
      <c r="H2881" s="49" t="str">
        <f aca="false">IF(ISERROR(VLOOKUP(G2881,作業マスタ!$A$2:$B$7,2,FALSE())),"",VLOOKUP(G2881,作業マスタ!$A$2:$B$7,2,FALSE()))</f>
        <v>作業名　№4</v>
      </c>
      <c r="I2881" s="51" t="n">
        <v>0.333333333333333</v>
      </c>
      <c r="J2881" s="43" t="n">
        <f aca="false">IF(OR(B2881="",C2881="",D2881=""),DATE(2100,12,31),DATE(B2881+2000,C2881,D2881))</f>
        <v>41596</v>
      </c>
      <c r="K2881" s="24"/>
    </row>
    <row r="2882" customFormat="false" ht="13.5" hidden="false" customHeight="false" outlineLevel="0" collapsed="false">
      <c r="A2882" s="44" t="n">
        <v>2880</v>
      </c>
      <c r="B2882" s="45" t="n">
        <v>13</v>
      </c>
      <c r="C2882" s="46" t="n">
        <v>11</v>
      </c>
      <c r="D2882" s="47" t="n">
        <v>18</v>
      </c>
      <c r="E2882" s="48" t="n">
        <v>9</v>
      </c>
      <c r="F2882" s="49" t="str">
        <f aca="false">IF(ISERROR(VLOOKUP(E2882,スタッフマスタ!$A$2:$B$32,2,FALSE())),"",VLOOKUP(E2882,スタッフマスタ!$A$2:$B$32,2,FALSE()))</f>
        <v>有山 信夫</v>
      </c>
      <c r="G2882" s="50" t="n">
        <v>4</v>
      </c>
      <c r="H2882" s="49" t="str">
        <f aca="false">IF(ISERROR(VLOOKUP(G2882,作業マスタ!$A$2:$B$7,2,FALSE())),"",VLOOKUP(G2882,作業マスタ!$A$2:$B$7,2,FALSE()))</f>
        <v>作業名　№4</v>
      </c>
      <c r="I2882" s="51" t="n">
        <v>0.333333333333333</v>
      </c>
      <c r="J2882" s="43" t="n">
        <f aca="false">IF(OR(B2882="",C2882="",D2882=""),DATE(2100,12,31),DATE(B2882+2000,C2882,D2882))</f>
        <v>41596</v>
      </c>
      <c r="K2882" s="24"/>
    </row>
    <row r="2883" customFormat="false" ht="13.5" hidden="false" customHeight="false" outlineLevel="0" collapsed="false">
      <c r="A2883" s="44" t="n">
        <v>2881</v>
      </c>
      <c r="B2883" s="45" t="n">
        <v>13</v>
      </c>
      <c r="C2883" s="46" t="n">
        <v>11</v>
      </c>
      <c r="D2883" s="47" t="n">
        <v>19</v>
      </c>
      <c r="E2883" s="48" t="n">
        <v>13</v>
      </c>
      <c r="F2883" s="49" t="str">
        <f aca="false">IF(ISERROR(VLOOKUP(E2883,スタッフマスタ!$A$2:$B$32,2,FALSE())),"",VLOOKUP(E2883,スタッフマスタ!$A$2:$B$32,2,FALSE()))</f>
        <v>松枝 晃</v>
      </c>
      <c r="G2883" s="50" t="n">
        <v>2</v>
      </c>
      <c r="H2883" s="49" t="str">
        <f aca="false">IF(ISERROR(VLOOKUP(G2883,作業マスタ!$A$2:$B$7,2,FALSE())),"",VLOOKUP(G2883,作業マスタ!$A$2:$B$7,2,FALSE()))</f>
        <v>作業名　№2</v>
      </c>
      <c r="I2883" s="51" t="n">
        <v>0.333333333333333</v>
      </c>
      <c r="J2883" s="43" t="n">
        <f aca="false">IF(OR(B2883="",C2883="",D2883=""),DATE(2100,12,31),DATE(B2883+2000,C2883,D2883))</f>
        <v>41597</v>
      </c>
      <c r="K2883" s="24"/>
    </row>
    <row r="2884" customFormat="false" ht="13.5" hidden="false" customHeight="false" outlineLevel="0" collapsed="false">
      <c r="A2884" s="44" t="n">
        <v>2882</v>
      </c>
      <c r="B2884" s="45" t="n">
        <v>13</v>
      </c>
      <c r="C2884" s="46" t="n">
        <v>11</v>
      </c>
      <c r="D2884" s="47" t="n">
        <v>19</v>
      </c>
      <c r="E2884" s="48" t="n">
        <v>20</v>
      </c>
      <c r="F2884" s="49" t="str">
        <f aca="false">IF(ISERROR(VLOOKUP(E2884,スタッフマスタ!$A$2:$B$32,2,FALSE())),"",VLOOKUP(E2884,スタッフマスタ!$A$2:$B$32,2,FALSE()))</f>
        <v>若月 忠義</v>
      </c>
      <c r="G2884" s="50" t="n">
        <v>4</v>
      </c>
      <c r="H2884" s="49" t="str">
        <f aca="false">IF(ISERROR(VLOOKUP(G2884,作業マスタ!$A$2:$B$7,2,FALSE())),"",VLOOKUP(G2884,作業マスタ!$A$2:$B$7,2,FALSE()))</f>
        <v>作業名　№4</v>
      </c>
      <c r="I2884" s="51" t="n">
        <v>0.333333333333333</v>
      </c>
      <c r="J2884" s="43" t="n">
        <f aca="false">IF(OR(B2884="",C2884="",D2884=""),DATE(2100,12,31),DATE(B2884+2000,C2884,D2884))</f>
        <v>41597</v>
      </c>
      <c r="K2884" s="24"/>
    </row>
    <row r="2885" customFormat="false" ht="13.5" hidden="false" customHeight="false" outlineLevel="0" collapsed="false">
      <c r="A2885" s="44" t="n">
        <v>2883</v>
      </c>
      <c r="B2885" s="45" t="n">
        <v>13</v>
      </c>
      <c r="C2885" s="46" t="n">
        <v>11</v>
      </c>
      <c r="D2885" s="47" t="n">
        <v>19</v>
      </c>
      <c r="E2885" s="48" t="n">
        <v>12</v>
      </c>
      <c r="F2885" s="49" t="str">
        <f aca="false">IF(ISERROR(VLOOKUP(E2885,スタッフマスタ!$A$2:$B$32,2,FALSE())),"",VLOOKUP(E2885,スタッフマスタ!$A$2:$B$32,2,FALSE()))</f>
        <v>安川 晶子</v>
      </c>
      <c r="G2885" s="50" t="n">
        <v>1</v>
      </c>
      <c r="H2885" s="49" t="str">
        <f aca="false">IF(ISERROR(VLOOKUP(G2885,作業マスタ!$A$2:$B$7,2,FALSE())),"",VLOOKUP(G2885,作業マスタ!$A$2:$B$7,2,FALSE()))</f>
        <v>作業名　№1</v>
      </c>
      <c r="I2885" s="51" t="n">
        <v>0.291666666666667</v>
      </c>
      <c r="J2885" s="43" t="n">
        <f aca="false">IF(OR(B2885="",C2885="",D2885=""),DATE(2100,12,31),DATE(B2885+2000,C2885,D2885))</f>
        <v>41597</v>
      </c>
      <c r="K2885" s="24"/>
    </row>
    <row r="2886" customFormat="false" ht="13.5" hidden="false" customHeight="false" outlineLevel="0" collapsed="false">
      <c r="A2886" s="44" t="n">
        <v>2884</v>
      </c>
      <c r="B2886" s="45" t="n">
        <v>13</v>
      </c>
      <c r="C2886" s="46" t="n">
        <v>11</v>
      </c>
      <c r="D2886" s="47" t="n">
        <v>20</v>
      </c>
      <c r="E2886" s="48" t="n">
        <v>5</v>
      </c>
      <c r="F2886" s="49" t="str">
        <f aca="false">IF(ISERROR(VLOOKUP(E2886,スタッフマスタ!$A$2:$B$32,2,FALSE())),"",VLOOKUP(E2886,スタッフマスタ!$A$2:$B$32,2,FALSE()))</f>
        <v>牧　 三喜雄</v>
      </c>
      <c r="G2886" s="50" t="n">
        <v>2</v>
      </c>
      <c r="H2886" s="49" t="str">
        <f aca="false">IF(ISERROR(VLOOKUP(G2886,作業マスタ!$A$2:$B$7,2,FALSE())),"",VLOOKUP(G2886,作業マスタ!$A$2:$B$7,2,FALSE()))</f>
        <v>作業名　№2</v>
      </c>
      <c r="I2886" s="51" t="n">
        <v>0.333333333333333</v>
      </c>
      <c r="J2886" s="43" t="n">
        <f aca="false">IF(OR(B2886="",C2886="",D2886=""),DATE(2100,12,31),DATE(B2886+2000,C2886,D2886))</f>
        <v>41598</v>
      </c>
      <c r="K2886" s="24"/>
    </row>
    <row r="2887" customFormat="false" ht="13.5" hidden="false" customHeight="false" outlineLevel="0" collapsed="false">
      <c r="A2887" s="44" t="n">
        <v>2885</v>
      </c>
      <c r="B2887" s="45" t="n">
        <v>13</v>
      </c>
      <c r="C2887" s="46" t="n">
        <v>11</v>
      </c>
      <c r="D2887" s="47" t="n">
        <v>20</v>
      </c>
      <c r="E2887" s="48" t="n">
        <v>2</v>
      </c>
      <c r="F2887" s="49" t="str">
        <f aca="false">IF(ISERROR(VLOOKUP(E2887,スタッフマスタ!$A$2:$B$32,2,FALSE())),"",VLOOKUP(E2887,スタッフマスタ!$A$2:$B$32,2,FALSE()))</f>
        <v>羽生 賢治</v>
      </c>
      <c r="G2887" s="50" t="n">
        <v>5</v>
      </c>
      <c r="H2887" s="49" t="str">
        <f aca="false">IF(ISERROR(VLOOKUP(G2887,作業マスタ!$A$2:$B$7,2,FALSE())),"",VLOOKUP(G2887,作業マスタ!$A$2:$B$7,2,FALSE()))</f>
        <v>作業名　№5</v>
      </c>
      <c r="I2887" s="51" t="n">
        <v>0.25</v>
      </c>
      <c r="J2887" s="43" t="n">
        <f aca="false">IF(OR(B2887="",C2887="",D2887=""),DATE(2100,12,31),DATE(B2887+2000,C2887,D2887))</f>
        <v>41598</v>
      </c>
      <c r="K2887" s="24"/>
    </row>
    <row r="2888" customFormat="false" ht="13.5" hidden="false" customHeight="false" outlineLevel="0" collapsed="false">
      <c r="A2888" s="44" t="n">
        <v>2886</v>
      </c>
      <c r="B2888" s="45" t="n">
        <v>13</v>
      </c>
      <c r="C2888" s="46" t="n">
        <v>11</v>
      </c>
      <c r="D2888" s="47" t="n">
        <v>20</v>
      </c>
      <c r="E2888" s="48" t="n">
        <v>16</v>
      </c>
      <c r="F2888" s="49" t="str">
        <f aca="false">IF(ISERROR(VLOOKUP(E2888,スタッフマスタ!$A$2:$B$32,2,FALSE())),"",VLOOKUP(E2888,スタッフマスタ!$A$2:$B$32,2,FALSE()))</f>
        <v>山粒 時夫</v>
      </c>
      <c r="G2888" s="50" t="n">
        <v>2</v>
      </c>
      <c r="H2888" s="49" t="str">
        <f aca="false">IF(ISERROR(VLOOKUP(G2888,作業マスタ!$A$2:$B$7,2,FALSE())),"",VLOOKUP(G2888,作業マスタ!$A$2:$B$7,2,FALSE()))</f>
        <v>作業名　№2</v>
      </c>
      <c r="I2888" s="51" t="n">
        <v>0.333333333333333</v>
      </c>
      <c r="J2888" s="43" t="n">
        <f aca="false">IF(OR(B2888="",C2888="",D2888=""),DATE(2100,12,31),DATE(B2888+2000,C2888,D2888))</f>
        <v>41598</v>
      </c>
      <c r="K2888" s="24"/>
    </row>
    <row r="2889" customFormat="false" ht="13.5" hidden="false" customHeight="false" outlineLevel="0" collapsed="false">
      <c r="A2889" s="44" t="n">
        <v>2887</v>
      </c>
      <c r="B2889" s="45" t="n">
        <v>13</v>
      </c>
      <c r="C2889" s="46" t="n">
        <v>11</v>
      </c>
      <c r="D2889" s="47" t="n">
        <v>21</v>
      </c>
      <c r="E2889" s="48" t="n">
        <v>23</v>
      </c>
      <c r="F2889" s="49" t="str">
        <f aca="false">IF(ISERROR(VLOOKUP(E2889,スタッフマスタ!$A$2:$B$32,2,FALSE())),"",VLOOKUP(E2889,スタッフマスタ!$A$2:$B$32,2,FALSE()))</f>
        <v>青本 仁</v>
      </c>
      <c r="G2889" s="50" t="n">
        <v>3</v>
      </c>
      <c r="H2889" s="49" t="str">
        <f aca="false">IF(ISERROR(VLOOKUP(G2889,作業マスタ!$A$2:$B$7,2,FALSE())),"",VLOOKUP(G2889,作業マスタ!$A$2:$B$7,2,FALSE()))</f>
        <v>作業名　№3</v>
      </c>
      <c r="I2889" s="51" t="n">
        <v>0.333333333333333</v>
      </c>
      <c r="J2889" s="43" t="n">
        <f aca="false">IF(OR(B2889="",C2889="",D2889=""),DATE(2100,12,31),DATE(B2889+2000,C2889,D2889))</f>
        <v>41599</v>
      </c>
      <c r="K2889" s="24"/>
    </row>
    <row r="2890" customFormat="false" ht="13.5" hidden="false" customHeight="false" outlineLevel="0" collapsed="false">
      <c r="A2890" s="44" t="n">
        <v>2888</v>
      </c>
      <c r="B2890" s="45" t="n">
        <v>13</v>
      </c>
      <c r="C2890" s="46" t="n">
        <v>11</v>
      </c>
      <c r="D2890" s="47" t="n">
        <v>21</v>
      </c>
      <c r="E2890" s="48" t="n">
        <v>25</v>
      </c>
      <c r="F2890" s="49" t="str">
        <f aca="false">IF(ISERROR(VLOOKUP(E2890,スタッフマスタ!$A$2:$B$32,2,FALSE())),"",VLOOKUP(E2890,スタッフマスタ!$A$2:$B$32,2,FALSE()))</f>
        <v>渋澤 康男</v>
      </c>
      <c r="G2890" s="50" t="n">
        <v>3</v>
      </c>
      <c r="H2890" s="49" t="str">
        <f aca="false">IF(ISERROR(VLOOKUP(G2890,作業マスタ!$A$2:$B$7,2,FALSE())),"",VLOOKUP(G2890,作業マスタ!$A$2:$B$7,2,FALSE()))</f>
        <v>作業名　№3</v>
      </c>
      <c r="I2890" s="51" t="n">
        <v>0.333333333333333</v>
      </c>
      <c r="J2890" s="43" t="n">
        <f aca="false">IF(OR(B2890="",C2890="",D2890=""),DATE(2100,12,31),DATE(B2890+2000,C2890,D2890))</f>
        <v>41599</v>
      </c>
      <c r="K2890" s="24"/>
    </row>
    <row r="2891" customFormat="false" ht="13.5" hidden="false" customHeight="false" outlineLevel="0" collapsed="false">
      <c r="A2891" s="44" t="n">
        <v>2889</v>
      </c>
      <c r="B2891" s="45" t="n">
        <v>13</v>
      </c>
      <c r="C2891" s="46" t="n">
        <v>11</v>
      </c>
      <c r="D2891" s="47" t="n">
        <v>22</v>
      </c>
      <c r="E2891" s="48" t="n">
        <v>21</v>
      </c>
      <c r="F2891" s="49" t="str">
        <f aca="false">IF(ISERROR(VLOOKUP(E2891,スタッフマスタ!$A$2:$B$32,2,FALSE())),"",VLOOKUP(E2891,スタッフマスタ!$A$2:$B$32,2,FALSE()))</f>
        <v>樋山 善登美</v>
      </c>
      <c r="G2891" s="50" t="n">
        <v>4</v>
      </c>
      <c r="H2891" s="49" t="str">
        <f aca="false">IF(ISERROR(VLOOKUP(G2891,作業マスタ!$A$2:$B$7,2,FALSE())),"",VLOOKUP(G2891,作業マスタ!$A$2:$B$7,2,FALSE()))</f>
        <v>作業名　№4</v>
      </c>
      <c r="I2891" s="51" t="n">
        <v>0.25</v>
      </c>
      <c r="J2891" s="43" t="n">
        <f aca="false">IF(OR(B2891="",C2891="",D2891=""),DATE(2100,12,31),DATE(B2891+2000,C2891,D2891))</f>
        <v>41600</v>
      </c>
      <c r="K2891" s="24"/>
    </row>
    <row r="2892" customFormat="false" ht="13.5" hidden="false" customHeight="false" outlineLevel="0" collapsed="false">
      <c r="A2892" s="44" t="n">
        <v>2890</v>
      </c>
      <c r="B2892" s="45" t="n">
        <v>13</v>
      </c>
      <c r="C2892" s="46" t="n">
        <v>11</v>
      </c>
      <c r="D2892" s="47" t="n">
        <v>22</v>
      </c>
      <c r="E2892" s="48" t="n">
        <v>1</v>
      </c>
      <c r="F2892" s="49" t="str">
        <f aca="false">IF(ISERROR(VLOOKUP(E2892,スタッフマスタ!$A$2:$B$32,2,FALSE())),"",VLOOKUP(E2892,スタッフマスタ!$A$2:$B$32,2,FALSE()))</f>
        <v>麻場 智光</v>
      </c>
      <c r="G2892" s="50" t="n">
        <v>4</v>
      </c>
      <c r="H2892" s="49" t="str">
        <f aca="false">IF(ISERROR(VLOOKUP(G2892,作業マスタ!$A$2:$B$7,2,FALSE())),"",VLOOKUP(G2892,作業マスタ!$A$2:$B$7,2,FALSE()))</f>
        <v>作業名　№4</v>
      </c>
      <c r="I2892" s="51" t="n">
        <v>0.291666666666667</v>
      </c>
      <c r="J2892" s="43" t="n">
        <f aca="false">IF(OR(B2892="",C2892="",D2892=""),DATE(2100,12,31),DATE(B2892+2000,C2892,D2892))</f>
        <v>41600</v>
      </c>
      <c r="K2892" s="24"/>
    </row>
    <row r="2893" customFormat="false" ht="13.5" hidden="false" customHeight="false" outlineLevel="0" collapsed="false">
      <c r="A2893" s="44" t="n">
        <v>2891</v>
      </c>
      <c r="B2893" s="45" t="n">
        <v>13</v>
      </c>
      <c r="C2893" s="46" t="n">
        <v>11</v>
      </c>
      <c r="D2893" s="47" t="n">
        <v>23</v>
      </c>
      <c r="E2893" s="48" t="n">
        <v>11</v>
      </c>
      <c r="F2893" s="49" t="str">
        <f aca="false">IF(ISERROR(VLOOKUP(E2893,スタッフマスタ!$A$2:$B$32,2,FALSE())),"",VLOOKUP(E2893,スタッフマスタ!$A$2:$B$32,2,FALSE()))</f>
        <v>堀山 多門</v>
      </c>
      <c r="G2893" s="50" t="n">
        <v>4</v>
      </c>
      <c r="H2893" s="49" t="str">
        <f aca="false">IF(ISERROR(VLOOKUP(G2893,作業マスタ!$A$2:$B$7,2,FALSE())),"",VLOOKUP(G2893,作業マスタ!$A$2:$B$7,2,FALSE()))</f>
        <v>作業名　№4</v>
      </c>
      <c r="I2893" s="51" t="n">
        <v>0.333333333333333</v>
      </c>
      <c r="J2893" s="43" t="n">
        <f aca="false">IF(OR(B2893="",C2893="",D2893=""),DATE(2100,12,31),DATE(B2893+2000,C2893,D2893))</f>
        <v>41601</v>
      </c>
      <c r="K2893" s="24"/>
    </row>
    <row r="2894" customFormat="false" ht="13.5" hidden="false" customHeight="false" outlineLevel="0" collapsed="false">
      <c r="A2894" s="44" t="n">
        <v>2892</v>
      </c>
      <c r="B2894" s="45" t="n">
        <v>13</v>
      </c>
      <c r="C2894" s="46" t="n">
        <v>11</v>
      </c>
      <c r="D2894" s="47" t="n">
        <v>23</v>
      </c>
      <c r="E2894" s="48" t="n">
        <v>30</v>
      </c>
      <c r="F2894" s="49" t="str">
        <f aca="false">IF(ISERROR(VLOOKUP(E2894,スタッフマスタ!$A$2:$B$32,2,FALSE())),"",VLOOKUP(E2894,スタッフマスタ!$A$2:$B$32,2,FALSE()))</f>
        <v>下崎 庄司</v>
      </c>
      <c r="G2894" s="50" t="n">
        <v>2</v>
      </c>
      <c r="H2894" s="49" t="str">
        <f aca="false">IF(ISERROR(VLOOKUP(G2894,作業マスタ!$A$2:$B$7,2,FALSE())),"",VLOOKUP(G2894,作業マスタ!$A$2:$B$7,2,FALSE()))</f>
        <v>作業名　№2</v>
      </c>
      <c r="I2894" s="51" t="n">
        <v>0.333333333333333</v>
      </c>
      <c r="J2894" s="43" t="n">
        <f aca="false">IF(OR(B2894="",C2894="",D2894=""),DATE(2100,12,31),DATE(B2894+2000,C2894,D2894))</f>
        <v>41601</v>
      </c>
      <c r="K2894" s="24"/>
    </row>
    <row r="2895" customFormat="false" ht="13.5" hidden="false" customHeight="false" outlineLevel="0" collapsed="false">
      <c r="A2895" s="44" t="n">
        <v>2893</v>
      </c>
      <c r="B2895" s="45" t="n">
        <v>13</v>
      </c>
      <c r="C2895" s="46" t="n">
        <v>11</v>
      </c>
      <c r="D2895" s="47" t="n">
        <v>24</v>
      </c>
      <c r="E2895" s="48" t="n">
        <v>14</v>
      </c>
      <c r="F2895" s="49" t="str">
        <f aca="false">IF(ISERROR(VLOOKUP(E2895,スタッフマスタ!$A$2:$B$32,2,FALSE())),"",VLOOKUP(E2895,スタッフマスタ!$A$2:$B$32,2,FALSE()))</f>
        <v>岡澤 敬子</v>
      </c>
      <c r="G2895" s="50" t="n">
        <v>4</v>
      </c>
      <c r="H2895" s="49" t="str">
        <f aca="false">IF(ISERROR(VLOOKUP(G2895,作業マスタ!$A$2:$B$7,2,FALSE())),"",VLOOKUP(G2895,作業マスタ!$A$2:$B$7,2,FALSE()))</f>
        <v>作業名　№4</v>
      </c>
      <c r="I2895" s="51" t="n">
        <v>0.333333333333333</v>
      </c>
      <c r="J2895" s="43" t="n">
        <f aca="false">IF(OR(B2895="",C2895="",D2895=""),DATE(2100,12,31),DATE(B2895+2000,C2895,D2895))</f>
        <v>41602</v>
      </c>
      <c r="K2895" s="24"/>
    </row>
    <row r="2896" customFormat="false" ht="13.5" hidden="false" customHeight="false" outlineLevel="0" collapsed="false">
      <c r="A2896" s="44" t="n">
        <v>2894</v>
      </c>
      <c r="B2896" s="45" t="n">
        <v>13</v>
      </c>
      <c r="C2896" s="46" t="n">
        <v>11</v>
      </c>
      <c r="D2896" s="47" t="n">
        <v>24</v>
      </c>
      <c r="E2896" s="48" t="n">
        <v>18</v>
      </c>
      <c r="F2896" s="49" t="str">
        <f aca="false">IF(ISERROR(VLOOKUP(E2896,スタッフマスタ!$A$2:$B$32,2,FALSE())),"",VLOOKUP(E2896,スタッフマスタ!$A$2:$B$32,2,FALSE()))</f>
        <v>栗原 甫</v>
      </c>
      <c r="G2896" s="50" t="n">
        <v>1</v>
      </c>
      <c r="H2896" s="49" t="str">
        <f aca="false">IF(ISERROR(VLOOKUP(G2896,作業マスタ!$A$2:$B$7,2,FALSE())),"",VLOOKUP(G2896,作業マスタ!$A$2:$B$7,2,FALSE()))</f>
        <v>作業名　№1</v>
      </c>
      <c r="I2896" s="51" t="n">
        <v>0.333333333333333</v>
      </c>
      <c r="J2896" s="43" t="n">
        <f aca="false">IF(OR(B2896="",C2896="",D2896=""),DATE(2100,12,31),DATE(B2896+2000,C2896,D2896))</f>
        <v>41602</v>
      </c>
      <c r="K2896" s="24"/>
    </row>
    <row r="2897" customFormat="false" ht="13.5" hidden="false" customHeight="false" outlineLevel="0" collapsed="false">
      <c r="A2897" s="44" t="n">
        <v>2895</v>
      </c>
      <c r="B2897" s="45" t="n">
        <v>13</v>
      </c>
      <c r="C2897" s="46" t="n">
        <v>11</v>
      </c>
      <c r="D2897" s="47" t="n">
        <v>24</v>
      </c>
      <c r="E2897" s="48" t="n">
        <v>19</v>
      </c>
      <c r="F2897" s="49" t="str">
        <f aca="false">IF(ISERROR(VLOOKUP(E2897,スタッフマスタ!$A$2:$B$32,2,FALSE())),"",VLOOKUP(E2897,スタッフマスタ!$A$2:$B$32,2,FALSE()))</f>
        <v>前澤 佳裕</v>
      </c>
      <c r="G2897" s="50" t="n">
        <v>3</v>
      </c>
      <c r="H2897" s="49" t="str">
        <f aca="false">IF(ISERROR(VLOOKUP(G2897,作業マスタ!$A$2:$B$7,2,FALSE())),"",VLOOKUP(G2897,作業マスタ!$A$2:$B$7,2,FALSE()))</f>
        <v>作業名　№3</v>
      </c>
      <c r="I2897" s="51" t="n">
        <v>0.291666666666667</v>
      </c>
      <c r="J2897" s="43" t="n">
        <f aca="false">IF(OR(B2897="",C2897="",D2897=""),DATE(2100,12,31),DATE(B2897+2000,C2897,D2897))</f>
        <v>41602</v>
      </c>
      <c r="K2897" s="24"/>
    </row>
    <row r="2898" customFormat="false" ht="13.5" hidden="false" customHeight="false" outlineLevel="0" collapsed="false">
      <c r="A2898" s="44" t="n">
        <v>2896</v>
      </c>
      <c r="B2898" s="45" t="n">
        <v>13</v>
      </c>
      <c r="C2898" s="46" t="n">
        <v>11</v>
      </c>
      <c r="D2898" s="47" t="n">
        <v>25</v>
      </c>
      <c r="E2898" s="48" t="n">
        <v>14</v>
      </c>
      <c r="F2898" s="49" t="str">
        <f aca="false">IF(ISERROR(VLOOKUP(E2898,スタッフマスタ!$A$2:$B$32,2,FALSE())),"",VLOOKUP(E2898,スタッフマスタ!$A$2:$B$32,2,FALSE()))</f>
        <v>岡澤 敬子</v>
      </c>
      <c r="G2898" s="50" t="n">
        <v>5</v>
      </c>
      <c r="H2898" s="49" t="str">
        <f aca="false">IF(ISERROR(VLOOKUP(G2898,作業マスタ!$A$2:$B$7,2,FALSE())),"",VLOOKUP(G2898,作業マスタ!$A$2:$B$7,2,FALSE()))</f>
        <v>作業名　№5</v>
      </c>
      <c r="I2898" s="51" t="n">
        <v>0.333333333333333</v>
      </c>
      <c r="J2898" s="43" t="n">
        <f aca="false">IF(OR(B2898="",C2898="",D2898=""),DATE(2100,12,31),DATE(B2898+2000,C2898,D2898))</f>
        <v>41603</v>
      </c>
      <c r="K2898" s="24"/>
    </row>
    <row r="2899" customFormat="false" ht="13.5" hidden="false" customHeight="false" outlineLevel="0" collapsed="false">
      <c r="A2899" s="44" t="n">
        <v>2897</v>
      </c>
      <c r="B2899" s="45" t="n">
        <v>13</v>
      </c>
      <c r="C2899" s="46" t="n">
        <v>11</v>
      </c>
      <c r="D2899" s="47" t="n">
        <v>25</v>
      </c>
      <c r="E2899" s="48" t="n">
        <v>5</v>
      </c>
      <c r="F2899" s="49" t="str">
        <f aca="false">IF(ISERROR(VLOOKUP(E2899,スタッフマスタ!$A$2:$B$32,2,FALSE())),"",VLOOKUP(E2899,スタッフマスタ!$A$2:$B$32,2,FALSE()))</f>
        <v>牧　 三喜雄</v>
      </c>
      <c r="G2899" s="50" t="n">
        <v>4</v>
      </c>
      <c r="H2899" s="49" t="str">
        <f aca="false">IF(ISERROR(VLOOKUP(G2899,作業マスタ!$A$2:$B$7,2,FALSE())),"",VLOOKUP(G2899,作業マスタ!$A$2:$B$7,2,FALSE()))</f>
        <v>作業名　№4</v>
      </c>
      <c r="I2899" s="51" t="n">
        <v>0.333333333333333</v>
      </c>
      <c r="J2899" s="43" t="n">
        <f aca="false">IF(OR(B2899="",C2899="",D2899=""),DATE(2100,12,31),DATE(B2899+2000,C2899,D2899))</f>
        <v>41603</v>
      </c>
      <c r="K2899" s="24"/>
    </row>
    <row r="2900" customFormat="false" ht="13.5" hidden="false" customHeight="false" outlineLevel="0" collapsed="false">
      <c r="A2900" s="44" t="n">
        <v>2898</v>
      </c>
      <c r="B2900" s="45" t="n">
        <v>13</v>
      </c>
      <c r="C2900" s="46" t="n">
        <v>11</v>
      </c>
      <c r="D2900" s="47" t="n">
        <v>26</v>
      </c>
      <c r="E2900" s="48" t="n">
        <v>28</v>
      </c>
      <c r="F2900" s="49" t="str">
        <f aca="false">IF(ISERROR(VLOOKUP(E2900,スタッフマスタ!$A$2:$B$32,2,FALSE())),"",VLOOKUP(E2900,スタッフマスタ!$A$2:$B$32,2,FALSE()))</f>
        <v>服部 卓郎</v>
      </c>
      <c r="G2900" s="50" t="n">
        <v>3</v>
      </c>
      <c r="H2900" s="49" t="str">
        <f aca="false">IF(ISERROR(VLOOKUP(G2900,作業マスタ!$A$2:$B$7,2,FALSE())),"",VLOOKUP(G2900,作業マスタ!$A$2:$B$7,2,FALSE()))</f>
        <v>作業名　№3</v>
      </c>
      <c r="I2900" s="51" t="n">
        <v>0.291666666666667</v>
      </c>
      <c r="J2900" s="43" t="n">
        <f aca="false">IF(OR(B2900="",C2900="",D2900=""),DATE(2100,12,31),DATE(B2900+2000,C2900,D2900))</f>
        <v>41604</v>
      </c>
      <c r="K2900" s="24"/>
    </row>
    <row r="2901" customFormat="false" ht="13.5" hidden="false" customHeight="false" outlineLevel="0" collapsed="false">
      <c r="A2901" s="44" t="n">
        <v>2899</v>
      </c>
      <c r="B2901" s="45" t="n">
        <v>13</v>
      </c>
      <c r="C2901" s="46" t="n">
        <v>11</v>
      </c>
      <c r="D2901" s="47" t="n">
        <v>26</v>
      </c>
      <c r="E2901" s="48" t="n">
        <v>18</v>
      </c>
      <c r="F2901" s="49" t="str">
        <f aca="false">IF(ISERROR(VLOOKUP(E2901,スタッフマスタ!$A$2:$B$32,2,FALSE())),"",VLOOKUP(E2901,スタッフマスタ!$A$2:$B$32,2,FALSE()))</f>
        <v>栗原 甫</v>
      </c>
      <c r="G2901" s="50" t="n">
        <v>2</v>
      </c>
      <c r="H2901" s="49" t="str">
        <f aca="false">IF(ISERROR(VLOOKUP(G2901,作業マスタ!$A$2:$B$7,2,FALSE())),"",VLOOKUP(G2901,作業マスタ!$A$2:$B$7,2,FALSE()))</f>
        <v>作業名　№2</v>
      </c>
      <c r="I2901" s="51" t="n">
        <v>0.291666666666667</v>
      </c>
      <c r="J2901" s="43" t="n">
        <f aca="false">IF(OR(B2901="",C2901="",D2901=""),DATE(2100,12,31),DATE(B2901+2000,C2901,D2901))</f>
        <v>41604</v>
      </c>
      <c r="K2901" s="24"/>
    </row>
    <row r="2902" customFormat="false" ht="13.5" hidden="false" customHeight="false" outlineLevel="0" collapsed="false">
      <c r="A2902" s="44" t="n">
        <v>2900</v>
      </c>
      <c r="B2902" s="45" t="n">
        <v>13</v>
      </c>
      <c r="C2902" s="46" t="n">
        <v>11</v>
      </c>
      <c r="D2902" s="47" t="n">
        <v>26</v>
      </c>
      <c r="E2902" s="48" t="n">
        <v>11</v>
      </c>
      <c r="F2902" s="49" t="str">
        <f aca="false">IF(ISERROR(VLOOKUP(E2902,スタッフマスタ!$A$2:$B$32,2,FALSE())),"",VLOOKUP(E2902,スタッフマスタ!$A$2:$B$32,2,FALSE()))</f>
        <v>堀山 多門</v>
      </c>
      <c r="G2902" s="50" t="n">
        <v>1</v>
      </c>
      <c r="H2902" s="49" t="str">
        <f aca="false">IF(ISERROR(VLOOKUP(G2902,作業マスタ!$A$2:$B$7,2,FALSE())),"",VLOOKUP(G2902,作業マスタ!$A$2:$B$7,2,FALSE()))</f>
        <v>作業名　№1</v>
      </c>
      <c r="I2902" s="51" t="n">
        <v>0.291666666666667</v>
      </c>
      <c r="J2902" s="43" t="n">
        <f aca="false">IF(OR(B2902="",C2902="",D2902=""),DATE(2100,12,31),DATE(B2902+2000,C2902,D2902))</f>
        <v>41604</v>
      </c>
      <c r="K2902" s="24"/>
    </row>
    <row r="2903" customFormat="false" ht="13.5" hidden="false" customHeight="false" outlineLevel="0" collapsed="false">
      <c r="A2903" s="44" t="n">
        <v>2901</v>
      </c>
      <c r="B2903" s="45" t="n">
        <v>13</v>
      </c>
      <c r="C2903" s="46" t="n">
        <v>11</v>
      </c>
      <c r="D2903" s="47" t="n">
        <v>27</v>
      </c>
      <c r="E2903" s="48" t="n">
        <v>14</v>
      </c>
      <c r="F2903" s="49" t="str">
        <f aca="false">IF(ISERROR(VLOOKUP(E2903,スタッフマスタ!$A$2:$B$32,2,FALSE())),"",VLOOKUP(E2903,スタッフマスタ!$A$2:$B$32,2,FALSE()))</f>
        <v>岡澤 敬子</v>
      </c>
      <c r="G2903" s="50" t="n">
        <v>1</v>
      </c>
      <c r="H2903" s="49" t="str">
        <f aca="false">IF(ISERROR(VLOOKUP(G2903,作業マスタ!$A$2:$B$7,2,FALSE())),"",VLOOKUP(G2903,作業マスタ!$A$2:$B$7,2,FALSE()))</f>
        <v>作業名　№1</v>
      </c>
      <c r="I2903" s="51" t="n">
        <v>0.25</v>
      </c>
      <c r="J2903" s="43" t="n">
        <f aca="false">IF(OR(B2903="",C2903="",D2903=""),DATE(2100,12,31),DATE(B2903+2000,C2903,D2903))</f>
        <v>41605</v>
      </c>
      <c r="K2903" s="24"/>
    </row>
    <row r="2904" customFormat="false" ht="13.5" hidden="false" customHeight="false" outlineLevel="0" collapsed="false">
      <c r="A2904" s="44" t="n">
        <v>2902</v>
      </c>
      <c r="B2904" s="45" t="n">
        <v>13</v>
      </c>
      <c r="C2904" s="46" t="n">
        <v>11</v>
      </c>
      <c r="D2904" s="47" t="n">
        <v>27</v>
      </c>
      <c r="E2904" s="48" t="n">
        <v>6</v>
      </c>
      <c r="F2904" s="49" t="str">
        <f aca="false">IF(ISERROR(VLOOKUP(E2904,スタッフマスタ!$A$2:$B$32,2,FALSE())),"",VLOOKUP(E2904,スタッフマスタ!$A$2:$B$32,2,FALSE()))</f>
        <v>市野 道夫</v>
      </c>
      <c r="G2904" s="50" t="n">
        <v>2</v>
      </c>
      <c r="H2904" s="49" t="str">
        <f aca="false">IF(ISERROR(VLOOKUP(G2904,作業マスタ!$A$2:$B$7,2,FALSE())),"",VLOOKUP(G2904,作業マスタ!$A$2:$B$7,2,FALSE()))</f>
        <v>作業名　№2</v>
      </c>
      <c r="I2904" s="51" t="n">
        <v>0.333333333333333</v>
      </c>
      <c r="J2904" s="43" t="n">
        <f aca="false">IF(OR(B2904="",C2904="",D2904=""),DATE(2100,12,31),DATE(B2904+2000,C2904,D2904))</f>
        <v>41605</v>
      </c>
      <c r="K2904" s="24"/>
    </row>
    <row r="2905" customFormat="false" ht="13.5" hidden="false" customHeight="false" outlineLevel="0" collapsed="false">
      <c r="A2905" s="44" t="n">
        <v>2903</v>
      </c>
      <c r="B2905" s="45" t="n">
        <v>13</v>
      </c>
      <c r="C2905" s="46" t="n">
        <v>11</v>
      </c>
      <c r="D2905" s="47" t="n">
        <v>27</v>
      </c>
      <c r="E2905" s="48" t="n">
        <v>22</v>
      </c>
      <c r="F2905" s="49" t="str">
        <f aca="false">IF(ISERROR(VLOOKUP(E2905,スタッフマスタ!$A$2:$B$32,2,FALSE())),"",VLOOKUP(E2905,スタッフマスタ!$A$2:$B$32,2,FALSE()))</f>
        <v>三沢 惣助</v>
      </c>
      <c r="G2905" s="50" t="n">
        <v>1</v>
      </c>
      <c r="H2905" s="49" t="str">
        <f aca="false">IF(ISERROR(VLOOKUP(G2905,作業マスタ!$A$2:$B$7,2,FALSE())),"",VLOOKUP(G2905,作業マスタ!$A$2:$B$7,2,FALSE()))</f>
        <v>作業名　№1</v>
      </c>
      <c r="I2905" s="51" t="n">
        <v>0.291666666666667</v>
      </c>
      <c r="J2905" s="43" t="n">
        <f aca="false">IF(OR(B2905="",C2905="",D2905=""),DATE(2100,12,31),DATE(B2905+2000,C2905,D2905))</f>
        <v>41605</v>
      </c>
      <c r="K2905" s="24"/>
    </row>
    <row r="2906" customFormat="false" ht="13.5" hidden="false" customHeight="false" outlineLevel="0" collapsed="false">
      <c r="A2906" s="44" t="n">
        <v>2904</v>
      </c>
      <c r="B2906" s="45" t="n">
        <v>13</v>
      </c>
      <c r="C2906" s="46" t="n">
        <v>11</v>
      </c>
      <c r="D2906" s="47" t="n">
        <v>28</v>
      </c>
      <c r="E2906" s="48" t="n">
        <v>21</v>
      </c>
      <c r="F2906" s="49" t="str">
        <f aca="false">IF(ISERROR(VLOOKUP(E2906,スタッフマスタ!$A$2:$B$32,2,FALSE())),"",VLOOKUP(E2906,スタッフマスタ!$A$2:$B$32,2,FALSE()))</f>
        <v>樋山 善登美</v>
      </c>
      <c r="G2906" s="50" t="n">
        <v>3</v>
      </c>
      <c r="H2906" s="49" t="str">
        <f aca="false">IF(ISERROR(VLOOKUP(G2906,作業マスタ!$A$2:$B$7,2,FALSE())),"",VLOOKUP(G2906,作業マスタ!$A$2:$B$7,2,FALSE()))</f>
        <v>作業名　№3</v>
      </c>
      <c r="I2906" s="51" t="n">
        <v>0.333333333333333</v>
      </c>
      <c r="J2906" s="43" t="n">
        <f aca="false">IF(OR(B2906="",C2906="",D2906=""),DATE(2100,12,31),DATE(B2906+2000,C2906,D2906))</f>
        <v>41606</v>
      </c>
      <c r="K2906" s="24"/>
    </row>
    <row r="2907" customFormat="false" ht="13.5" hidden="false" customHeight="false" outlineLevel="0" collapsed="false">
      <c r="A2907" s="44" t="n">
        <v>2905</v>
      </c>
      <c r="B2907" s="45" t="n">
        <v>13</v>
      </c>
      <c r="C2907" s="46" t="n">
        <v>11</v>
      </c>
      <c r="D2907" s="47" t="n">
        <v>28</v>
      </c>
      <c r="E2907" s="48" t="n">
        <v>3</v>
      </c>
      <c r="F2907" s="49" t="str">
        <f aca="false">IF(ISERROR(VLOOKUP(E2907,スタッフマスタ!$A$2:$B$32,2,FALSE())),"",VLOOKUP(E2907,スタッフマスタ!$A$2:$B$32,2,FALSE()))</f>
        <v>桜井 久喜</v>
      </c>
      <c r="G2907" s="50" t="n">
        <v>1</v>
      </c>
      <c r="H2907" s="49" t="str">
        <f aca="false">IF(ISERROR(VLOOKUP(G2907,作業マスタ!$A$2:$B$7,2,FALSE())),"",VLOOKUP(G2907,作業マスタ!$A$2:$B$7,2,FALSE()))</f>
        <v>作業名　№1</v>
      </c>
      <c r="I2907" s="51" t="n">
        <v>0.333333333333333</v>
      </c>
      <c r="J2907" s="43" t="n">
        <f aca="false">IF(OR(B2907="",C2907="",D2907=""),DATE(2100,12,31),DATE(B2907+2000,C2907,D2907))</f>
        <v>41606</v>
      </c>
      <c r="K2907" s="24"/>
    </row>
    <row r="2908" customFormat="false" ht="13.5" hidden="false" customHeight="false" outlineLevel="0" collapsed="false">
      <c r="A2908" s="44" t="n">
        <v>2906</v>
      </c>
      <c r="B2908" s="45" t="n">
        <v>13</v>
      </c>
      <c r="C2908" s="46" t="n">
        <v>11</v>
      </c>
      <c r="D2908" s="47" t="n">
        <v>29</v>
      </c>
      <c r="E2908" s="48" t="n">
        <v>14</v>
      </c>
      <c r="F2908" s="49" t="str">
        <f aca="false">IF(ISERROR(VLOOKUP(E2908,スタッフマスタ!$A$2:$B$32,2,FALSE())),"",VLOOKUP(E2908,スタッフマスタ!$A$2:$B$32,2,FALSE()))</f>
        <v>岡澤 敬子</v>
      </c>
      <c r="G2908" s="50" t="n">
        <v>2</v>
      </c>
      <c r="H2908" s="49" t="str">
        <f aca="false">IF(ISERROR(VLOOKUP(G2908,作業マスタ!$A$2:$B$7,2,FALSE())),"",VLOOKUP(G2908,作業マスタ!$A$2:$B$7,2,FALSE()))</f>
        <v>作業名　№2</v>
      </c>
      <c r="I2908" s="51" t="n">
        <v>0.291666666666667</v>
      </c>
      <c r="J2908" s="43" t="n">
        <f aca="false">IF(OR(B2908="",C2908="",D2908=""),DATE(2100,12,31),DATE(B2908+2000,C2908,D2908))</f>
        <v>41607</v>
      </c>
      <c r="K2908" s="24"/>
    </row>
    <row r="2909" customFormat="false" ht="13.5" hidden="false" customHeight="false" outlineLevel="0" collapsed="false">
      <c r="A2909" s="44" t="n">
        <v>2907</v>
      </c>
      <c r="B2909" s="45" t="n">
        <v>13</v>
      </c>
      <c r="C2909" s="46" t="n">
        <v>11</v>
      </c>
      <c r="D2909" s="47" t="n">
        <v>29</v>
      </c>
      <c r="E2909" s="48" t="n">
        <v>4</v>
      </c>
      <c r="F2909" s="49" t="str">
        <f aca="false">IF(ISERROR(VLOOKUP(E2909,スタッフマスタ!$A$2:$B$32,2,FALSE())),"",VLOOKUP(E2909,スタッフマスタ!$A$2:$B$32,2,FALSE()))</f>
        <v>松原 儀範</v>
      </c>
      <c r="G2909" s="50" t="n">
        <v>4</v>
      </c>
      <c r="H2909" s="49" t="str">
        <f aca="false">IF(ISERROR(VLOOKUP(G2909,作業マスタ!$A$2:$B$7,2,FALSE())),"",VLOOKUP(G2909,作業マスタ!$A$2:$B$7,2,FALSE()))</f>
        <v>作業名　№4</v>
      </c>
      <c r="I2909" s="51" t="n">
        <v>0.291666666666667</v>
      </c>
      <c r="J2909" s="43" t="n">
        <f aca="false">IF(OR(B2909="",C2909="",D2909=""),DATE(2100,12,31),DATE(B2909+2000,C2909,D2909))</f>
        <v>41607</v>
      </c>
      <c r="K2909" s="24"/>
    </row>
    <row r="2910" customFormat="false" ht="13.5" hidden="false" customHeight="false" outlineLevel="0" collapsed="false">
      <c r="A2910" s="44" t="n">
        <v>2908</v>
      </c>
      <c r="B2910" s="45" t="n">
        <v>13</v>
      </c>
      <c r="C2910" s="46" t="n">
        <v>11</v>
      </c>
      <c r="D2910" s="47" t="n">
        <v>29</v>
      </c>
      <c r="E2910" s="48" t="n">
        <v>2</v>
      </c>
      <c r="F2910" s="49" t="str">
        <f aca="false">IF(ISERROR(VLOOKUP(E2910,スタッフマスタ!$A$2:$B$32,2,FALSE())),"",VLOOKUP(E2910,スタッフマスタ!$A$2:$B$32,2,FALSE()))</f>
        <v>羽生 賢治</v>
      </c>
      <c r="G2910" s="50" t="n">
        <v>1</v>
      </c>
      <c r="H2910" s="49" t="str">
        <f aca="false">IF(ISERROR(VLOOKUP(G2910,作業マスタ!$A$2:$B$7,2,FALSE())),"",VLOOKUP(G2910,作業マスタ!$A$2:$B$7,2,FALSE()))</f>
        <v>作業名　№1</v>
      </c>
      <c r="I2910" s="51" t="n">
        <v>0.333333333333333</v>
      </c>
      <c r="J2910" s="43" t="n">
        <f aca="false">IF(OR(B2910="",C2910="",D2910=""),DATE(2100,12,31),DATE(B2910+2000,C2910,D2910))</f>
        <v>41607</v>
      </c>
      <c r="K2910" s="24"/>
    </row>
    <row r="2911" customFormat="false" ht="13.5" hidden="false" customHeight="false" outlineLevel="0" collapsed="false">
      <c r="A2911" s="44" t="n">
        <v>2909</v>
      </c>
      <c r="B2911" s="45" t="n">
        <v>13</v>
      </c>
      <c r="C2911" s="46" t="n">
        <v>11</v>
      </c>
      <c r="D2911" s="47" t="n">
        <v>30</v>
      </c>
      <c r="E2911" s="48" t="n">
        <v>22</v>
      </c>
      <c r="F2911" s="49" t="str">
        <f aca="false">IF(ISERROR(VLOOKUP(E2911,スタッフマスタ!$A$2:$B$32,2,FALSE())),"",VLOOKUP(E2911,スタッフマスタ!$A$2:$B$32,2,FALSE()))</f>
        <v>三沢 惣助</v>
      </c>
      <c r="G2911" s="50" t="n">
        <v>3</v>
      </c>
      <c r="H2911" s="49" t="str">
        <f aca="false">IF(ISERROR(VLOOKUP(G2911,作業マスタ!$A$2:$B$7,2,FALSE())),"",VLOOKUP(G2911,作業マスタ!$A$2:$B$7,2,FALSE()))</f>
        <v>作業名　№3</v>
      </c>
      <c r="I2911" s="51" t="n">
        <v>0.25</v>
      </c>
      <c r="J2911" s="43" t="n">
        <f aca="false">IF(OR(B2911="",C2911="",D2911=""),DATE(2100,12,31),DATE(B2911+2000,C2911,D2911))</f>
        <v>41608</v>
      </c>
      <c r="K2911" s="24"/>
    </row>
    <row r="2912" customFormat="false" ht="13.5" hidden="false" customHeight="false" outlineLevel="0" collapsed="false">
      <c r="A2912" s="44" t="n">
        <v>2910</v>
      </c>
      <c r="B2912" s="45" t="n">
        <v>13</v>
      </c>
      <c r="C2912" s="46" t="n">
        <v>11</v>
      </c>
      <c r="D2912" s="47" t="n">
        <v>30</v>
      </c>
      <c r="E2912" s="48" t="n">
        <v>18</v>
      </c>
      <c r="F2912" s="49" t="str">
        <f aca="false">IF(ISERROR(VLOOKUP(E2912,スタッフマスタ!$A$2:$B$32,2,FALSE())),"",VLOOKUP(E2912,スタッフマスタ!$A$2:$B$32,2,FALSE()))</f>
        <v>栗原 甫</v>
      </c>
      <c r="G2912" s="50" t="n">
        <v>2</v>
      </c>
      <c r="H2912" s="49" t="str">
        <f aca="false">IF(ISERROR(VLOOKUP(G2912,作業マスタ!$A$2:$B$7,2,FALSE())),"",VLOOKUP(G2912,作業マスタ!$A$2:$B$7,2,FALSE()))</f>
        <v>作業名　№2</v>
      </c>
      <c r="I2912" s="51" t="n">
        <v>0.333333333333333</v>
      </c>
      <c r="J2912" s="43" t="n">
        <f aca="false">IF(OR(B2912="",C2912="",D2912=""),DATE(2100,12,31),DATE(B2912+2000,C2912,D2912))</f>
        <v>41608</v>
      </c>
      <c r="K2912" s="24"/>
    </row>
    <row r="2913" customFormat="false" ht="13.5" hidden="false" customHeight="false" outlineLevel="0" collapsed="false">
      <c r="A2913" s="44" t="n">
        <v>2911</v>
      </c>
      <c r="B2913" s="45" t="n">
        <v>13</v>
      </c>
      <c r="C2913" s="46" t="n">
        <v>11</v>
      </c>
      <c r="D2913" s="47" t="n">
        <v>30</v>
      </c>
      <c r="E2913" s="48" t="n">
        <v>28</v>
      </c>
      <c r="F2913" s="49" t="str">
        <f aca="false">IF(ISERROR(VLOOKUP(E2913,スタッフマスタ!$A$2:$B$32,2,FALSE())),"",VLOOKUP(E2913,スタッフマスタ!$A$2:$B$32,2,FALSE()))</f>
        <v>服部 卓郎</v>
      </c>
      <c r="G2913" s="50" t="n">
        <v>2</v>
      </c>
      <c r="H2913" s="49" t="str">
        <f aca="false">IF(ISERROR(VLOOKUP(G2913,作業マスタ!$A$2:$B$7,2,FALSE())),"",VLOOKUP(G2913,作業マスタ!$A$2:$B$7,2,FALSE()))</f>
        <v>作業名　№2</v>
      </c>
      <c r="I2913" s="51" t="n">
        <v>0.333333333333333</v>
      </c>
      <c r="J2913" s="43" t="n">
        <f aca="false">IF(OR(B2913="",C2913="",D2913=""),DATE(2100,12,31),DATE(B2913+2000,C2913,D2913))</f>
        <v>41608</v>
      </c>
      <c r="K2913" s="24"/>
    </row>
    <row r="2914" customFormat="false" ht="13.5" hidden="false" customHeight="false" outlineLevel="0" collapsed="false">
      <c r="A2914" s="44" t="n">
        <v>2912</v>
      </c>
      <c r="B2914" s="45" t="n">
        <v>13</v>
      </c>
      <c r="C2914" s="46" t="n">
        <v>12</v>
      </c>
      <c r="D2914" s="47" t="n">
        <v>1</v>
      </c>
      <c r="E2914" s="48" t="n">
        <v>24</v>
      </c>
      <c r="F2914" s="49" t="str">
        <f aca="false">IF(ISERROR(VLOOKUP(E2914,スタッフマスタ!$A$2:$B$32,2,FALSE())),"",VLOOKUP(E2914,スタッフマスタ!$A$2:$B$32,2,FALSE()))</f>
        <v>新津 昭雄</v>
      </c>
      <c r="G2914" s="50" t="n">
        <v>1</v>
      </c>
      <c r="H2914" s="49" t="str">
        <f aca="false">IF(ISERROR(VLOOKUP(G2914,作業マスタ!$A$2:$B$7,2,FALSE())),"",VLOOKUP(G2914,作業マスタ!$A$2:$B$7,2,FALSE()))</f>
        <v>作業名　№1</v>
      </c>
      <c r="I2914" s="51" t="n">
        <v>0.25</v>
      </c>
      <c r="J2914" s="43" t="n">
        <f aca="false">IF(OR(B2914="",C2914="",D2914=""),DATE(2100,12,31),DATE(B2914+2000,C2914,D2914))</f>
        <v>41609</v>
      </c>
      <c r="K2914" s="24"/>
    </row>
    <row r="2915" customFormat="false" ht="13.5" hidden="false" customHeight="false" outlineLevel="0" collapsed="false">
      <c r="A2915" s="44" t="n">
        <v>2913</v>
      </c>
      <c r="B2915" s="45" t="n">
        <v>13</v>
      </c>
      <c r="C2915" s="46" t="n">
        <v>12</v>
      </c>
      <c r="D2915" s="47" t="n">
        <v>1</v>
      </c>
      <c r="E2915" s="48" t="n">
        <v>15</v>
      </c>
      <c r="F2915" s="49" t="str">
        <f aca="false">IF(ISERROR(VLOOKUP(E2915,スタッフマスタ!$A$2:$B$32,2,FALSE())),"",VLOOKUP(E2915,スタッフマスタ!$A$2:$B$32,2,FALSE()))</f>
        <v>有澤 忠克</v>
      </c>
      <c r="G2915" s="50" t="n">
        <v>1</v>
      </c>
      <c r="H2915" s="49" t="str">
        <f aca="false">IF(ISERROR(VLOOKUP(G2915,作業マスタ!$A$2:$B$7,2,FALSE())),"",VLOOKUP(G2915,作業マスタ!$A$2:$B$7,2,FALSE()))</f>
        <v>作業名　№1</v>
      </c>
      <c r="I2915" s="51" t="n">
        <v>0.333333333333333</v>
      </c>
      <c r="J2915" s="43" t="n">
        <f aca="false">IF(OR(B2915="",C2915="",D2915=""),DATE(2100,12,31),DATE(B2915+2000,C2915,D2915))</f>
        <v>41609</v>
      </c>
      <c r="K2915" s="24"/>
    </row>
    <row r="2916" customFormat="false" ht="13.5" hidden="false" customHeight="false" outlineLevel="0" collapsed="false">
      <c r="A2916" s="44" t="n">
        <v>2914</v>
      </c>
      <c r="B2916" s="45" t="n">
        <v>13</v>
      </c>
      <c r="C2916" s="46" t="n">
        <v>12</v>
      </c>
      <c r="D2916" s="47" t="n">
        <v>2</v>
      </c>
      <c r="E2916" s="48" t="n">
        <v>22</v>
      </c>
      <c r="F2916" s="49" t="str">
        <f aca="false">IF(ISERROR(VLOOKUP(E2916,スタッフマスタ!$A$2:$B$32,2,FALSE())),"",VLOOKUP(E2916,スタッフマスタ!$A$2:$B$32,2,FALSE()))</f>
        <v>三沢 惣助</v>
      </c>
      <c r="G2916" s="50" t="n">
        <v>1</v>
      </c>
      <c r="H2916" s="49" t="str">
        <f aca="false">IF(ISERROR(VLOOKUP(G2916,作業マスタ!$A$2:$B$7,2,FALSE())),"",VLOOKUP(G2916,作業マスタ!$A$2:$B$7,2,FALSE()))</f>
        <v>作業名　№1</v>
      </c>
      <c r="I2916" s="51" t="n">
        <v>0.333333333333333</v>
      </c>
      <c r="J2916" s="43" t="n">
        <f aca="false">IF(OR(B2916="",C2916="",D2916=""),DATE(2100,12,31),DATE(B2916+2000,C2916,D2916))</f>
        <v>41610</v>
      </c>
      <c r="K2916" s="24"/>
    </row>
    <row r="2917" customFormat="false" ht="13.5" hidden="false" customHeight="false" outlineLevel="0" collapsed="false">
      <c r="A2917" s="44" t="n">
        <v>2915</v>
      </c>
      <c r="B2917" s="45" t="n">
        <v>13</v>
      </c>
      <c r="C2917" s="46" t="n">
        <v>12</v>
      </c>
      <c r="D2917" s="47" t="n">
        <v>2</v>
      </c>
      <c r="E2917" s="48" t="n">
        <v>23</v>
      </c>
      <c r="F2917" s="49" t="str">
        <f aca="false">IF(ISERROR(VLOOKUP(E2917,スタッフマスタ!$A$2:$B$32,2,FALSE())),"",VLOOKUP(E2917,スタッフマスタ!$A$2:$B$32,2,FALSE()))</f>
        <v>青本 仁</v>
      </c>
      <c r="G2917" s="50" t="n">
        <v>1</v>
      </c>
      <c r="H2917" s="49" t="str">
        <f aca="false">IF(ISERROR(VLOOKUP(G2917,作業マスタ!$A$2:$B$7,2,FALSE())),"",VLOOKUP(G2917,作業マスタ!$A$2:$B$7,2,FALSE()))</f>
        <v>作業名　№1</v>
      </c>
      <c r="I2917" s="51" t="n">
        <v>0.333333333333333</v>
      </c>
      <c r="J2917" s="43" t="n">
        <f aca="false">IF(OR(B2917="",C2917="",D2917=""),DATE(2100,12,31),DATE(B2917+2000,C2917,D2917))</f>
        <v>41610</v>
      </c>
      <c r="K2917" s="24"/>
    </row>
    <row r="2918" customFormat="false" ht="13.5" hidden="false" customHeight="false" outlineLevel="0" collapsed="false">
      <c r="A2918" s="44" t="n">
        <v>2916</v>
      </c>
      <c r="B2918" s="45" t="n">
        <v>13</v>
      </c>
      <c r="C2918" s="46" t="n">
        <v>12</v>
      </c>
      <c r="D2918" s="47" t="n">
        <v>2</v>
      </c>
      <c r="E2918" s="48" t="n">
        <v>25</v>
      </c>
      <c r="F2918" s="49" t="str">
        <f aca="false">IF(ISERROR(VLOOKUP(E2918,スタッフマスタ!$A$2:$B$32,2,FALSE())),"",VLOOKUP(E2918,スタッフマスタ!$A$2:$B$32,2,FALSE()))</f>
        <v>渋澤 康男</v>
      </c>
      <c r="G2918" s="50" t="n">
        <v>4</v>
      </c>
      <c r="H2918" s="49" t="str">
        <f aca="false">IF(ISERROR(VLOOKUP(G2918,作業マスタ!$A$2:$B$7,2,FALSE())),"",VLOOKUP(G2918,作業マスタ!$A$2:$B$7,2,FALSE()))</f>
        <v>作業名　№4</v>
      </c>
      <c r="I2918" s="51" t="n">
        <v>0.333333333333333</v>
      </c>
      <c r="J2918" s="43" t="n">
        <f aca="false">IF(OR(B2918="",C2918="",D2918=""),DATE(2100,12,31),DATE(B2918+2000,C2918,D2918))</f>
        <v>41610</v>
      </c>
      <c r="K2918" s="24"/>
    </row>
    <row r="2919" customFormat="false" ht="13.5" hidden="false" customHeight="false" outlineLevel="0" collapsed="false">
      <c r="A2919" s="44" t="n">
        <v>2917</v>
      </c>
      <c r="B2919" s="45" t="n">
        <v>13</v>
      </c>
      <c r="C2919" s="46" t="n">
        <v>12</v>
      </c>
      <c r="D2919" s="47" t="n">
        <v>3</v>
      </c>
      <c r="E2919" s="48" t="n">
        <v>6</v>
      </c>
      <c r="F2919" s="49" t="str">
        <f aca="false">IF(ISERROR(VLOOKUP(E2919,スタッフマスタ!$A$2:$B$32,2,FALSE())),"",VLOOKUP(E2919,スタッフマスタ!$A$2:$B$32,2,FALSE()))</f>
        <v>市野 道夫</v>
      </c>
      <c r="G2919" s="50" t="n">
        <v>4</v>
      </c>
      <c r="H2919" s="49" t="str">
        <f aca="false">IF(ISERROR(VLOOKUP(G2919,作業マスタ!$A$2:$B$7,2,FALSE())),"",VLOOKUP(G2919,作業マスタ!$A$2:$B$7,2,FALSE()))</f>
        <v>作業名　№4</v>
      </c>
      <c r="I2919" s="51" t="n">
        <v>0.333333333333333</v>
      </c>
      <c r="J2919" s="43" t="n">
        <f aca="false">IF(OR(B2919="",C2919="",D2919=""),DATE(2100,12,31),DATE(B2919+2000,C2919,D2919))</f>
        <v>41611</v>
      </c>
      <c r="K2919" s="24"/>
    </row>
    <row r="2920" customFormat="false" ht="13.5" hidden="false" customHeight="false" outlineLevel="0" collapsed="false">
      <c r="A2920" s="44" t="n">
        <v>2918</v>
      </c>
      <c r="B2920" s="45" t="n">
        <v>13</v>
      </c>
      <c r="C2920" s="46" t="n">
        <v>12</v>
      </c>
      <c r="D2920" s="47" t="n">
        <v>3</v>
      </c>
      <c r="E2920" s="48" t="n">
        <v>10</v>
      </c>
      <c r="F2920" s="49" t="str">
        <f aca="false">IF(ISERROR(VLOOKUP(E2920,スタッフマスタ!$A$2:$B$32,2,FALSE())),"",VLOOKUP(E2920,スタッフマスタ!$A$2:$B$32,2,FALSE()))</f>
        <v>中島 利春</v>
      </c>
      <c r="G2920" s="50" t="n">
        <v>2</v>
      </c>
      <c r="H2920" s="49" t="str">
        <f aca="false">IF(ISERROR(VLOOKUP(G2920,作業マスタ!$A$2:$B$7,2,FALSE())),"",VLOOKUP(G2920,作業マスタ!$A$2:$B$7,2,FALSE()))</f>
        <v>作業名　№2</v>
      </c>
      <c r="I2920" s="51" t="n">
        <v>0.291666666666667</v>
      </c>
      <c r="J2920" s="43" t="n">
        <f aca="false">IF(OR(B2920="",C2920="",D2920=""),DATE(2100,12,31),DATE(B2920+2000,C2920,D2920))</f>
        <v>41611</v>
      </c>
      <c r="K2920" s="24"/>
    </row>
    <row r="2921" customFormat="false" ht="13.5" hidden="false" customHeight="false" outlineLevel="0" collapsed="false">
      <c r="A2921" s="44" t="n">
        <v>2919</v>
      </c>
      <c r="B2921" s="45" t="n">
        <v>13</v>
      </c>
      <c r="C2921" s="46" t="n">
        <v>12</v>
      </c>
      <c r="D2921" s="47" t="n">
        <v>3</v>
      </c>
      <c r="E2921" s="48" t="n">
        <v>21</v>
      </c>
      <c r="F2921" s="49" t="str">
        <f aca="false">IF(ISERROR(VLOOKUP(E2921,スタッフマスタ!$A$2:$B$32,2,FALSE())),"",VLOOKUP(E2921,スタッフマスタ!$A$2:$B$32,2,FALSE()))</f>
        <v>樋山 善登美</v>
      </c>
      <c r="G2921" s="50" t="n">
        <v>1</v>
      </c>
      <c r="H2921" s="49" t="str">
        <f aca="false">IF(ISERROR(VLOOKUP(G2921,作業マスタ!$A$2:$B$7,2,FALSE())),"",VLOOKUP(G2921,作業マスタ!$A$2:$B$7,2,FALSE()))</f>
        <v>作業名　№1</v>
      </c>
      <c r="I2921" s="51" t="n">
        <v>0.291666666666667</v>
      </c>
      <c r="J2921" s="43" t="n">
        <f aca="false">IF(OR(B2921="",C2921="",D2921=""),DATE(2100,12,31),DATE(B2921+2000,C2921,D2921))</f>
        <v>41611</v>
      </c>
      <c r="K2921" s="24"/>
    </row>
    <row r="2922" customFormat="false" ht="13.5" hidden="false" customHeight="false" outlineLevel="0" collapsed="false">
      <c r="A2922" s="44" t="n">
        <v>2920</v>
      </c>
      <c r="B2922" s="45" t="n">
        <v>13</v>
      </c>
      <c r="C2922" s="46" t="n">
        <v>12</v>
      </c>
      <c r="D2922" s="47" t="n">
        <v>4</v>
      </c>
      <c r="E2922" s="48" t="n">
        <v>16</v>
      </c>
      <c r="F2922" s="49" t="str">
        <f aca="false">IF(ISERROR(VLOOKUP(E2922,スタッフマスタ!$A$2:$B$32,2,FALSE())),"",VLOOKUP(E2922,スタッフマスタ!$A$2:$B$32,2,FALSE()))</f>
        <v>山粒 時夫</v>
      </c>
      <c r="G2922" s="50" t="n">
        <v>5</v>
      </c>
      <c r="H2922" s="49" t="str">
        <f aca="false">IF(ISERROR(VLOOKUP(G2922,作業マスタ!$A$2:$B$7,2,FALSE())),"",VLOOKUP(G2922,作業マスタ!$A$2:$B$7,2,FALSE()))</f>
        <v>作業名　№5</v>
      </c>
      <c r="I2922" s="51" t="n">
        <v>0.333333333333333</v>
      </c>
      <c r="J2922" s="43" t="n">
        <f aca="false">IF(OR(B2922="",C2922="",D2922=""),DATE(2100,12,31),DATE(B2922+2000,C2922,D2922))</f>
        <v>41612</v>
      </c>
      <c r="K2922" s="24"/>
    </row>
    <row r="2923" customFormat="false" ht="13.5" hidden="false" customHeight="false" outlineLevel="0" collapsed="false">
      <c r="A2923" s="44" t="n">
        <v>2921</v>
      </c>
      <c r="B2923" s="45" t="n">
        <v>13</v>
      </c>
      <c r="C2923" s="46" t="n">
        <v>12</v>
      </c>
      <c r="D2923" s="47" t="n">
        <v>4</v>
      </c>
      <c r="E2923" s="48" t="n">
        <v>29</v>
      </c>
      <c r="F2923" s="49" t="str">
        <f aca="false">IF(ISERROR(VLOOKUP(E2923,スタッフマスタ!$A$2:$B$32,2,FALSE())),"",VLOOKUP(E2923,スタッフマスタ!$A$2:$B$32,2,FALSE()))</f>
        <v>隅山 今朝芳</v>
      </c>
      <c r="G2923" s="50" t="n">
        <v>2</v>
      </c>
      <c r="H2923" s="49" t="str">
        <f aca="false">IF(ISERROR(VLOOKUP(G2923,作業マスタ!$A$2:$B$7,2,FALSE())),"",VLOOKUP(G2923,作業マスタ!$A$2:$B$7,2,FALSE()))</f>
        <v>作業名　№2</v>
      </c>
      <c r="I2923" s="51" t="n">
        <v>0.333333333333333</v>
      </c>
      <c r="J2923" s="43" t="n">
        <f aca="false">IF(OR(B2923="",C2923="",D2923=""),DATE(2100,12,31),DATE(B2923+2000,C2923,D2923))</f>
        <v>41612</v>
      </c>
      <c r="K2923" s="24"/>
    </row>
    <row r="2924" customFormat="false" ht="13.5" hidden="false" customHeight="false" outlineLevel="0" collapsed="false">
      <c r="A2924" s="44" t="n">
        <v>2922</v>
      </c>
      <c r="B2924" s="45" t="n">
        <v>13</v>
      </c>
      <c r="C2924" s="46" t="n">
        <v>12</v>
      </c>
      <c r="D2924" s="47" t="n">
        <v>5</v>
      </c>
      <c r="E2924" s="48" t="n">
        <v>18</v>
      </c>
      <c r="F2924" s="49" t="str">
        <f aca="false">IF(ISERROR(VLOOKUP(E2924,スタッフマスタ!$A$2:$B$32,2,FALSE())),"",VLOOKUP(E2924,スタッフマスタ!$A$2:$B$32,2,FALSE()))</f>
        <v>栗原 甫</v>
      </c>
      <c r="G2924" s="50" t="n">
        <v>1</v>
      </c>
      <c r="H2924" s="49" t="str">
        <f aca="false">IF(ISERROR(VLOOKUP(G2924,作業マスタ!$A$2:$B$7,2,FALSE())),"",VLOOKUP(G2924,作業マスタ!$A$2:$B$7,2,FALSE()))</f>
        <v>作業名　№1</v>
      </c>
      <c r="I2924" s="51" t="n">
        <v>0.291666666666667</v>
      </c>
      <c r="J2924" s="43" t="n">
        <f aca="false">IF(OR(B2924="",C2924="",D2924=""),DATE(2100,12,31),DATE(B2924+2000,C2924,D2924))</f>
        <v>41613</v>
      </c>
      <c r="K2924" s="24"/>
    </row>
    <row r="2925" customFormat="false" ht="13.5" hidden="false" customHeight="false" outlineLevel="0" collapsed="false">
      <c r="A2925" s="44" t="n">
        <v>2923</v>
      </c>
      <c r="B2925" s="45" t="n">
        <v>13</v>
      </c>
      <c r="C2925" s="46" t="n">
        <v>12</v>
      </c>
      <c r="D2925" s="47" t="n">
        <v>5</v>
      </c>
      <c r="E2925" s="48" t="n">
        <v>9</v>
      </c>
      <c r="F2925" s="49" t="str">
        <f aca="false">IF(ISERROR(VLOOKUP(E2925,スタッフマスタ!$A$2:$B$32,2,FALSE())),"",VLOOKUP(E2925,スタッフマスタ!$A$2:$B$32,2,FALSE()))</f>
        <v>有山 信夫</v>
      </c>
      <c r="G2925" s="50" t="n">
        <v>5</v>
      </c>
      <c r="H2925" s="49" t="str">
        <f aca="false">IF(ISERROR(VLOOKUP(G2925,作業マスタ!$A$2:$B$7,2,FALSE())),"",VLOOKUP(G2925,作業マスタ!$A$2:$B$7,2,FALSE()))</f>
        <v>作業名　№5</v>
      </c>
      <c r="I2925" s="51" t="n">
        <v>0.333333333333333</v>
      </c>
      <c r="J2925" s="43" t="n">
        <f aca="false">IF(OR(B2925="",C2925="",D2925=""),DATE(2100,12,31),DATE(B2925+2000,C2925,D2925))</f>
        <v>41613</v>
      </c>
      <c r="K2925" s="24"/>
    </row>
    <row r="2926" customFormat="false" ht="13.5" hidden="false" customHeight="false" outlineLevel="0" collapsed="false">
      <c r="A2926" s="44" t="n">
        <v>2924</v>
      </c>
      <c r="B2926" s="45" t="n">
        <v>13</v>
      </c>
      <c r="C2926" s="46" t="n">
        <v>12</v>
      </c>
      <c r="D2926" s="47" t="n">
        <v>6</v>
      </c>
      <c r="E2926" s="48" t="n">
        <v>16</v>
      </c>
      <c r="F2926" s="49" t="str">
        <f aca="false">IF(ISERROR(VLOOKUP(E2926,スタッフマスタ!$A$2:$B$32,2,FALSE())),"",VLOOKUP(E2926,スタッフマスタ!$A$2:$B$32,2,FALSE()))</f>
        <v>山粒 時夫</v>
      </c>
      <c r="G2926" s="50" t="n">
        <v>1</v>
      </c>
      <c r="H2926" s="49" t="str">
        <f aca="false">IF(ISERROR(VLOOKUP(G2926,作業マスタ!$A$2:$B$7,2,FALSE())),"",VLOOKUP(G2926,作業マスタ!$A$2:$B$7,2,FALSE()))</f>
        <v>作業名　№1</v>
      </c>
      <c r="I2926" s="51" t="n">
        <v>0.333333333333333</v>
      </c>
      <c r="J2926" s="43" t="n">
        <f aca="false">IF(OR(B2926="",C2926="",D2926=""),DATE(2100,12,31),DATE(B2926+2000,C2926,D2926))</f>
        <v>41614</v>
      </c>
      <c r="K2926" s="24"/>
    </row>
    <row r="2927" customFormat="false" ht="13.5" hidden="false" customHeight="false" outlineLevel="0" collapsed="false">
      <c r="A2927" s="44" t="n">
        <v>2925</v>
      </c>
      <c r="B2927" s="45" t="n">
        <v>13</v>
      </c>
      <c r="C2927" s="46" t="n">
        <v>12</v>
      </c>
      <c r="D2927" s="47" t="n">
        <v>6</v>
      </c>
      <c r="E2927" s="48" t="n">
        <v>29</v>
      </c>
      <c r="F2927" s="49" t="str">
        <f aca="false">IF(ISERROR(VLOOKUP(E2927,スタッフマスタ!$A$2:$B$32,2,FALSE())),"",VLOOKUP(E2927,スタッフマスタ!$A$2:$B$32,2,FALSE()))</f>
        <v>隅山 今朝芳</v>
      </c>
      <c r="G2927" s="50" t="n">
        <v>5</v>
      </c>
      <c r="H2927" s="49" t="str">
        <f aca="false">IF(ISERROR(VLOOKUP(G2927,作業マスタ!$A$2:$B$7,2,FALSE())),"",VLOOKUP(G2927,作業マスタ!$A$2:$B$7,2,FALSE()))</f>
        <v>作業名　№5</v>
      </c>
      <c r="I2927" s="51" t="n">
        <v>0.25</v>
      </c>
      <c r="J2927" s="43" t="n">
        <f aca="false">IF(OR(B2927="",C2927="",D2927=""),DATE(2100,12,31),DATE(B2927+2000,C2927,D2927))</f>
        <v>41614</v>
      </c>
      <c r="K2927" s="24"/>
    </row>
    <row r="2928" customFormat="false" ht="13.5" hidden="false" customHeight="false" outlineLevel="0" collapsed="false">
      <c r="A2928" s="44" t="n">
        <v>2926</v>
      </c>
      <c r="B2928" s="45" t="n">
        <v>13</v>
      </c>
      <c r="C2928" s="46" t="n">
        <v>12</v>
      </c>
      <c r="D2928" s="47" t="n">
        <v>6</v>
      </c>
      <c r="E2928" s="48" t="n">
        <v>3</v>
      </c>
      <c r="F2928" s="49" t="str">
        <f aca="false">IF(ISERROR(VLOOKUP(E2928,スタッフマスタ!$A$2:$B$32,2,FALSE())),"",VLOOKUP(E2928,スタッフマスタ!$A$2:$B$32,2,FALSE()))</f>
        <v>桜井 久喜</v>
      </c>
      <c r="G2928" s="50" t="n">
        <v>2</v>
      </c>
      <c r="H2928" s="49" t="str">
        <f aca="false">IF(ISERROR(VLOOKUP(G2928,作業マスタ!$A$2:$B$7,2,FALSE())),"",VLOOKUP(G2928,作業マスタ!$A$2:$B$7,2,FALSE()))</f>
        <v>作業名　№2</v>
      </c>
      <c r="I2928" s="51" t="n">
        <v>0.291666666666667</v>
      </c>
      <c r="J2928" s="43" t="n">
        <f aca="false">IF(OR(B2928="",C2928="",D2928=""),DATE(2100,12,31),DATE(B2928+2000,C2928,D2928))</f>
        <v>41614</v>
      </c>
      <c r="K2928" s="24"/>
    </row>
    <row r="2929" customFormat="false" ht="13.5" hidden="false" customHeight="false" outlineLevel="0" collapsed="false">
      <c r="A2929" s="44" t="n">
        <v>2927</v>
      </c>
      <c r="B2929" s="45" t="n">
        <v>13</v>
      </c>
      <c r="C2929" s="46" t="n">
        <v>12</v>
      </c>
      <c r="D2929" s="47" t="n">
        <v>7</v>
      </c>
      <c r="E2929" s="48" t="n">
        <v>18</v>
      </c>
      <c r="F2929" s="49" t="str">
        <f aca="false">IF(ISERROR(VLOOKUP(E2929,スタッフマスタ!$A$2:$B$32,2,FALSE())),"",VLOOKUP(E2929,スタッフマスタ!$A$2:$B$32,2,FALSE()))</f>
        <v>栗原 甫</v>
      </c>
      <c r="G2929" s="50" t="n">
        <v>4</v>
      </c>
      <c r="H2929" s="49" t="str">
        <f aca="false">IF(ISERROR(VLOOKUP(G2929,作業マスタ!$A$2:$B$7,2,FALSE())),"",VLOOKUP(G2929,作業マスタ!$A$2:$B$7,2,FALSE()))</f>
        <v>作業名　№4</v>
      </c>
      <c r="I2929" s="51" t="n">
        <v>0.333333333333333</v>
      </c>
      <c r="J2929" s="43" t="n">
        <f aca="false">IF(OR(B2929="",C2929="",D2929=""),DATE(2100,12,31),DATE(B2929+2000,C2929,D2929))</f>
        <v>41615</v>
      </c>
      <c r="K2929" s="24"/>
    </row>
    <row r="2930" customFormat="false" ht="13.5" hidden="false" customHeight="false" outlineLevel="0" collapsed="false">
      <c r="A2930" s="44" t="n">
        <v>2928</v>
      </c>
      <c r="B2930" s="45" t="n">
        <v>13</v>
      </c>
      <c r="C2930" s="46" t="n">
        <v>12</v>
      </c>
      <c r="D2930" s="47" t="n">
        <v>7</v>
      </c>
      <c r="E2930" s="48" t="n">
        <v>19</v>
      </c>
      <c r="F2930" s="49" t="str">
        <f aca="false">IF(ISERROR(VLOOKUP(E2930,スタッフマスタ!$A$2:$B$32,2,FALSE())),"",VLOOKUP(E2930,スタッフマスタ!$A$2:$B$32,2,FALSE()))</f>
        <v>前澤 佳裕</v>
      </c>
      <c r="G2930" s="50" t="n">
        <v>5</v>
      </c>
      <c r="H2930" s="49" t="str">
        <f aca="false">IF(ISERROR(VLOOKUP(G2930,作業マスタ!$A$2:$B$7,2,FALSE())),"",VLOOKUP(G2930,作業マスタ!$A$2:$B$7,2,FALSE()))</f>
        <v>作業名　№5</v>
      </c>
      <c r="I2930" s="51" t="n">
        <v>0.291666666666667</v>
      </c>
      <c r="J2930" s="43" t="n">
        <f aca="false">IF(OR(B2930="",C2930="",D2930=""),DATE(2100,12,31),DATE(B2930+2000,C2930,D2930))</f>
        <v>41615</v>
      </c>
      <c r="K2930" s="24"/>
    </row>
    <row r="2931" customFormat="false" ht="13.5" hidden="false" customHeight="false" outlineLevel="0" collapsed="false">
      <c r="A2931" s="44" t="n">
        <v>2929</v>
      </c>
      <c r="B2931" s="45" t="n">
        <v>13</v>
      </c>
      <c r="C2931" s="46" t="n">
        <v>12</v>
      </c>
      <c r="D2931" s="47" t="n">
        <v>7</v>
      </c>
      <c r="E2931" s="48" t="n">
        <v>22</v>
      </c>
      <c r="F2931" s="49" t="str">
        <f aca="false">IF(ISERROR(VLOOKUP(E2931,スタッフマスタ!$A$2:$B$32,2,FALSE())),"",VLOOKUP(E2931,スタッフマスタ!$A$2:$B$32,2,FALSE()))</f>
        <v>三沢 惣助</v>
      </c>
      <c r="G2931" s="50" t="n">
        <v>1</v>
      </c>
      <c r="H2931" s="49" t="str">
        <f aca="false">IF(ISERROR(VLOOKUP(G2931,作業マスタ!$A$2:$B$7,2,FALSE())),"",VLOOKUP(G2931,作業マスタ!$A$2:$B$7,2,FALSE()))</f>
        <v>作業名　№1</v>
      </c>
      <c r="I2931" s="51" t="n">
        <v>0.333333333333333</v>
      </c>
      <c r="J2931" s="43" t="n">
        <f aca="false">IF(OR(B2931="",C2931="",D2931=""),DATE(2100,12,31),DATE(B2931+2000,C2931,D2931))</f>
        <v>41615</v>
      </c>
      <c r="K2931" s="24"/>
    </row>
    <row r="2932" customFormat="false" ht="13.5" hidden="false" customHeight="false" outlineLevel="0" collapsed="false">
      <c r="A2932" s="44" t="n">
        <v>2930</v>
      </c>
      <c r="B2932" s="45" t="n">
        <v>13</v>
      </c>
      <c r="C2932" s="46" t="n">
        <v>12</v>
      </c>
      <c r="D2932" s="47" t="n">
        <v>8</v>
      </c>
      <c r="E2932" s="48" t="n">
        <v>18</v>
      </c>
      <c r="F2932" s="49" t="str">
        <f aca="false">IF(ISERROR(VLOOKUP(E2932,スタッフマスタ!$A$2:$B$32,2,FALSE())),"",VLOOKUP(E2932,スタッフマスタ!$A$2:$B$32,2,FALSE()))</f>
        <v>栗原 甫</v>
      </c>
      <c r="G2932" s="50" t="n">
        <v>5</v>
      </c>
      <c r="H2932" s="49" t="str">
        <f aca="false">IF(ISERROR(VLOOKUP(G2932,作業マスタ!$A$2:$B$7,2,FALSE())),"",VLOOKUP(G2932,作業マスタ!$A$2:$B$7,2,FALSE()))</f>
        <v>作業名　№5</v>
      </c>
      <c r="I2932" s="51" t="n">
        <v>0.333333333333333</v>
      </c>
      <c r="J2932" s="43" t="n">
        <f aca="false">IF(OR(B2932="",C2932="",D2932=""),DATE(2100,12,31),DATE(B2932+2000,C2932,D2932))</f>
        <v>41616</v>
      </c>
      <c r="K2932" s="24"/>
    </row>
    <row r="2933" customFormat="false" ht="13.5" hidden="false" customHeight="false" outlineLevel="0" collapsed="false">
      <c r="A2933" s="44" t="n">
        <v>2931</v>
      </c>
      <c r="B2933" s="45" t="n">
        <v>13</v>
      </c>
      <c r="C2933" s="46" t="n">
        <v>12</v>
      </c>
      <c r="D2933" s="47" t="n">
        <v>8</v>
      </c>
      <c r="E2933" s="48" t="n">
        <v>20</v>
      </c>
      <c r="F2933" s="49" t="str">
        <f aca="false">IF(ISERROR(VLOOKUP(E2933,スタッフマスタ!$A$2:$B$32,2,FALSE())),"",VLOOKUP(E2933,スタッフマスタ!$A$2:$B$32,2,FALSE()))</f>
        <v>若月 忠義</v>
      </c>
      <c r="G2933" s="50" t="n">
        <v>3</v>
      </c>
      <c r="H2933" s="49" t="str">
        <f aca="false">IF(ISERROR(VLOOKUP(G2933,作業マスタ!$A$2:$B$7,2,FALSE())),"",VLOOKUP(G2933,作業マスタ!$A$2:$B$7,2,FALSE()))</f>
        <v>作業名　№3</v>
      </c>
      <c r="I2933" s="51" t="n">
        <v>0.333333333333333</v>
      </c>
      <c r="J2933" s="43" t="n">
        <f aca="false">IF(OR(B2933="",C2933="",D2933=""),DATE(2100,12,31),DATE(B2933+2000,C2933,D2933))</f>
        <v>41616</v>
      </c>
      <c r="K2933" s="24"/>
    </row>
    <row r="2934" customFormat="false" ht="13.5" hidden="false" customHeight="false" outlineLevel="0" collapsed="false">
      <c r="A2934" s="44" t="n">
        <v>2932</v>
      </c>
      <c r="B2934" s="45" t="n">
        <v>13</v>
      </c>
      <c r="C2934" s="46" t="n">
        <v>12</v>
      </c>
      <c r="D2934" s="47" t="n">
        <v>8</v>
      </c>
      <c r="E2934" s="48" t="n">
        <v>15</v>
      </c>
      <c r="F2934" s="49" t="str">
        <f aca="false">IF(ISERROR(VLOOKUP(E2934,スタッフマスタ!$A$2:$B$32,2,FALSE())),"",VLOOKUP(E2934,スタッフマスタ!$A$2:$B$32,2,FALSE()))</f>
        <v>有澤 忠克</v>
      </c>
      <c r="G2934" s="50" t="n">
        <v>1</v>
      </c>
      <c r="H2934" s="49" t="str">
        <f aca="false">IF(ISERROR(VLOOKUP(G2934,作業マスタ!$A$2:$B$7,2,FALSE())),"",VLOOKUP(G2934,作業マスタ!$A$2:$B$7,2,FALSE()))</f>
        <v>作業名　№1</v>
      </c>
      <c r="I2934" s="51" t="n">
        <v>0.333333333333333</v>
      </c>
      <c r="J2934" s="43" t="n">
        <f aca="false">IF(OR(B2934="",C2934="",D2934=""),DATE(2100,12,31),DATE(B2934+2000,C2934,D2934))</f>
        <v>41616</v>
      </c>
      <c r="K2934" s="24"/>
    </row>
    <row r="2935" customFormat="false" ht="13.5" hidden="false" customHeight="false" outlineLevel="0" collapsed="false">
      <c r="A2935" s="44" t="n">
        <v>2933</v>
      </c>
      <c r="B2935" s="45" t="n">
        <v>13</v>
      </c>
      <c r="C2935" s="46" t="n">
        <v>12</v>
      </c>
      <c r="D2935" s="47" t="n">
        <v>9</v>
      </c>
      <c r="E2935" s="48" t="n">
        <v>19</v>
      </c>
      <c r="F2935" s="49" t="str">
        <f aca="false">IF(ISERROR(VLOOKUP(E2935,スタッフマスタ!$A$2:$B$32,2,FALSE())),"",VLOOKUP(E2935,スタッフマスタ!$A$2:$B$32,2,FALSE()))</f>
        <v>前澤 佳裕</v>
      </c>
      <c r="G2935" s="50" t="n">
        <v>5</v>
      </c>
      <c r="H2935" s="49" t="str">
        <f aca="false">IF(ISERROR(VLOOKUP(G2935,作業マスタ!$A$2:$B$7,2,FALSE())),"",VLOOKUP(G2935,作業マスタ!$A$2:$B$7,2,FALSE()))</f>
        <v>作業名　№5</v>
      </c>
      <c r="I2935" s="51" t="n">
        <v>0.333333333333333</v>
      </c>
      <c r="J2935" s="43" t="n">
        <f aca="false">IF(OR(B2935="",C2935="",D2935=""),DATE(2100,12,31),DATE(B2935+2000,C2935,D2935))</f>
        <v>41617</v>
      </c>
      <c r="K2935" s="24"/>
    </row>
    <row r="2936" customFormat="false" ht="13.5" hidden="false" customHeight="false" outlineLevel="0" collapsed="false">
      <c r="A2936" s="44" t="n">
        <v>2934</v>
      </c>
      <c r="B2936" s="45" t="n">
        <v>13</v>
      </c>
      <c r="C2936" s="46" t="n">
        <v>12</v>
      </c>
      <c r="D2936" s="47" t="n">
        <v>9</v>
      </c>
      <c r="E2936" s="48" t="n">
        <v>4</v>
      </c>
      <c r="F2936" s="49" t="str">
        <f aca="false">IF(ISERROR(VLOOKUP(E2936,スタッフマスタ!$A$2:$B$32,2,FALSE())),"",VLOOKUP(E2936,スタッフマスタ!$A$2:$B$32,2,FALSE()))</f>
        <v>松原 儀範</v>
      </c>
      <c r="G2936" s="50" t="n">
        <v>3</v>
      </c>
      <c r="H2936" s="49" t="str">
        <f aca="false">IF(ISERROR(VLOOKUP(G2936,作業マスタ!$A$2:$B$7,2,FALSE())),"",VLOOKUP(G2936,作業マスタ!$A$2:$B$7,2,FALSE()))</f>
        <v>作業名　№3</v>
      </c>
      <c r="I2936" s="51" t="n">
        <v>0.25</v>
      </c>
      <c r="J2936" s="43" t="n">
        <f aca="false">IF(OR(B2936="",C2936="",D2936=""),DATE(2100,12,31),DATE(B2936+2000,C2936,D2936))</f>
        <v>41617</v>
      </c>
      <c r="K2936" s="24"/>
    </row>
    <row r="2937" customFormat="false" ht="13.5" hidden="false" customHeight="false" outlineLevel="0" collapsed="false">
      <c r="A2937" s="44" t="n">
        <v>2935</v>
      </c>
      <c r="B2937" s="45" t="n">
        <v>13</v>
      </c>
      <c r="C2937" s="46" t="n">
        <v>12</v>
      </c>
      <c r="D2937" s="47" t="n">
        <v>10</v>
      </c>
      <c r="E2937" s="48" t="n">
        <v>8</v>
      </c>
      <c r="F2937" s="49" t="str">
        <f aca="false">IF(ISERROR(VLOOKUP(E2937,スタッフマスタ!$A$2:$B$32,2,FALSE())),"",VLOOKUP(E2937,スタッフマスタ!$A$2:$B$32,2,FALSE()))</f>
        <v>森野 年伸</v>
      </c>
      <c r="G2937" s="50" t="n">
        <v>3</v>
      </c>
      <c r="H2937" s="49" t="str">
        <f aca="false">IF(ISERROR(VLOOKUP(G2937,作業マスタ!$A$2:$B$7,2,FALSE())),"",VLOOKUP(G2937,作業マスタ!$A$2:$B$7,2,FALSE()))</f>
        <v>作業名　№3</v>
      </c>
      <c r="I2937" s="51" t="n">
        <v>0.25</v>
      </c>
      <c r="J2937" s="43" t="n">
        <f aca="false">IF(OR(B2937="",C2937="",D2937=""),DATE(2100,12,31),DATE(B2937+2000,C2937,D2937))</f>
        <v>41618</v>
      </c>
      <c r="K2937" s="24"/>
    </row>
    <row r="2938" customFormat="false" ht="13.5" hidden="false" customHeight="false" outlineLevel="0" collapsed="false">
      <c r="A2938" s="44" t="n">
        <v>2936</v>
      </c>
      <c r="B2938" s="45" t="n">
        <v>13</v>
      </c>
      <c r="C2938" s="46" t="n">
        <v>12</v>
      </c>
      <c r="D2938" s="47" t="n">
        <v>10</v>
      </c>
      <c r="E2938" s="48" t="n">
        <v>8</v>
      </c>
      <c r="F2938" s="49" t="str">
        <f aca="false">IF(ISERROR(VLOOKUP(E2938,スタッフマスタ!$A$2:$B$32,2,FALSE())),"",VLOOKUP(E2938,スタッフマスタ!$A$2:$B$32,2,FALSE()))</f>
        <v>森野 年伸</v>
      </c>
      <c r="G2938" s="50" t="n">
        <v>1</v>
      </c>
      <c r="H2938" s="49" t="str">
        <f aca="false">IF(ISERROR(VLOOKUP(G2938,作業マスタ!$A$2:$B$7,2,FALSE())),"",VLOOKUP(G2938,作業マスタ!$A$2:$B$7,2,FALSE()))</f>
        <v>作業名　№1</v>
      </c>
      <c r="I2938" s="51" t="n">
        <v>0.291666666666667</v>
      </c>
      <c r="J2938" s="43" t="n">
        <f aca="false">IF(OR(B2938="",C2938="",D2938=""),DATE(2100,12,31),DATE(B2938+2000,C2938,D2938))</f>
        <v>41618</v>
      </c>
      <c r="K2938" s="24"/>
    </row>
    <row r="2939" customFormat="false" ht="13.5" hidden="false" customHeight="false" outlineLevel="0" collapsed="false">
      <c r="A2939" s="44" t="n">
        <v>2937</v>
      </c>
      <c r="B2939" s="45" t="n">
        <v>13</v>
      </c>
      <c r="C2939" s="46" t="n">
        <v>12</v>
      </c>
      <c r="D2939" s="47" t="n">
        <v>10</v>
      </c>
      <c r="E2939" s="48" t="n">
        <v>18</v>
      </c>
      <c r="F2939" s="49" t="str">
        <f aca="false">IF(ISERROR(VLOOKUP(E2939,スタッフマスタ!$A$2:$B$32,2,FALSE())),"",VLOOKUP(E2939,スタッフマスタ!$A$2:$B$32,2,FALSE()))</f>
        <v>栗原 甫</v>
      </c>
      <c r="G2939" s="50" t="n">
        <v>4</v>
      </c>
      <c r="H2939" s="49" t="str">
        <f aca="false">IF(ISERROR(VLOOKUP(G2939,作業マスタ!$A$2:$B$7,2,FALSE())),"",VLOOKUP(G2939,作業マスタ!$A$2:$B$7,2,FALSE()))</f>
        <v>作業名　№4</v>
      </c>
      <c r="I2939" s="51" t="n">
        <v>0.291666666666667</v>
      </c>
      <c r="J2939" s="43" t="n">
        <f aca="false">IF(OR(B2939="",C2939="",D2939=""),DATE(2100,12,31),DATE(B2939+2000,C2939,D2939))</f>
        <v>41618</v>
      </c>
      <c r="K2939" s="24"/>
    </row>
    <row r="2940" customFormat="false" ht="13.5" hidden="false" customHeight="false" outlineLevel="0" collapsed="false">
      <c r="A2940" s="44" t="n">
        <v>2938</v>
      </c>
      <c r="B2940" s="45" t="n">
        <v>13</v>
      </c>
      <c r="C2940" s="46" t="n">
        <v>12</v>
      </c>
      <c r="D2940" s="47" t="n">
        <v>11</v>
      </c>
      <c r="E2940" s="48" t="n">
        <v>25</v>
      </c>
      <c r="F2940" s="49" t="str">
        <f aca="false">IF(ISERROR(VLOOKUP(E2940,スタッフマスタ!$A$2:$B$32,2,FALSE())),"",VLOOKUP(E2940,スタッフマスタ!$A$2:$B$32,2,FALSE()))</f>
        <v>渋澤 康男</v>
      </c>
      <c r="G2940" s="50" t="n">
        <v>5</v>
      </c>
      <c r="H2940" s="49" t="str">
        <f aca="false">IF(ISERROR(VLOOKUP(G2940,作業マスタ!$A$2:$B$7,2,FALSE())),"",VLOOKUP(G2940,作業マスタ!$A$2:$B$7,2,FALSE()))</f>
        <v>作業名　№5</v>
      </c>
      <c r="I2940" s="51" t="n">
        <v>0.333333333333333</v>
      </c>
      <c r="J2940" s="43" t="n">
        <f aca="false">IF(OR(B2940="",C2940="",D2940=""),DATE(2100,12,31),DATE(B2940+2000,C2940,D2940))</f>
        <v>41619</v>
      </c>
      <c r="K2940" s="24"/>
    </row>
    <row r="2941" customFormat="false" ht="13.5" hidden="false" customHeight="false" outlineLevel="0" collapsed="false">
      <c r="A2941" s="44" t="n">
        <v>2939</v>
      </c>
      <c r="B2941" s="45" t="n">
        <v>13</v>
      </c>
      <c r="C2941" s="46" t="n">
        <v>12</v>
      </c>
      <c r="D2941" s="47" t="n">
        <v>11</v>
      </c>
      <c r="E2941" s="48" t="n">
        <v>20</v>
      </c>
      <c r="F2941" s="49" t="str">
        <f aca="false">IF(ISERROR(VLOOKUP(E2941,スタッフマスタ!$A$2:$B$32,2,FALSE())),"",VLOOKUP(E2941,スタッフマスタ!$A$2:$B$32,2,FALSE()))</f>
        <v>若月 忠義</v>
      </c>
      <c r="G2941" s="50" t="n">
        <v>5</v>
      </c>
      <c r="H2941" s="49" t="str">
        <f aca="false">IF(ISERROR(VLOOKUP(G2941,作業マスタ!$A$2:$B$7,2,FALSE())),"",VLOOKUP(G2941,作業マスタ!$A$2:$B$7,2,FALSE()))</f>
        <v>作業名　№5</v>
      </c>
      <c r="I2941" s="51" t="n">
        <v>0.333333333333333</v>
      </c>
      <c r="J2941" s="43" t="n">
        <f aca="false">IF(OR(B2941="",C2941="",D2941=""),DATE(2100,12,31),DATE(B2941+2000,C2941,D2941))</f>
        <v>41619</v>
      </c>
      <c r="K2941" s="24"/>
    </row>
    <row r="2942" customFormat="false" ht="13.5" hidden="false" customHeight="false" outlineLevel="0" collapsed="false">
      <c r="A2942" s="44" t="n">
        <v>2940</v>
      </c>
      <c r="B2942" s="45" t="n">
        <v>13</v>
      </c>
      <c r="C2942" s="46" t="n">
        <v>12</v>
      </c>
      <c r="D2942" s="47" t="n">
        <v>11</v>
      </c>
      <c r="E2942" s="48" t="n">
        <v>19</v>
      </c>
      <c r="F2942" s="49" t="str">
        <f aca="false">IF(ISERROR(VLOOKUP(E2942,スタッフマスタ!$A$2:$B$32,2,FALSE())),"",VLOOKUP(E2942,スタッフマスタ!$A$2:$B$32,2,FALSE()))</f>
        <v>前澤 佳裕</v>
      </c>
      <c r="G2942" s="50" t="n">
        <v>2</v>
      </c>
      <c r="H2942" s="49" t="str">
        <f aca="false">IF(ISERROR(VLOOKUP(G2942,作業マスタ!$A$2:$B$7,2,FALSE())),"",VLOOKUP(G2942,作業マスタ!$A$2:$B$7,2,FALSE()))</f>
        <v>作業名　№2</v>
      </c>
      <c r="I2942" s="51" t="n">
        <v>0.333333333333333</v>
      </c>
      <c r="J2942" s="43" t="n">
        <f aca="false">IF(OR(B2942="",C2942="",D2942=""),DATE(2100,12,31),DATE(B2942+2000,C2942,D2942))</f>
        <v>41619</v>
      </c>
      <c r="K2942" s="24"/>
    </row>
    <row r="2943" customFormat="false" ht="13.5" hidden="false" customHeight="false" outlineLevel="0" collapsed="false">
      <c r="A2943" s="44" t="n">
        <v>2941</v>
      </c>
      <c r="B2943" s="45" t="n">
        <v>13</v>
      </c>
      <c r="C2943" s="46" t="n">
        <v>12</v>
      </c>
      <c r="D2943" s="47" t="n">
        <v>12</v>
      </c>
      <c r="E2943" s="48" t="n">
        <v>10</v>
      </c>
      <c r="F2943" s="49" t="str">
        <f aca="false">IF(ISERROR(VLOOKUP(E2943,スタッフマスタ!$A$2:$B$32,2,FALSE())),"",VLOOKUP(E2943,スタッフマスタ!$A$2:$B$32,2,FALSE()))</f>
        <v>中島 利春</v>
      </c>
      <c r="G2943" s="50" t="n">
        <v>5</v>
      </c>
      <c r="H2943" s="49" t="str">
        <f aca="false">IF(ISERROR(VLOOKUP(G2943,作業マスタ!$A$2:$B$7,2,FALSE())),"",VLOOKUP(G2943,作業マスタ!$A$2:$B$7,2,FALSE()))</f>
        <v>作業名　№5</v>
      </c>
      <c r="I2943" s="51" t="n">
        <v>0.333333333333333</v>
      </c>
      <c r="J2943" s="43" t="n">
        <f aca="false">IF(OR(B2943="",C2943="",D2943=""),DATE(2100,12,31),DATE(B2943+2000,C2943,D2943))</f>
        <v>41620</v>
      </c>
      <c r="K2943" s="24"/>
    </row>
    <row r="2944" customFormat="false" ht="13.5" hidden="false" customHeight="false" outlineLevel="0" collapsed="false">
      <c r="A2944" s="44" t="n">
        <v>2942</v>
      </c>
      <c r="B2944" s="45" t="n">
        <v>13</v>
      </c>
      <c r="C2944" s="46" t="n">
        <v>12</v>
      </c>
      <c r="D2944" s="47" t="n">
        <v>12</v>
      </c>
      <c r="E2944" s="48" t="n">
        <v>26</v>
      </c>
      <c r="F2944" s="49" t="str">
        <f aca="false">IF(ISERROR(VLOOKUP(E2944,スタッフマスタ!$A$2:$B$32,2,FALSE())),"",VLOOKUP(E2944,スタッフマスタ!$A$2:$B$32,2,FALSE()))</f>
        <v>大泉 政治</v>
      </c>
      <c r="G2944" s="50" t="n">
        <v>2</v>
      </c>
      <c r="H2944" s="49" t="str">
        <f aca="false">IF(ISERROR(VLOOKUP(G2944,作業マスタ!$A$2:$B$7,2,FALSE())),"",VLOOKUP(G2944,作業マスタ!$A$2:$B$7,2,FALSE()))</f>
        <v>作業名　№2</v>
      </c>
      <c r="I2944" s="51" t="n">
        <v>0.333333333333333</v>
      </c>
      <c r="J2944" s="43" t="n">
        <f aca="false">IF(OR(B2944="",C2944="",D2944=""),DATE(2100,12,31),DATE(B2944+2000,C2944,D2944))</f>
        <v>41620</v>
      </c>
      <c r="K2944" s="24"/>
    </row>
    <row r="2945" customFormat="false" ht="13.5" hidden="false" customHeight="false" outlineLevel="0" collapsed="false">
      <c r="A2945" s="44" t="n">
        <v>2943</v>
      </c>
      <c r="B2945" s="45" t="n">
        <v>13</v>
      </c>
      <c r="C2945" s="46" t="n">
        <v>12</v>
      </c>
      <c r="D2945" s="47" t="n">
        <v>12</v>
      </c>
      <c r="E2945" s="48" t="n">
        <v>20</v>
      </c>
      <c r="F2945" s="49" t="str">
        <f aca="false">IF(ISERROR(VLOOKUP(E2945,スタッフマスタ!$A$2:$B$32,2,FALSE())),"",VLOOKUP(E2945,スタッフマスタ!$A$2:$B$32,2,FALSE()))</f>
        <v>若月 忠義</v>
      </c>
      <c r="G2945" s="50" t="n">
        <v>5</v>
      </c>
      <c r="H2945" s="49" t="str">
        <f aca="false">IF(ISERROR(VLOOKUP(G2945,作業マスタ!$A$2:$B$7,2,FALSE())),"",VLOOKUP(G2945,作業マスタ!$A$2:$B$7,2,FALSE()))</f>
        <v>作業名　№5</v>
      </c>
      <c r="I2945" s="51" t="n">
        <v>0.291666666666667</v>
      </c>
      <c r="J2945" s="43" t="n">
        <f aca="false">IF(OR(B2945="",C2945="",D2945=""),DATE(2100,12,31),DATE(B2945+2000,C2945,D2945))</f>
        <v>41620</v>
      </c>
      <c r="K2945" s="24"/>
    </row>
    <row r="2946" customFormat="false" ht="13.5" hidden="false" customHeight="false" outlineLevel="0" collapsed="false">
      <c r="A2946" s="44" t="n">
        <v>2944</v>
      </c>
      <c r="B2946" s="45" t="n">
        <v>13</v>
      </c>
      <c r="C2946" s="46" t="n">
        <v>12</v>
      </c>
      <c r="D2946" s="47" t="n">
        <v>13</v>
      </c>
      <c r="E2946" s="48" t="n">
        <v>8</v>
      </c>
      <c r="F2946" s="49" t="str">
        <f aca="false">IF(ISERROR(VLOOKUP(E2946,スタッフマスタ!$A$2:$B$32,2,FALSE())),"",VLOOKUP(E2946,スタッフマスタ!$A$2:$B$32,2,FALSE()))</f>
        <v>森野 年伸</v>
      </c>
      <c r="G2946" s="50" t="n">
        <v>3</v>
      </c>
      <c r="H2946" s="49" t="str">
        <f aca="false">IF(ISERROR(VLOOKUP(G2946,作業マスタ!$A$2:$B$7,2,FALSE())),"",VLOOKUP(G2946,作業マスタ!$A$2:$B$7,2,FALSE()))</f>
        <v>作業名　№3</v>
      </c>
      <c r="I2946" s="51" t="n">
        <v>0.333333333333333</v>
      </c>
      <c r="J2946" s="43" t="n">
        <f aca="false">IF(OR(B2946="",C2946="",D2946=""),DATE(2100,12,31),DATE(B2946+2000,C2946,D2946))</f>
        <v>41621</v>
      </c>
      <c r="K2946" s="24"/>
    </row>
    <row r="2947" customFormat="false" ht="13.5" hidden="false" customHeight="false" outlineLevel="0" collapsed="false">
      <c r="A2947" s="44" t="n">
        <v>2945</v>
      </c>
      <c r="B2947" s="45" t="n">
        <v>13</v>
      </c>
      <c r="C2947" s="46" t="n">
        <v>12</v>
      </c>
      <c r="D2947" s="47" t="n">
        <v>13</v>
      </c>
      <c r="E2947" s="48" t="n">
        <v>16</v>
      </c>
      <c r="F2947" s="49" t="str">
        <f aca="false">IF(ISERROR(VLOOKUP(E2947,スタッフマスタ!$A$2:$B$32,2,FALSE())),"",VLOOKUP(E2947,スタッフマスタ!$A$2:$B$32,2,FALSE()))</f>
        <v>山粒 時夫</v>
      </c>
      <c r="G2947" s="50" t="n">
        <v>4</v>
      </c>
      <c r="H2947" s="49" t="str">
        <f aca="false">IF(ISERROR(VLOOKUP(G2947,作業マスタ!$A$2:$B$7,2,FALSE())),"",VLOOKUP(G2947,作業マスタ!$A$2:$B$7,2,FALSE()))</f>
        <v>作業名　№4</v>
      </c>
      <c r="I2947" s="51" t="n">
        <v>0.25</v>
      </c>
      <c r="J2947" s="43" t="n">
        <f aca="false">IF(OR(B2947="",C2947="",D2947=""),DATE(2100,12,31),DATE(B2947+2000,C2947,D2947))</f>
        <v>41621</v>
      </c>
      <c r="K2947" s="24"/>
    </row>
    <row r="2948" customFormat="false" ht="13.5" hidden="false" customHeight="false" outlineLevel="0" collapsed="false">
      <c r="A2948" s="44" t="n">
        <v>2946</v>
      </c>
      <c r="B2948" s="45" t="n">
        <v>13</v>
      </c>
      <c r="C2948" s="46" t="n">
        <v>12</v>
      </c>
      <c r="D2948" s="47" t="n">
        <v>13</v>
      </c>
      <c r="E2948" s="48" t="n">
        <v>14</v>
      </c>
      <c r="F2948" s="49" t="str">
        <f aca="false">IF(ISERROR(VLOOKUP(E2948,スタッフマスタ!$A$2:$B$32,2,FALSE())),"",VLOOKUP(E2948,スタッフマスタ!$A$2:$B$32,2,FALSE()))</f>
        <v>岡澤 敬子</v>
      </c>
      <c r="G2948" s="50" t="n">
        <v>4</v>
      </c>
      <c r="H2948" s="49" t="str">
        <f aca="false">IF(ISERROR(VLOOKUP(G2948,作業マスタ!$A$2:$B$7,2,FALSE())),"",VLOOKUP(G2948,作業マスタ!$A$2:$B$7,2,FALSE()))</f>
        <v>作業名　№4</v>
      </c>
      <c r="I2948" s="51" t="n">
        <v>0.333333333333333</v>
      </c>
      <c r="J2948" s="43" t="n">
        <f aca="false">IF(OR(B2948="",C2948="",D2948=""),DATE(2100,12,31),DATE(B2948+2000,C2948,D2948))</f>
        <v>41621</v>
      </c>
      <c r="K2948" s="24"/>
    </row>
    <row r="2949" customFormat="false" ht="13.5" hidden="false" customHeight="false" outlineLevel="0" collapsed="false">
      <c r="A2949" s="44" t="n">
        <v>2947</v>
      </c>
      <c r="B2949" s="45" t="n">
        <v>13</v>
      </c>
      <c r="C2949" s="46" t="n">
        <v>12</v>
      </c>
      <c r="D2949" s="47" t="n">
        <v>14</v>
      </c>
      <c r="E2949" s="48" t="n">
        <v>12</v>
      </c>
      <c r="F2949" s="49" t="str">
        <f aca="false">IF(ISERROR(VLOOKUP(E2949,スタッフマスタ!$A$2:$B$32,2,FALSE())),"",VLOOKUP(E2949,スタッフマスタ!$A$2:$B$32,2,FALSE()))</f>
        <v>安川 晶子</v>
      </c>
      <c r="G2949" s="50" t="n">
        <v>1</v>
      </c>
      <c r="H2949" s="49" t="str">
        <f aca="false">IF(ISERROR(VLOOKUP(G2949,作業マスタ!$A$2:$B$7,2,FALSE())),"",VLOOKUP(G2949,作業マスタ!$A$2:$B$7,2,FALSE()))</f>
        <v>作業名　№1</v>
      </c>
      <c r="I2949" s="51" t="n">
        <v>0.291666666666667</v>
      </c>
      <c r="J2949" s="43" t="n">
        <f aca="false">IF(OR(B2949="",C2949="",D2949=""),DATE(2100,12,31),DATE(B2949+2000,C2949,D2949))</f>
        <v>41622</v>
      </c>
      <c r="K2949" s="24"/>
    </row>
    <row r="2950" customFormat="false" ht="13.5" hidden="false" customHeight="false" outlineLevel="0" collapsed="false">
      <c r="A2950" s="44" t="n">
        <v>2948</v>
      </c>
      <c r="B2950" s="45" t="n">
        <v>13</v>
      </c>
      <c r="C2950" s="46" t="n">
        <v>12</v>
      </c>
      <c r="D2950" s="47" t="n">
        <v>14</v>
      </c>
      <c r="E2950" s="48" t="n">
        <v>14</v>
      </c>
      <c r="F2950" s="49" t="str">
        <f aca="false">IF(ISERROR(VLOOKUP(E2950,スタッフマスタ!$A$2:$B$32,2,FALSE())),"",VLOOKUP(E2950,スタッフマスタ!$A$2:$B$32,2,FALSE()))</f>
        <v>岡澤 敬子</v>
      </c>
      <c r="G2950" s="50" t="n">
        <v>5</v>
      </c>
      <c r="H2950" s="49" t="str">
        <f aca="false">IF(ISERROR(VLOOKUP(G2950,作業マスタ!$A$2:$B$7,2,FALSE())),"",VLOOKUP(G2950,作業マスタ!$A$2:$B$7,2,FALSE()))</f>
        <v>作業名　№5</v>
      </c>
      <c r="I2950" s="51" t="n">
        <v>0.291666666666667</v>
      </c>
      <c r="J2950" s="43" t="n">
        <f aca="false">IF(OR(B2950="",C2950="",D2950=""),DATE(2100,12,31),DATE(B2950+2000,C2950,D2950))</f>
        <v>41622</v>
      </c>
      <c r="K2950" s="24"/>
    </row>
    <row r="2951" customFormat="false" ht="13.5" hidden="false" customHeight="false" outlineLevel="0" collapsed="false">
      <c r="A2951" s="44" t="n">
        <v>2949</v>
      </c>
      <c r="B2951" s="45" t="n">
        <v>13</v>
      </c>
      <c r="C2951" s="46" t="n">
        <v>12</v>
      </c>
      <c r="D2951" s="47" t="n">
        <v>14</v>
      </c>
      <c r="E2951" s="48" t="n">
        <v>16</v>
      </c>
      <c r="F2951" s="49" t="str">
        <f aca="false">IF(ISERROR(VLOOKUP(E2951,スタッフマスタ!$A$2:$B$32,2,FALSE())),"",VLOOKUP(E2951,スタッフマスタ!$A$2:$B$32,2,FALSE()))</f>
        <v>山粒 時夫</v>
      </c>
      <c r="G2951" s="50" t="n">
        <v>5</v>
      </c>
      <c r="H2951" s="49" t="str">
        <f aca="false">IF(ISERROR(VLOOKUP(G2951,作業マスタ!$A$2:$B$7,2,FALSE())),"",VLOOKUP(G2951,作業マスタ!$A$2:$B$7,2,FALSE()))</f>
        <v>作業名　№5</v>
      </c>
      <c r="I2951" s="51" t="n">
        <v>0.333333333333333</v>
      </c>
      <c r="J2951" s="43" t="n">
        <f aca="false">IF(OR(B2951="",C2951="",D2951=""),DATE(2100,12,31),DATE(B2951+2000,C2951,D2951))</f>
        <v>41622</v>
      </c>
      <c r="K2951" s="24"/>
    </row>
    <row r="2952" customFormat="false" ht="13.5" hidden="false" customHeight="false" outlineLevel="0" collapsed="false">
      <c r="A2952" s="44" t="n">
        <v>2950</v>
      </c>
      <c r="B2952" s="45" t="n">
        <v>13</v>
      </c>
      <c r="C2952" s="46" t="n">
        <v>12</v>
      </c>
      <c r="D2952" s="47" t="n">
        <v>15</v>
      </c>
      <c r="E2952" s="48" t="n">
        <v>7</v>
      </c>
      <c r="F2952" s="49" t="str">
        <f aca="false">IF(ISERROR(VLOOKUP(E2952,スタッフマスタ!$A$2:$B$32,2,FALSE())),"",VLOOKUP(E2952,スタッフマスタ!$A$2:$B$32,2,FALSE()))</f>
        <v>所　 禎造</v>
      </c>
      <c r="G2952" s="50" t="n">
        <v>3</v>
      </c>
      <c r="H2952" s="49" t="str">
        <f aca="false">IF(ISERROR(VLOOKUP(G2952,作業マスタ!$A$2:$B$7,2,FALSE())),"",VLOOKUP(G2952,作業マスタ!$A$2:$B$7,2,FALSE()))</f>
        <v>作業名　№3</v>
      </c>
      <c r="I2952" s="51" t="n">
        <v>0.291666666666667</v>
      </c>
      <c r="J2952" s="43" t="n">
        <f aca="false">IF(OR(B2952="",C2952="",D2952=""),DATE(2100,12,31),DATE(B2952+2000,C2952,D2952))</f>
        <v>41623</v>
      </c>
      <c r="K2952" s="24"/>
    </row>
    <row r="2953" customFormat="false" ht="13.5" hidden="false" customHeight="false" outlineLevel="0" collapsed="false">
      <c r="A2953" s="44" t="n">
        <v>2951</v>
      </c>
      <c r="B2953" s="45" t="n">
        <v>13</v>
      </c>
      <c r="C2953" s="46" t="n">
        <v>12</v>
      </c>
      <c r="D2953" s="47" t="n">
        <v>15</v>
      </c>
      <c r="E2953" s="48" t="n">
        <v>30</v>
      </c>
      <c r="F2953" s="49" t="str">
        <f aca="false">IF(ISERROR(VLOOKUP(E2953,スタッフマスタ!$A$2:$B$32,2,FALSE())),"",VLOOKUP(E2953,スタッフマスタ!$A$2:$B$32,2,FALSE()))</f>
        <v>下崎 庄司</v>
      </c>
      <c r="G2953" s="50" t="n">
        <v>1</v>
      </c>
      <c r="H2953" s="49" t="str">
        <f aca="false">IF(ISERROR(VLOOKUP(G2953,作業マスタ!$A$2:$B$7,2,FALSE())),"",VLOOKUP(G2953,作業マスタ!$A$2:$B$7,2,FALSE()))</f>
        <v>作業名　№1</v>
      </c>
      <c r="I2953" s="51" t="n">
        <v>0.333333333333333</v>
      </c>
      <c r="J2953" s="43" t="n">
        <f aca="false">IF(OR(B2953="",C2953="",D2953=""),DATE(2100,12,31),DATE(B2953+2000,C2953,D2953))</f>
        <v>41623</v>
      </c>
      <c r="K2953" s="24"/>
    </row>
    <row r="2954" customFormat="false" ht="13.5" hidden="false" customHeight="false" outlineLevel="0" collapsed="false">
      <c r="A2954" s="44" t="n">
        <v>2952</v>
      </c>
      <c r="B2954" s="45" t="n">
        <v>13</v>
      </c>
      <c r="C2954" s="46" t="n">
        <v>12</v>
      </c>
      <c r="D2954" s="47" t="n">
        <v>15</v>
      </c>
      <c r="E2954" s="48" t="n">
        <v>21</v>
      </c>
      <c r="F2954" s="49" t="str">
        <f aca="false">IF(ISERROR(VLOOKUP(E2954,スタッフマスタ!$A$2:$B$32,2,FALSE())),"",VLOOKUP(E2954,スタッフマスタ!$A$2:$B$32,2,FALSE()))</f>
        <v>樋山 善登美</v>
      </c>
      <c r="G2954" s="50" t="n">
        <v>2</v>
      </c>
      <c r="H2954" s="49" t="str">
        <f aca="false">IF(ISERROR(VLOOKUP(G2954,作業マスタ!$A$2:$B$7,2,FALSE())),"",VLOOKUP(G2954,作業マスタ!$A$2:$B$7,2,FALSE()))</f>
        <v>作業名　№2</v>
      </c>
      <c r="I2954" s="51" t="n">
        <v>0.25</v>
      </c>
      <c r="J2954" s="43" t="n">
        <f aca="false">IF(OR(B2954="",C2954="",D2954=""),DATE(2100,12,31),DATE(B2954+2000,C2954,D2954))</f>
        <v>41623</v>
      </c>
      <c r="K2954" s="24"/>
    </row>
    <row r="2955" customFormat="false" ht="13.5" hidden="false" customHeight="false" outlineLevel="0" collapsed="false">
      <c r="A2955" s="44" t="n">
        <v>2953</v>
      </c>
      <c r="B2955" s="45" t="n">
        <v>13</v>
      </c>
      <c r="C2955" s="46" t="n">
        <v>12</v>
      </c>
      <c r="D2955" s="47" t="n">
        <v>16</v>
      </c>
      <c r="E2955" s="48" t="n">
        <v>10</v>
      </c>
      <c r="F2955" s="49" t="str">
        <f aca="false">IF(ISERROR(VLOOKUP(E2955,スタッフマスタ!$A$2:$B$32,2,FALSE())),"",VLOOKUP(E2955,スタッフマスタ!$A$2:$B$32,2,FALSE()))</f>
        <v>中島 利春</v>
      </c>
      <c r="G2955" s="50" t="n">
        <v>1</v>
      </c>
      <c r="H2955" s="49" t="str">
        <f aca="false">IF(ISERROR(VLOOKUP(G2955,作業マスタ!$A$2:$B$7,2,FALSE())),"",VLOOKUP(G2955,作業マスタ!$A$2:$B$7,2,FALSE()))</f>
        <v>作業名　№1</v>
      </c>
      <c r="I2955" s="51" t="n">
        <v>0.333333333333333</v>
      </c>
      <c r="J2955" s="43" t="n">
        <f aca="false">IF(OR(B2955="",C2955="",D2955=""),DATE(2100,12,31),DATE(B2955+2000,C2955,D2955))</f>
        <v>41624</v>
      </c>
      <c r="K2955" s="24"/>
    </row>
    <row r="2956" customFormat="false" ht="13.5" hidden="false" customHeight="false" outlineLevel="0" collapsed="false">
      <c r="A2956" s="44" t="n">
        <v>2954</v>
      </c>
      <c r="B2956" s="45" t="n">
        <v>13</v>
      </c>
      <c r="C2956" s="46" t="n">
        <v>12</v>
      </c>
      <c r="D2956" s="47" t="n">
        <v>16</v>
      </c>
      <c r="E2956" s="48" t="n">
        <v>28</v>
      </c>
      <c r="F2956" s="49" t="str">
        <f aca="false">IF(ISERROR(VLOOKUP(E2956,スタッフマスタ!$A$2:$B$32,2,FALSE())),"",VLOOKUP(E2956,スタッフマスタ!$A$2:$B$32,2,FALSE()))</f>
        <v>服部 卓郎</v>
      </c>
      <c r="G2956" s="50" t="n">
        <v>3</v>
      </c>
      <c r="H2956" s="49" t="str">
        <f aca="false">IF(ISERROR(VLOOKUP(G2956,作業マスタ!$A$2:$B$7,2,FALSE())),"",VLOOKUP(G2956,作業マスタ!$A$2:$B$7,2,FALSE()))</f>
        <v>作業名　№3</v>
      </c>
      <c r="I2956" s="51" t="n">
        <v>0.291666666666667</v>
      </c>
      <c r="J2956" s="43" t="n">
        <f aca="false">IF(OR(B2956="",C2956="",D2956=""),DATE(2100,12,31),DATE(B2956+2000,C2956,D2956))</f>
        <v>41624</v>
      </c>
      <c r="K2956" s="24"/>
    </row>
    <row r="2957" customFormat="false" ht="13.5" hidden="false" customHeight="false" outlineLevel="0" collapsed="false">
      <c r="A2957" s="44" t="n">
        <v>2955</v>
      </c>
      <c r="B2957" s="45" t="n">
        <v>13</v>
      </c>
      <c r="C2957" s="46" t="n">
        <v>12</v>
      </c>
      <c r="D2957" s="47" t="n">
        <v>17</v>
      </c>
      <c r="E2957" s="48" t="n">
        <v>15</v>
      </c>
      <c r="F2957" s="49" t="str">
        <f aca="false">IF(ISERROR(VLOOKUP(E2957,スタッフマスタ!$A$2:$B$32,2,FALSE())),"",VLOOKUP(E2957,スタッフマスタ!$A$2:$B$32,2,FALSE()))</f>
        <v>有澤 忠克</v>
      </c>
      <c r="G2957" s="50" t="n">
        <v>3</v>
      </c>
      <c r="H2957" s="49" t="str">
        <f aca="false">IF(ISERROR(VLOOKUP(G2957,作業マスタ!$A$2:$B$7,2,FALSE())),"",VLOOKUP(G2957,作業マスタ!$A$2:$B$7,2,FALSE()))</f>
        <v>作業名　№3</v>
      </c>
      <c r="I2957" s="51" t="n">
        <v>0.333333333333333</v>
      </c>
      <c r="J2957" s="43" t="n">
        <f aca="false">IF(OR(B2957="",C2957="",D2957=""),DATE(2100,12,31),DATE(B2957+2000,C2957,D2957))</f>
        <v>41625</v>
      </c>
      <c r="K2957" s="24"/>
    </row>
    <row r="2958" customFormat="false" ht="13.5" hidden="false" customHeight="false" outlineLevel="0" collapsed="false">
      <c r="A2958" s="44" t="n">
        <v>2956</v>
      </c>
      <c r="B2958" s="45" t="n">
        <v>13</v>
      </c>
      <c r="C2958" s="46" t="n">
        <v>12</v>
      </c>
      <c r="D2958" s="47" t="n">
        <v>17</v>
      </c>
      <c r="E2958" s="48" t="n">
        <v>8</v>
      </c>
      <c r="F2958" s="49" t="str">
        <f aca="false">IF(ISERROR(VLOOKUP(E2958,スタッフマスタ!$A$2:$B$32,2,FALSE())),"",VLOOKUP(E2958,スタッフマスタ!$A$2:$B$32,2,FALSE()))</f>
        <v>森野 年伸</v>
      </c>
      <c r="G2958" s="50" t="n">
        <v>3</v>
      </c>
      <c r="H2958" s="49" t="str">
        <f aca="false">IF(ISERROR(VLOOKUP(G2958,作業マスタ!$A$2:$B$7,2,FALSE())),"",VLOOKUP(G2958,作業マスタ!$A$2:$B$7,2,FALSE()))</f>
        <v>作業名　№3</v>
      </c>
      <c r="I2958" s="51" t="n">
        <v>0.333333333333333</v>
      </c>
      <c r="J2958" s="43" t="n">
        <f aca="false">IF(OR(B2958="",C2958="",D2958=""),DATE(2100,12,31),DATE(B2958+2000,C2958,D2958))</f>
        <v>41625</v>
      </c>
      <c r="K2958" s="24"/>
    </row>
    <row r="2959" customFormat="false" ht="13.5" hidden="false" customHeight="false" outlineLevel="0" collapsed="false">
      <c r="A2959" s="44" t="n">
        <v>2957</v>
      </c>
      <c r="B2959" s="45" t="n">
        <v>13</v>
      </c>
      <c r="C2959" s="46" t="n">
        <v>12</v>
      </c>
      <c r="D2959" s="47" t="n">
        <v>18</v>
      </c>
      <c r="E2959" s="48" t="n">
        <v>22</v>
      </c>
      <c r="F2959" s="49" t="str">
        <f aca="false">IF(ISERROR(VLOOKUP(E2959,スタッフマスタ!$A$2:$B$32,2,FALSE())),"",VLOOKUP(E2959,スタッフマスタ!$A$2:$B$32,2,FALSE()))</f>
        <v>三沢 惣助</v>
      </c>
      <c r="G2959" s="50" t="n">
        <v>4</v>
      </c>
      <c r="H2959" s="49" t="str">
        <f aca="false">IF(ISERROR(VLOOKUP(G2959,作業マスタ!$A$2:$B$7,2,FALSE())),"",VLOOKUP(G2959,作業マスタ!$A$2:$B$7,2,FALSE()))</f>
        <v>作業名　№4</v>
      </c>
      <c r="I2959" s="51" t="n">
        <v>0.333333333333333</v>
      </c>
      <c r="J2959" s="43" t="n">
        <f aca="false">IF(OR(B2959="",C2959="",D2959=""),DATE(2100,12,31),DATE(B2959+2000,C2959,D2959))</f>
        <v>41626</v>
      </c>
      <c r="K2959" s="24"/>
    </row>
    <row r="2960" customFormat="false" ht="13.5" hidden="false" customHeight="false" outlineLevel="0" collapsed="false">
      <c r="A2960" s="44" t="n">
        <v>2958</v>
      </c>
      <c r="B2960" s="45" t="n">
        <v>13</v>
      </c>
      <c r="C2960" s="46" t="n">
        <v>12</v>
      </c>
      <c r="D2960" s="47" t="n">
        <v>18</v>
      </c>
      <c r="E2960" s="48" t="n">
        <v>3</v>
      </c>
      <c r="F2960" s="49" t="str">
        <f aca="false">IF(ISERROR(VLOOKUP(E2960,スタッフマスタ!$A$2:$B$32,2,FALSE())),"",VLOOKUP(E2960,スタッフマスタ!$A$2:$B$32,2,FALSE()))</f>
        <v>桜井 久喜</v>
      </c>
      <c r="G2960" s="50" t="n">
        <v>5</v>
      </c>
      <c r="H2960" s="49" t="str">
        <f aca="false">IF(ISERROR(VLOOKUP(G2960,作業マスタ!$A$2:$B$7,2,FALSE())),"",VLOOKUP(G2960,作業マスタ!$A$2:$B$7,2,FALSE()))</f>
        <v>作業名　№5</v>
      </c>
      <c r="I2960" s="51" t="n">
        <v>0.333333333333333</v>
      </c>
      <c r="J2960" s="43" t="n">
        <f aca="false">IF(OR(B2960="",C2960="",D2960=""),DATE(2100,12,31),DATE(B2960+2000,C2960,D2960))</f>
        <v>41626</v>
      </c>
      <c r="K2960" s="24"/>
    </row>
    <row r="2961" customFormat="false" ht="13.5" hidden="false" customHeight="false" outlineLevel="0" collapsed="false">
      <c r="A2961" s="44" t="n">
        <v>2959</v>
      </c>
      <c r="B2961" s="45" t="n">
        <v>13</v>
      </c>
      <c r="C2961" s="46" t="n">
        <v>12</v>
      </c>
      <c r="D2961" s="47" t="n">
        <v>18</v>
      </c>
      <c r="E2961" s="48" t="n">
        <v>13</v>
      </c>
      <c r="F2961" s="49" t="str">
        <f aca="false">IF(ISERROR(VLOOKUP(E2961,スタッフマスタ!$A$2:$B$32,2,FALSE())),"",VLOOKUP(E2961,スタッフマスタ!$A$2:$B$32,2,FALSE()))</f>
        <v>松枝 晃</v>
      </c>
      <c r="G2961" s="50" t="n">
        <v>4</v>
      </c>
      <c r="H2961" s="49" t="str">
        <f aca="false">IF(ISERROR(VLOOKUP(G2961,作業マスタ!$A$2:$B$7,2,FALSE())),"",VLOOKUP(G2961,作業マスタ!$A$2:$B$7,2,FALSE()))</f>
        <v>作業名　№4</v>
      </c>
      <c r="I2961" s="51" t="n">
        <v>0.333333333333333</v>
      </c>
      <c r="J2961" s="43" t="n">
        <f aca="false">IF(OR(B2961="",C2961="",D2961=""),DATE(2100,12,31),DATE(B2961+2000,C2961,D2961))</f>
        <v>41626</v>
      </c>
      <c r="K2961" s="24"/>
    </row>
    <row r="2962" customFormat="false" ht="13.5" hidden="false" customHeight="false" outlineLevel="0" collapsed="false">
      <c r="A2962" s="44" t="n">
        <v>2960</v>
      </c>
      <c r="B2962" s="45" t="n">
        <v>13</v>
      </c>
      <c r="C2962" s="46" t="n">
        <v>12</v>
      </c>
      <c r="D2962" s="47" t="n">
        <v>19</v>
      </c>
      <c r="E2962" s="48" t="n">
        <v>29</v>
      </c>
      <c r="F2962" s="49" t="str">
        <f aca="false">IF(ISERROR(VLOOKUP(E2962,スタッフマスタ!$A$2:$B$32,2,FALSE())),"",VLOOKUP(E2962,スタッフマスタ!$A$2:$B$32,2,FALSE()))</f>
        <v>隅山 今朝芳</v>
      </c>
      <c r="G2962" s="50" t="n">
        <v>2</v>
      </c>
      <c r="H2962" s="49" t="str">
        <f aca="false">IF(ISERROR(VLOOKUP(G2962,作業マスタ!$A$2:$B$7,2,FALSE())),"",VLOOKUP(G2962,作業マスタ!$A$2:$B$7,2,FALSE()))</f>
        <v>作業名　№2</v>
      </c>
      <c r="I2962" s="51" t="n">
        <v>0.291666666666667</v>
      </c>
      <c r="J2962" s="43" t="n">
        <f aca="false">IF(OR(B2962="",C2962="",D2962=""),DATE(2100,12,31),DATE(B2962+2000,C2962,D2962))</f>
        <v>41627</v>
      </c>
      <c r="K2962" s="24"/>
    </row>
    <row r="2963" customFormat="false" ht="13.5" hidden="false" customHeight="false" outlineLevel="0" collapsed="false">
      <c r="A2963" s="44" t="n">
        <v>2961</v>
      </c>
      <c r="B2963" s="45" t="n">
        <v>13</v>
      </c>
      <c r="C2963" s="46" t="n">
        <v>12</v>
      </c>
      <c r="D2963" s="47" t="n">
        <v>19</v>
      </c>
      <c r="E2963" s="48" t="n">
        <v>19</v>
      </c>
      <c r="F2963" s="49" t="str">
        <f aca="false">IF(ISERROR(VLOOKUP(E2963,スタッフマスタ!$A$2:$B$32,2,FALSE())),"",VLOOKUP(E2963,スタッフマスタ!$A$2:$B$32,2,FALSE()))</f>
        <v>前澤 佳裕</v>
      </c>
      <c r="G2963" s="50" t="n">
        <v>2</v>
      </c>
      <c r="H2963" s="49" t="str">
        <f aca="false">IF(ISERROR(VLOOKUP(G2963,作業マスタ!$A$2:$B$7,2,FALSE())),"",VLOOKUP(G2963,作業マスタ!$A$2:$B$7,2,FALSE()))</f>
        <v>作業名　№2</v>
      </c>
      <c r="I2963" s="51" t="n">
        <v>0.333333333333333</v>
      </c>
      <c r="J2963" s="43" t="n">
        <f aca="false">IF(OR(B2963="",C2963="",D2963=""),DATE(2100,12,31),DATE(B2963+2000,C2963,D2963))</f>
        <v>41627</v>
      </c>
      <c r="K2963" s="24"/>
    </row>
    <row r="2964" customFormat="false" ht="13.5" hidden="false" customHeight="false" outlineLevel="0" collapsed="false">
      <c r="A2964" s="44" t="n">
        <v>2962</v>
      </c>
      <c r="B2964" s="45" t="n">
        <v>13</v>
      </c>
      <c r="C2964" s="46" t="n">
        <v>12</v>
      </c>
      <c r="D2964" s="47" t="n">
        <v>19</v>
      </c>
      <c r="E2964" s="48" t="n">
        <v>29</v>
      </c>
      <c r="F2964" s="49" t="str">
        <f aca="false">IF(ISERROR(VLOOKUP(E2964,スタッフマスタ!$A$2:$B$32,2,FALSE())),"",VLOOKUP(E2964,スタッフマスタ!$A$2:$B$32,2,FALSE()))</f>
        <v>隅山 今朝芳</v>
      </c>
      <c r="G2964" s="50" t="n">
        <v>2</v>
      </c>
      <c r="H2964" s="49" t="str">
        <f aca="false">IF(ISERROR(VLOOKUP(G2964,作業マスタ!$A$2:$B$7,2,FALSE())),"",VLOOKUP(G2964,作業マスタ!$A$2:$B$7,2,FALSE()))</f>
        <v>作業名　№2</v>
      </c>
      <c r="I2964" s="51" t="n">
        <v>0.291666666666667</v>
      </c>
      <c r="J2964" s="43" t="n">
        <f aca="false">IF(OR(B2964="",C2964="",D2964=""),DATE(2100,12,31),DATE(B2964+2000,C2964,D2964))</f>
        <v>41627</v>
      </c>
      <c r="K2964" s="24"/>
    </row>
    <row r="2965" customFormat="false" ht="13.5" hidden="false" customHeight="false" outlineLevel="0" collapsed="false">
      <c r="A2965" s="44" t="n">
        <v>2963</v>
      </c>
      <c r="B2965" s="45" t="n">
        <v>13</v>
      </c>
      <c r="C2965" s="46" t="n">
        <v>12</v>
      </c>
      <c r="D2965" s="47" t="n">
        <v>20</v>
      </c>
      <c r="E2965" s="48" t="n">
        <v>13</v>
      </c>
      <c r="F2965" s="49" t="str">
        <f aca="false">IF(ISERROR(VLOOKUP(E2965,スタッフマスタ!$A$2:$B$32,2,FALSE())),"",VLOOKUP(E2965,スタッフマスタ!$A$2:$B$32,2,FALSE()))</f>
        <v>松枝 晃</v>
      </c>
      <c r="G2965" s="50" t="n">
        <v>3</v>
      </c>
      <c r="H2965" s="49" t="str">
        <f aca="false">IF(ISERROR(VLOOKUP(G2965,作業マスタ!$A$2:$B$7,2,FALSE())),"",VLOOKUP(G2965,作業マスタ!$A$2:$B$7,2,FALSE()))</f>
        <v>作業名　№3</v>
      </c>
      <c r="I2965" s="51" t="n">
        <v>0.291666666666667</v>
      </c>
      <c r="J2965" s="43" t="n">
        <f aca="false">IF(OR(B2965="",C2965="",D2965=""),DATE(2100,12,31),DATE(B2965+2000,C2965,D2965))</f>
        <v>41628</v>
      </c>
      <c r="K2965" s="24"/>
    </row>
    <row r="2966" customFormat="false" ht="13.5" hidden="false" customHeight="false" outlineLevel="0" collapsed="false">
      <c r="A2966" s="44" t="n">
        <v>2964</v>
      </c>
      <c r="B2966" s="45" t="n">
        <v>13</v>
      </c>
      <c r="C2966" s="46" t="n">
        <v>12</v>
      </c>
      <c r="D2966" s="47" t="n">
        <v>20</v>
      </c>
      <c r="E2966" s="48" t="n">
        <v>9</v>
      </c>
      <c r="F2966" s="49" t="str">
        <f aca="false">IF(ISERROR(VLOOKUP(E2966,スタッフマスタ!$A$2:$B$32,2,FALSE())),"",VLOOKUP(E2966,スタッフマスタ!$A$2:$B$32,2,FALSE()))</f>
        <v>有山 信夫</v>
      </c>
      <c r="G2966" s="50" t="n">
        <v>3</v>
      </c>
      <c r="H2966" s="49" t="str">
        <f aca="false">IF(ISERROR(VLOOKUP(G2966,作業マスタ!$A$2:$B$7,2,FALSE())),"",VLOOKUP(G2966,作業マスタ!$A$2:$B$7,2,FALSE()))</f>
        <v>作業名　№3</v>
      </c>
      <c r="I2966" s="51" t="n">
        <v>0.333333333333333</v>
      </c>
      <c r="J2966" s="43" t="n">
        <f aca="false">IF(OR(B2966="",C2966="",D2966=""),DATE(2100,12,31),DATE(B2966+2000,C2966,D2966))</f>
        <v>41628</v>
      </c>
      <c r="K2966" s="24"/>
    </row>
    <row r="2967" customFormat="false" ht="13.5" hidden="false" customHeight="false" outlineLevel="0" collapsed="false">
      <c r="A2967" s="44" t="n">
        <v>2965</v>
      </c>
      <c r="B2967" s="45" t="n">
        <v>13</v>
      </c>
      <c r="C2967" s="46" t="n">
        <v>12</v>
      </c>
      <c r="D2967" s="47" t="n">
        <v>20</v>
      </c>
      <c r="E2967" s="48" t="n">
        <v>10</v>
      </c>
      <c r="F2967" s="49" t="str">
        <f aca="false">IF(ISERROR(VLOOKUP(E2967,スタッフマスタ!$A$2:$B$32,2,FALSE())),"",VLOOKUP(E2967,スタッフマスタ!$A$2:$B$32,2,FALSE()))</f>
        <v>中島 利春</v>
      </c>
      <c r="G2967" s="50" t="n">
        <v>3</v>
      </c>
      <c r="H2967" s="49" t="str">
        <f aca="false">IF(ISERROR(VLOOKUP(G2967,作業マスタ!$A$2:$B$7,2,FALSE())),"",VLOOKUP(G2967,作業マスタ!$A$2:$B$7,2,FALSE()))</f>
        <v>作業名　№3</v>
      </c>
      <c r="I2967" s="51" t="n">
        <v>0.333333333333333</v>
      </c>
      <c r="J2967" s="43" t="n">
        <f aca="false">IF(OR(B2967="",C2967="",D2967=""),DATE(2100,12,31),DATE(B2967+2000,C2967,D2967))</f>
        <v>41628</v>
      </c>
      <c r="K2967" s="24"/>
    </row>
    <row r="2968" customFormat="false" ht="13.5" hidden="false" customHeight="false" outlineLevel="0" collapsed="false">
      <c r="A2968" s="44" t="n">
        <v>2966</v>
      </c>
      <c r="B2968" s="45" t="n">
        <v>13</v>
      </c>
      <c r="C2968" s="46" t="n">
        <v>12</v>
      </c>
      <c r="D2968" s="47" t="n">
        <v>21</v>
      </c>
      <c r="E2968" s="48" t="n">
        <v>13</v>
      </c>
      <c r="F2968" s="49" t="str">
        <f aca="false">IF(ISERROR(VLOOKUP(E2968,スタッフマスタ!$A$2:$B$32,2,FALSE())),"",VLOOKUP(E2968,スタッフマスタ!$A$2:$B$32,2,FALSE()))</f>
        <v>松枝 晃</v>
      </c>
      <c r="G2968" s="50" t="n">
        <v>4</v>
      </c>
      <c r="H2968" s="49" t="str">
        <f aca="false">IF(ISERROR(VLOOKUP(G2968,作業マスタ!$A$2:$B$7,2,FALSE())),"",VLOOKUP(G2968,作業マスタ!$A$2:$B$7,2,FALSE()))</f>
        <v>作業名　№4</v>
      </c>
      <c r="I2968" s="51" t="n">
        <v>0.333333333333333</v>
      </c>
      <c r="J2968" s="43" t="n">
        <f aca="false">IF(OR(B2968="",C2968="",D2968=""),DATE(2100,12,31),DATE(B2968+2000,C2968,D2968))</f>
        <v>41629</v>
      </c>
      <c r="K2968" s="24"/>
    </row>
    <row r="2969" customFormat="false" ht="13.5" hidden="false" customHeight="false" outlineLevel="0" collapsed="false">
      <c r="A2969" s="44" t="n">
        <v>2967</v>
      </c>
      <c r="B2969" s="45" t="n">
        <v>13</v>
      </c>
      <c r="C2969" s="46" t="n">
        <v>12</v>
      </c>
      <c r="D2969" s="47" t="n">
        <v>21</v>
      </c>
      <c r="E2969" s="48" t="n">
        <v>13</v>
      </c>
      <c r="F2969" s="49" t="str">
        <f aca="false">IF(ISERROR(VLOOKUP(E2969,スタッフマスタ!$A$2:$B$32,2,FALSE())),"",VLOOKUP(E2969,スタッフマスタ!$A$2:$B$32,2,FALSE()))</f>
        <v>松枝 晃</v>
      </c>
      <c r="G2969" s="50" t="n">
        <v>4</v>
      </c>
      <c r="H2969" s="49" t="str">
        <f aca="false">IF(ISERROR(VLOOKUP(G2969,作業マスタ!$A$2:$B$7,2,FALSE())),"",VLOOKUP(G2969,作業マスタ!$A$2:$B$7,2,FALSE()))</f>
        <v>作業名　№4</v>
      </c>
      <c r="I2969" s="51" t="n">
        <v>0.291666666666667</v>
      </c>
      <c r="J2969" s="43" t="n">
        <f aca="false">IF(OR(B2969="",C2969="",D2969=""),DATE(2100,12,31),DATE(B2969+2000,C2969,D2969))</f>
        <v>41629</v>
      </c>
      <c r="K2969" s="24"/>
    </row>
    <row r="2970" customFormat="false" ht="13.5" hidden="false" customHeight="false" outlineLevel="0" collapsed="false">
      <c r="A2970" s="44" t="n">
        <v>2968</v>
      </c>
      <c r="B2970" s="45" t="n">
        <v>13</v>
      </c>
      <c r="C2970" s="46" t="n">
        <v>12</v>
      </c>
      <c r="D2970" s="47" t="n">
        <v>22</v>
      </c>
      <c r="E2970" s="48" t="n">
        <v>9</v>
      </c>
      <c r="F2970" s="49" t="str">
        <f aca="false">IF(ISERROR(VLOOKUP(E2970,スタッフマスタ!$A$2:$B$32,2,FALSE())),"",VLOOKUP(E2970,スタッフマスタ!$A$2:$B$32,2,FALSE()))</f>
        <v>有山 信夫</v>
      </c>
      <c r="G2970" s="50" t="n">
        <v>4</v>
      </c>
      <c r="H2970" s="49" t="str">
        <f aca="false">IF(ISERROR(VLOOKUP(G2970,作業マスタ!$A$2:$B$7,2,FALSE())),"",VLOOKUP(G2970,作業マスタ!$A$2:$B$7,2,FALSE()))</f>
        <v>作業名　№4</v>
      </c>
      <c r="I2970" s="51" t="n">
        <v>0.333333333333333</v>
      </c>
      <c r="J2970" s="43" t="n">
        <f aca="false">IF(OR(B2970="",C2970="",D2970=""),DATE(2100,12,31),DATE(B2970+2000,C2970,D2970))</f>
        <v>41630</v>
      </c>
      <c r="K2970" s="24"/>
    </row>
    <row r="2971" customFormat="false" ht="13.5" hidden="false" customHeight="false" outlineLevel="0" collapsed="false">
      <c r="A2971" s="44" t="n">
        <v>2969</v>
      </c>
      <c r="B2971" s="45" t="n">
        <v>13</v>
      </c>
      <c r="C2971" s="46" t="n">
        <v>12</v>
      </c>
      <c r="D2971" s="47" t="n">
        <v>22</v>
      </c>
      <c r="E2971" s="48" t="n">
        <v>15</v>
      </c>
      <c r="F2971" s="49" t="str">
        <f aca="false">IF(ISERROR(VLOOKUP(E2971,スタッフマスタ!$A$2:$B$32,2,FALSE())),"",VLOOKUP(E2971,スタッフマスタ!$A$2:$B$32,2,FALSE()))</f>
        <v>有澤 忠克</v>
      </c>
      <c r="G2971" s="50" t="n">
        <v>2</v>
      </c>
      <c r="H2971" s="49" t="str">
        <f aca="false">IF(ISERROR(VLOOKUP(G2971,作業マスタ!$A$2:$B$7,2,FALSE())),"",VLOOKUP(G2971,作業マスタ!$A$2:$B$7,2,FALSE()))</f>
        <v>作業名　№2</v>
      </c>
      <c r="I2971" s="51" t="n">
        <v>0.333333333333333</v>
      </c>
      <c r="J2971" s="43" t="n">
        <f aca="false">IF(OR(B2971="",C2971="",D2971=""),DATE(2100,12,31),DATE(B2971+2000,C2971,D2971))</f>
        <v>41630</v>
      </c>
      <c r="K2971" s="24"/>
    </row>
    <row r="2972" customFormat="false" ht="13.5" hidden="false" customHeight="false" outlineLevel="0" collapsed="false">
      <c r="A2972" s="44" t="n">
        <v>2970</v>
      </c>
      <c r="B2972" s="45" t="n">
        <v>13</v>
      </c>
      <c r="C2972" s="46" t="n">
        <v>12</v>
      </c>
      <c r="D2972" s="47" t="n">
        <v>22</v>
      </c>
      <c r="E2972" s="48" t="n">
        <v>19</v>
      </c>
      <c r="F2972" s="49" t="str">
        <f aca="false">IF(ISERROR(VLOOKUP(E2972,スタッフマスタ!$A$2:$B$32,2,FALSE())),"",VLOOKUP(E2972,スタッフマスタ!$A$2:$B$32,2,FALSE()))</f>
        <v>前澤 佳裕</v>
      </c>
      <c r="G2972" s="50" t="n">
        <v>5</v>
      </c>
      <c r="H2972" s="49" t="str">
        <f aca="false">IF(ISERROR(VLOOKUP(G2972,作業マスタ!$A$2:$B$7,2,FALSE())),"",VLOOKUP(G2972,作業マスタ!$A$2:$B$7,2,FALSE()))</f>
        <v>作業名　№5</v>
      </c>
      <c r="I2972" s="51" t="n">
        <v>0.333333333333333</v>
      </c>
      <c r="J2972" s="43" t="n">
        <f aca="false">IF(OR(B2972="",C2972="",D2972=""),DATE(2100,12,31),DATE(B2972+2000,C2972,D2972))</f>
        <v>41630</v>
      </c>
      <c r="K2972" s="24"/>
    </row>
    <row r="2973" customFormat="false" ht="13.5" hidden="false" customHeight="false" outlineLevel="0" collapsed="false">
      <c r="A2973" s="44" t="n">
        <v>2971</v>
      </c>
      <c r="B2973" s="45" t="n">
        <v>13</v>
      </c>
      <c r="C2973" s="46" t="n">
        <v>12</v>
      </c>
      <c r="D2973" s="47" t="n">
        <v>23</v>
      </c>
      <c r="E2973" s="48" t="n">
        <v>25</v>
      </c>
      <c r="F2973" s="49" t="str">
        <f aca="false">IF(ISERROR(VLOOKUP(E2973,スタッフマスタ!$A$2:$B$32,2,FALSE())),"",VLOOKUP(E2973,スタッフマスタ!$A$2:$B$32,2,FALSE()))</f>
        <v>渋澤 康男</v>
      </c>
      <c r="G2973" s="50" t="n">
        <v>3</v>
      </c>
      <c r="H2973" s="49" t="str">
        <f aca="false">IF(ISERROR(VLOOKUP(G2973,作業マスタ!$A$2:$B$7,2,FALSE())),"",VLOOKUP(G2973,作業マスタ!$A$2:$B$7,2,FALSE()))</f>
        <v>作業名　№3</v>
      </c>
      <c r="I2973" s="51" t="n">
        <v>0.291666666666667</v>
      </c>
      <c r="J2973" s="43" t="n">
        <f aca="false">IF(OR(B2973="",C2973="",D2973=""),DATE(2100,12,31),DATE(B2973+2000,C2973,D2973))</f>
        <v>41631</v>
      </c>
      <c r="K2973" s="24"/>
    </row>
    <row r="2974" customFormat="false" ht="13.5" hidden="false" customHeight="false" outlineLevel="0" collapsed="false">
      <c r="A2974" s="44" t="n">
        <v>2972</v>
      </c>
      <c r="B2974" s="45" t="n">
        <v>13</v>
      </c>
      <c r="C2974" s="46" t="n">
        <v>12</v>
      </c>
      <c r="D2974" s="47" t="n">
        <v>23</v>
      </c>
      <c r="E2974" s="48" t="n">
        <v>2</v>
      </c>
      <c r="F2974" s="49" t="str">
        <f aca="false">IF(ISERROR(VLOOKUP(E2974,スタッフマスタ!$A$2:$B$32,2,FALSE())),"",VLOOKUP(E2974,スタッフマスタ!$A$2:$B$32,2,FALSE()))</f>
        <v>羽生 賢治</v>
      </c>
      <c r="G2974" s="50" t="n">
        <v>3</v>
      </c>
      <c r="H2974" s="49" t="str">
        <f aca="false">IF(ISERROR(VLOOKUP(G2974,作業マスタ!$A$2:$B$7,2,FALSE())),"",VLOOKUP(G2974,作業マスタ!$A$2:$B$7,2,FALSE()))</f>
        <v>作業名　№3</v>
      </c>
      <c r="I2974" s="51" t="n">
        <v>0.333333333333333</v>
      </c>
      <c r="J2974" s="43" t="n">
        <f aca="false">IF(OR(B2974="",C2974="",D2974=""),DATE(2100,12,31),DATE(B2974+2000,C2974,D2974))</f>
        <v>41631</v>
      </c>
      <c r="K2974" s="24"/>
    </row>
    <row r="2975" customFormat="false" ht="13.5" hidden="false" customHeight="false" outlineLevel="0" collapsed="false">
      <c r="A2975" s="44" t="n">
        <v>2973</v>
      </c>
      <c r="B2975" s="45" t="n">
        <v>13</v>
      </c>
      <c r="C2975" s="46" t="n">
        <v>12</v>
      </c>
      <c r="D2975" s="47" t="n">
        <v>23</v>
      </c>
      <c r="E2975" s="48" t="n">
        <v>7</v>
      </c>
      <c r="F2975" s="49" t="str">
        <f aca="false">IF(ISERROR(VLOOKUP(E2975,スタッフマスタ!$A$2:$B$32,2,FALSE())),"",VLOOKUP(E2975,スタッフマスタ!$A$2:$B$32,2,FALSE()))</f>
        <v>所　 禎造</v>
      </c>
      <c r="G2975" s="50" t="n">
        <v>2</v>
      </c>
      <c r="H2975" s="49" t="str">
        <f aca="false">IF(ISERROR(VLOOKUP(G2975,作業マスタ!$A$2:$B$7,2,FALSE())),"",VLOOKUP(G2975,作業マスタ!$A$2:$B$7,2,FALSE()))</f>
        <v>作業名　№2</v>
      </c>
      <c r="I2975" s="51" t="n">
        <v>0.25</v>
      </c>
      <c r="J2975" s="43" t="n">
        <f aca="false">IF(OR(B2975="",C2975="",D2975=""),DATE(2100,12,31),DATE(B2975+2000,C2975,D2975))</f>
        <v>41631</v>
      </c>
      <c r="K2975" s="24"/>
    </row>
    <row r="2976" customFormat="false" ht="13.5" hidden="false" customHeight="false" outlineLevel="0" collapsed="false">
      <c r="A2976" s="44" t="n">
        <v>2974</v>
      </c>
      <c r="B2976" s="45" t="n">
        <v>13</v>
      </c>
      <c r="C2976" s="46" t="n">
        <v>12</v>
      </c>
      <c r="D2976" s="47" t="n">
        <v>24</v>
      </c>
      <c r="E2976" s="48" t="n">
        <v>1</v>
      </c>
      <c r="F2976" s="49" t="str">
        <f aca="false">IF(ISERROR(VLOOKUP(E2976,スタッフマスタ!$A$2:$B$32,2,FALSE())),"",VLOOKUP(E2976,スタッフマスタ!$A$2:$B$32,2,FALSE()))</f>
        <v>麻場 智光</v>
      </c>
      <c r="G2976" s="50" t="n">
        <v>5</v>
      </c>
      <c r="H2976" s="49" t="str">
        <f aca="false">IF(ISERROR(VLOOKUP(G2976,作業マスタ!$A$2:$B$7,2,FALSE())),"",VLOOKUP(G2976,作業マスタ!$A$2:$B$7,2,FALSE()))</f>
        <v>作業名　№5</v>
      </c>
      <c r="I2976" s="51" t="n">
        <v>0.291666666666667</v>
      </c>
      <c r="J2976" s="43" t="n">
        <f aca="false">IF(OR(B2976="",C2976="",D2976=""),DATE(2100,12,31),DATE(B2976+2000,C2976,D2976))</f>
        <v>41632</v>
      </c>
      <c r="K2976" s="24"/>
    </row>
    <row r="2977" customFormat="false" ht="13.5" hidden="false" customHeight="false" outlineLevel="0" collapsed="false">
      <c r="A2977" s="44" t="n">
        <v>2975</v>
      </c>
      <c r="B2977" s="45" t="n">
        <v>13</v>
      </c>
      <c r="C2977" s="46" t="n">
        <v>12</v>
      </c>
      <c r="D2977" s="47" t="n">
        <v>24</v>
      </c>
      <c r="E2977" s="48" t="n">
        <v>16</v>
      </c>
      <c r="F2977" s="49" t="str">
        <f aca="false">IF(ISERROR(VLOOKUP(E2977,スタッフマスタ!$A$2:$B$32,2,FALSE())),"",VLOOKUP(E2977,スタッフマスタ!$A$2:$B$32,2,FALSE()))</f>
        <v>山粒 時夫</v>
      </c>
      <c r="G2977" s="50" t="n">
        <v>2</v>
      </c>
      <c r="H2977" s="49" t="str">
        <f aca="false">IF(ISERROR(VLOOKUP(G2977,作業マスタ!$A$2:$B$7,2,FALSE())),"",VLOOKUP(G2977,作業マスタ!$A$2:$B$7,2,FALSE()))</f>
        <v>作業名　№2</v>
      </c>
      <c r="I2977" s="51" t="n">
        <v>0.25</v>
      </c>
      <c r="J2977" s="43" t="n">
        <f aca="false">IF(OR(B2977="",C2977="",D2977=""),DATE(2100,12,31),DATE(B2977+2000,C2977,D2977))</f>
        <v>41632</v>
      </c>
      <c r="K2977" s="24"/>
    </row>
    <row r="2978" customFormat="false" ht="13.5" hidden="false" customHeight="false" outlineLevel="0" collapsed="false">
      <c r="A2978" s="44" t="n">
        <v>2976</v>
      </c>
      <c r="B2978" s="45" t="n">
        <v>13</v>
      </c>
      <c r="C2978" s="46" t="n">
        <v>12</v>
      </c>
      <c r="D2978" s="47" t="n">
        <v>24</v>
      </c>
      <c r="E2978" s="48" t="n">
        <v>4</v>
      </c>
      <c r="F2978" s="49" t="str">
        <f aca="false">IF(ISERROR(VLOOKUP(E2978,スタッフマスタ!$A$2:$B$32,2,FALSE())),"",VLOOKUP(E2978,スタッフマスタ!$A$2:$B$32,2,FALSE()))</f>
        <v>松原 儀範</v>
      </c>
      <c r="G2978" s="50" t="n">
        <v>2</v>
      </c>
      <c r="H2978" s="49" t="str">
        <f aca="false">IF(ISERROR(VLOOKUP(G2978,作業マスタ!$A$2:$B$7,2,FALSE())),"",VLOOKUP(G2978,作業マスタ!$A$2:$B$7,2,FALSE()))</f>
        <v>作業名　№2</v>
      </c>
      <c r="I2978" s="51" t="n">
        <v>0.25</v>
      </c>
      <c r="J2978" s="43" t="n">
        <f aca="false">IF(OR(B2978="",C2978="",D2978=""),DATE(2100,12,31),DATE(B2978+2000,C2978,D2978))</f>
        <v>41632</v>
      </c>
      <c r="K2978" s="24"/>
    </row>
    <row r="2979" customFormat="false" ht="13.5" hidden="false" customHeight="false" outlineLevel="0" collapsed="false">
      <c r="A2979" s="44" t="n">
        <v>2977</v>
      </c>
      <c r="B2979" s="45" t="n">
        <v>13</v>
      </c>
      <c r="C2979" s="46" t="n">
        <v>12</v>
      </c>
      <c r="D2979" s="47" t="n">
        <v>25</v>
      </c>
      <c r="E2979" s="48" t="n">
        <v>22</v>
      </c>
      <c r="F2979" s="49" t="str">
        <f aca="false">IF(ISERROR(VLOOKUP(E2979,スタッフマスタ!$A$2:$B$32,2,FALSE())),"",VLOOKUP(E2979,スタッフマスタ!$A$2:$B$32,2,FALSE()))</f>
        <v>三沢 惣助</v>
      </c>
      <c r="G2979" s="50" t="n">
        <v>4</v>
      </c>
      <c r="H2979" s="49" t="str">
        <f aca="false">IF(ISERROR(VLOOKUP(G2979,作業マスタ!$A$2:$B$7,2,FALSE())),"",VLOOKUP(G2979,作業マスタ!$A$2:$B$7,2,FALSE()))</f>
        <v>作業名　№4</v>
      </c>
      <c r="I2979" s="51" t="n">
        <v>0.291666666666667</v>
      </c>
      <c r="J2979" s="43" t="n">
        <f aca="false">IF(OR(B2979="",C2979="",D2979=""),DATE(2100,12,31),DATE(B2979+2000,C2979,D2979))</f>
        <v>41633</v>
      </c>
      <c r="K2979" s="24"/>
    </row>
    <row r="2980" customFormat="false" ht="13.5" hidden="false" customHeight="false" outlineLevel="0" collapsed="false">
      <c r="A2980" s="44" t="n">
        <v>2978</v>
      </c>
      <c r="B2980" s="45" t="n">
        <v>13</v>
      </c>
      <c r="C2980" s="46" t="n">
        <v>12</v>
      </c>
      <c r="D2980" s="47" t="n">
        <v>25</v>
      </c>
      <c r="E2980" s="48" t="n">
        <v>4</v>
      </c>
      <c r="F2980" s="49" t="str">
        <f aca="false">IF(ISERROR(VLOOKUP(E2980,スタッフマスタ!$A$2:$B$32,2,FALSE())),"",VLOOKUP(E2980,スタッフマスタ!$A$2:$B$32,2,FALSE()))</f>
        <v>松原 儀範</v>
      </c>
      <c r="G2980" s="50" t="n">
        <v>3</v>
      </c>
      <c r="H2980" s="49" t="str">
        <f aca="false">IF(ISERROR(VLOOKUP(G2980,作業マスタ!$A$2:$B$7,2,FALSE())),"",VLOOKUP(G2980,作業マスタ!$A$2:$B$7,2,FALSE()))</f>
        <v>作業名　№3</v>
      </c>
      <c r="I2980" s="51" t="n">
        <v>0.25</v>
      </c>
      <c r="J2980" s="43" t="n">
        <f aca="false">IF(OR(B2980="",C2980="",D2980=""),DATE(2100,12,31),DATE(B2980+2000,C2980,D2980))</f>
        <v>41633</v>
      </c>
      <c r="K2980" s="24"/>
    </row>
    <row r="2981" customFormat="false" ht="13.5" hidden="false" customHeight="false" outlineLevel="0" collapsed="false">
      <c r="A2981" s="44" t="n">
        <v>2979</v>
      </c>
      <c r="B2981" s="45" t="n">
        <v>13</v>
      </c>
      <c r="C2981" s="46" t="n">
        <v>12</v>
      </c>
      <c r="D2981" s="47" t="n">
        <v>25</v>
      </c>
      <c r="E2981" s="48" t="n">
        <v>15</v>
      </c>
      <c r="F2981" s="49" t="str">
        <f aca="false">IF(ISERROR(VLOOKUP(E2981,スタッフマスタ!$A$2:$B$32,2,FALSE())),"",VLOOKUP(E2981,スタッフマスタ!$A$2:$B$32,2,FALSE()))</f>
        <v>有澤 忠克</v>
      </c>
      <c r="G2981" s="50" t="n">
        <v>2</v>
      </c>
      <c r="H2981" s="49" t="str">
        <f aca="false">IF(ISERROR(VLOOKUP(G2981,作業マスタ!$A$2:$B$7,2,FALSE())),"",VLOOKUP(G2981,作業マスタ!$A$2:$B$7,2,FALSE()))</f>
        <v>作業名　№2</v>
      </c>
      <c r="I2981" s="51" t="n">
        <v>0.333333333333333</v>
      </c>
      <c r="J2981" s="43" t="n">
        <f aca="false">IF(OR(B2981="",C2981="",D2981=""),DATE(2100,12,31),DATE(B2981+2000,C2981,D2981))</f>
        <v>41633</v>
      </c>
      <c r="K2981" s="24"/>
    </row>
    <row r="2982" customFormat="false" ht="13.5" hidden="false" customHeight="false" outlineLevel="0" collapsed="false">
      <c r="A2982" s="44" t="n">
        <v>2980</v>
      </c>
      <c r="B2982" s="45" t="n">
        <v>13</v>
      </c>
      <c r="C2982" s="46" t="n">
        <v>12</v>
      </c>
      <c r="D2982" s="47" t="n">
        <v>26</v>
      </c>
      <c r="E2982" s="48" t="n">
        <v>4</v>
      </c>
      <c r="F2982" s="49" t="str">
        <f aca="false">IF(ISERROR(VLOOKUP(E2982,スタッフマスタ!$A$2:$B$32,2,FALSE())),"",VLOOKUP(E2982,スタッフマスタ!$A$2:$B$32,2,FALSE()))</f>
        <v>松原 儀範</v>
      </c>
      <c r="G2982" s="50" t="n">
        <v>1</v>
      </c>
      <c r="H2982" s="49" t="str">
        <f aca="false">IF(ISERROR(VLOOKUP(G2982,作業マスタ!$A$2:$B$7,2,FALSE())),"",VLOOKUP(G2982,作業マスタ!$A$2:$B$7,2,FALSE()))</f>
        <v>作業名　№1</v>
      </c>
      <c r="I2982" s="51" t="n">
        <v>0.333333333333333</v>
      </c>
      <c r="J2982" s="43" t="n">
        <f aca="false">IF(OR(B2982="",C2982="",D2982=""),DATE(2100,12,31),DATE(B2982+2000,C2982,D2982))</f>
        <v>41634</v>
      </c>
      <c r="K2982" s="24"/>
    </row>
    <row r="2983" customFormat="false" ht="13.5" hidden="false" customHeight="false" outlineLevel="0" collapsed="false">
      <c r="A2983" s="44" t="n">
        <v>2981</v>
      </c>
      <c r="B2983" s="45" t="n">
        <v>13</v>
      </c>
      <c r="C2983" s="46" t="n">
        <v>12</v>
      </c>
      <c r="D2983" s="47" t="n">
        <v>26</v>
      </c>
      <c r="E2983" s="48" t="n">
        <v>6</v>
      </c>
      <c r="F2983" s="49" t="str">
        <f aca="false">IF(ISERROR(VLOOKUP(E2983,スタッフマスタ!$A$2:$B$32,2,FALSE())),"",VLOOKUP(E2983,スタッフマスタ!$A$2:$B$32,2,FALSE()))</f>
        <v>市野 道夫</v>
      </c>
      <c r="G2983" s="50" t="n">
        <v>2</v>
      </c>
      <c r="H2983" s="49" t="str">
        <f aca="false">IF(ISERROR(VLOOKUP(G2983,作業マスタ!$A$2:$B$7,2,FALSE())),"",VLOOKUP(G2983,作業マスタ!$A$2:$B$7,2,FALSE()))</f>
        <v>作業名　№2</v>
      </c>
      <c r="I2983" s="51" t="n">
        <v>0.25</v>
      </c>
      <c r="J2983" s="43" t="n">
        <f aca="false">IF(OR(B2983="",C2983="",D2983=""),DATE(2100,12,31),DATE(B2983+2000,C2983,D2983))</f>
        <v>41634</v>
      </c>
      <c r="K2983" s="24"/>
    </row>
    <row r="2984" customFormat="false" ht="13.5" hidden="false" customHeight="false" outlineLevel="0" collapsed="false">
      <c r="A2984" s="44" t="n">
        <v>2982</v>
      </c>
      <c r="B2984" s="45" t="n">
        <v>13</v>
      </c>
      <c r="C2984" s="46" t="n">
        <v>12</v>
      </c>
      <c r="D2984" s="47" t="n">
        <v>26</v>
      </c>
      <c r="E2984" s="48" t="n">
        <v>2</v>
      </c>
      <c r="F2984" s="49" t="str">
        <f aca="false">IF(ISERROR(VLOOKUP(E2984,スタッフマスタ!$A$2:$B$32,2,FALSE())),"",VLOOKUP(E2984,スタッフマスタ!$A$2:$B$32,2,FALSE()))</f>
        <v>羽生 賢治</v>
      </c>
      <c r="G2984" s="50" t="n">
        <v>3</v>
      </c>
      <c r="H2984" s="49" t="str">
        <f aca="false">IF(ISERROR(VLOOKUP(G2984,作業マスタ!$A$2:$B$7,2,FALSE())),"",VLOOKUP(G2984,作業マスタ!$A$2:$B$7,2,FALSE()))</f>
        <v>作業名　№3</v>
      </c>
      <c r="I2984" s="51" t="n">
        <v>0.291666666666667</v>
      </c>
      <c r="J2984" s="43" t="n">
        <f aca="false">IF(OR(B2984="",C2984="",D2984=""),DATE(2100,12,31),DATE(B2984+2000,C2984,D2984))</f>
        <v>41634</v>
      </c>
      <c r="K2984" s="24"/>
    </row>
    <row r="2985" customFormat="false" ht="13.5" hidden="false" customHeight="false" outlineLevel="0" collapsed="false">
      <c r="A2985" s="44" t="n">
        <v>2983</v>
      </c>
      <c r="B2985" s="45" t="n">
        <v>13</v>
      </c>
      <c r="C2985" s="46" t="n">
        <v>12</v>
      </c>
      <c r="D2985" s="47" t="n">
        <v>27</v>
      </c>
      <c r="E2985" s="48" t="n">
        <v>6</v>
      </c>
      <c r="F2985" s="49" t="str">
        <f aca="false">IF(ISERROR(VLOOKUP(E2985,スタッフマスタ!$A$2:$B$32,2,FALSE())),"",VLOOKUP(E2985,スタッフマスタ!$A$2:$B$32,2,FALSE()))</f>
        <v>市野 道夫</v>
      </c>
      <c r="G2985" s="50" t="n">
        <v>3</v>
      </c>
      <c r="H2985" s="49" t="str">
        <f aca="false">IF(ISERROR(VLOOKUP(G2985,作業マスタ!$A$2:$B$7,2,FALSE())),"",VLOOKUP(G2985,作業マスタ!$A$2:$B$7,2,FALSE()))</f>
        <v>作業名　№3</v>
      </c>
      <c r="I2985" s="51" t="n">
        <v>0.291666666666667</v>
      </c>
      <c r="J2985" s="43" t="n">
        <f aca="false">IF(OR(B2985="",C2985="",D2985=""),DATE(2100,12,31),DATE(B2985+2000,C2985,D2985))</f>
        <v>41635</v>
      </c>
      <c r="K2985" s="24"/>
    </row>
    <row r="2986" customFormat="false" ht="13.5" hidden="false" customHeight="false" outlineLevel="0" collapsed="false">
      <c r="A2986" s="44" t="n">
        <v>2984</v>
      </c>
      <c r="B2986" s="45" t="n">
        <v>13</v>
      </c>
      <c r="C2986" s="46" t="n">
        <v>12</v>
      </c>
      <c r="D2986" s="47" t="n">
        <v>27</v>
      </c>
      <c r="E2986" s="48" t="n">
        <v>22</v>
      </c>
      <c r="F2986" s="49" t="str">
        <f aca="false">IF(ISERROR(VLOOKUP(E2986,スタッフマスタ!$A$2:$B$32,2,FALSE())),"",VLOOKUP(E2986,スタッフマスタ!$A$2:$B$32,2,FALSE()))</f>
        <v>三沢 惣助</v>
      </c>
      <c r="G2986" s="50" t="n">
        <v>4</v>
      </c>
      <c r="H2986" s="49" t="str">
        <f aca="false">IF(ISERROR(VLOOKUP(G2986,作業マスタ!$A$2:$B$7,2,FALSE())),"",VLOOKUP(G2986,作業マスタ!$A$2:$B$7,2,FALSE()))</f>
        <v>作業名　№4</v>
      </c>
      <c r="I2986" s="51" t="n">
        <v>0.333333333333333</v>
      </c>
      <c r="J2986" s="43" t="n">
        <f aca="false">IF(OR(B2986="",C2986="",D2986=""),DATE(2100,12,31),DATE(B2986+2000,C2986,D2986))</f>
        <v>41635</v>
      </c>
      <c r="K2986" s="24"/>
    </row>
    <row r="2987" customFormat="false" ht="13.5" hidden="false" customHeight="false" outlineLevel="0" collapsed="false">
      <c r="A2987" s="44" t="n">
        <v>2985</v>
      </c>
      <c r="B2987" s="45" t="n">
        <v>13</v>
      </c>
      <c r="C2987" s="46" t="n">
        <v>12</v>
      </c>
      <c r="D2987" s="47" t="n">
        <v>27</v>
      </c>
      <c r="E2987" s="48" t="n">
        <v>28</v>
      </c>
      <c r="F2987" s="49" t="str">
        <f aca="false">IF(ISERROR(VLOOKUP(E2987,スタッフマスタ!$A$2:$B$32,2,FALSE())),"",VLOOKUP(E2987,スタッフマスタ!$A$2:$B$32,2,FALSE()))</f>
        <v>服部 卓郎</v>
      </c>
      <c r="G2987" s="50" t="n">
        <v>5</v>
      </c>
      <c r="H2987" s="49" t="str">
        <f aca="false">IF(ISERROR(VLOOKUP(G2987,作業マスタ!$A$2:$B$7,2,FALSE())),"",VLOOKUP(G2987,作業マスタ!$A$2:$B$7,2,FALSE()))</f>
        <v>作業名　№5</v>
      </c>
      <c r="I2987" s="51" t="n">
        <v>0.25</v>
      </c>
      <c r="J2987" s="43" t="n">
        <f aca="false">IF(OR(B2987="",C2987="",D2987=""),DATE(2100,12,31),DATE(B2987+2000,C2987,D2987))</f>
        <v>41635</v>
      </c>
      <c r="K2987" s="24"/>
    </row>
    <row r="2988" customFormat="false" ht="13.5" hidden="false" customHeight="false" outlineLevel="0" collapsed="false">
      <c r="A2988" s="44" t="n">
        <v>2986</v>
      </c>
      <c r="B2988" s="45" t="n">
        <v>13</v>
      </c>
      <c r="C2988" s="46" t="n">
        <v>12</v>
      </c>
      <c r="D2988" s="47" t="n">
        <v>28</v>
      </c>
      <c r="E2988" s="48" t="n">
        <v>30</v>
      </c>
      <c r="F2988" s="49" t="str">
        <f aca="false">IF(ISERROR(VLOOKUP(E2988,スタッフマスタ!$A$2:$B$32,2,FALSE())),"",VLOOKUP(E2988,スタッフマスタ!$A$2:$B$32,2,FALSE()))</f>
        <v>下崎 庄司</v>
      </c>
      <c r="G2988" s="50" t="n">
        <v>5</v>
      </c>
      <c r="H2988" s="49" t="str">
        <f aca="false">IF(ISERROR(VLOOKUP(G2988,作業マスタ!$A$2:$B$7,2,FALSE())),"",VLOOKUP(G2988,作業マスタ!$A$2:$B$7,2,FALSE()))</f>
        <v>作業名　№5</v>
      </c>
      <c r="I2988" s="51" t="n">
        <v>0.291666666666667</v>
      </c>
      <c r="J2988" s="43" t="n">
        <f aca="false">IF(OR(B2988="",C2988="",D2988=""),DATE(2100,12,31),DATE(B2988+2000,C2988,D2988))</f>
        <v>41636</v>
      </c>
      <c r="K2988" s="24"/>
    </row>
    <row r="2989" customFormat="false" ht="13.5" hidden="false" customHeight="false" outlineLevel="0" collapsed="false">
      <c r="A2989" s="44" t="n">
        <v>2987</v>
      </c>
      <c r="B2989" s="45" t="n">
        <v>13</v>
      </c>
      <c r="C2989" s="46" t="n">
        <v>12</v>
      </c>
      <c r="D2989" s="47" t="n">
        <v>28</v>
      </c>
      <c r="E2989" s="48" t="n">
        <v>1</v>
      </c>
      <c r="F2989" s="49" t="str">
        <f aca="false">IF(ISERROR(VLOOKUP(E2989,スタッフマスタ!$A$2:$B$32,2,FALSE())),"",VLOOKUP(E2989,スタッフマスタ!$A$2:$B$32,2,FALSE()))</f>
        <v>麻場 智光</v>
      </c>
      <c r="G2989" s="50" t="n">
        <v>4</v>
      </c>
      <c r="H2989" s="49" t="str">
        <f aca="false">IF(ISERROR(VLOOKUP(G2989,作業マスタ!$A$2:$B$7,2,FALSE())),"",VLOOKUP(G2989,作業マスタ!$A$2:$B$7,2,FALSE()))</f>
        <v>作業名　№4</v>
      </c>
      <c r="I2989" s="51" t="n">
        <v>0.333333333333333</v>
      </c>
      <c r="J2989" s="43" t="n">
        <f aca="false">IF(OR(B2989="",C2989="",D2989=""),DATE(2100,12,31),DATE(B2989+2000,C2989,D2989))</f>
        <v>41636</v>
      </c>
      <c r="K2989" s="24"/>
    </row>
    <row r="2990" customFormat="false" ht="13.5" hidden="false" customHeight="false" outlineLevel="0" collapsed="false">
      <c r="A2990" s="44" t="n">
        <v>2988</v>
      </c>
      <c r="B2990" s="45" t="n">
        <v>13</v>
      </c>
      <c r="C2990" s="46" t="n">
        <v>12</v>
      </c>
      <c r="D2990" s="47" t="n">
        <v>28</v>
      </c>
      <c r="E2990" s="48" t="n">
        <v>27</v>
      </c>
      <c r="F2990" s="49" t="str">
        <f aca="false">IF(ISERROR(VLOOKUP(E2990,スタッフマスタ!$A$2:$B$32,2,FALSE())),"",VLOOKUP(E2990,スタッフマスタ!$A$2:$B$32,2,FALSE()))</f>
        <v>黒沢 春実</v>
      </c>
      <c r="G2990" s="50" t="n">
        <v>3</v>
      </c>
      <c r="H2990" s="49" t="str">
        <f aca="false">IF(ISERROR(VLOOKUP(G2990,作業マスタ!$A$2:$B$7,2,FALSE())),"",VLOOKUP(G2990,作業マスタ!$A$2:$B$7,2,FALSE()))</f>
        <v>作業名　№3</v>
      </c>
      <c r="I2990" s="51" t="n">
        <v>0.333333333333333</v>
      </c>
      <c r="J2990" s="43" t="n">
        <f aca="false">IF(OR(B2990="",C2990="",D2990=""),DATE(2100,12,31),DATE(B2990+2000,C2990,D2990))</f>
        <v>41636</v>
      </c>
      <c r="K2990" s="24"/>
    </row>
    <row r="2991" customFormat="false" ht="13.5" hidden="false" customHeight="false" outlineLevel="0" collapsed="false">
      <c r="A2991" s="44" t="n">
        <v>2989</v>
      </c>
      <c r="B2991" s="45" t="n">
        <v>13</v>
      </c>
      <c r="C2991" s="46" t="n">
        <v>12</v>
      </c>
      <c r="D2991" s="47" t="n">
        <v>29</v>
      </c>
      <c r="E2991" s="48" t="n">
        <v>7</v>
      </c>
      <c r="F2991" s="49" t="str">
        <f aca="false">IF(ISERROR(VLOOKUP(E2991,スタッフマスタ!$A$2:$B$32,2,FALSE())),"",VLOOKUP(E2991,スタッフマスタ!$A$2:$B$32,2,FALSE()))</f>
        <v>所　 禎造</v>
      </c>
      <c r="G2991" s="50" t="n">
        <v>2</v>
      </c>
      <c r="H2991" s="49" t="str">
        <f aca="false">IF(ISERROR(VLOOKUP(G2991,作業マスタ!$A$2:$B$7,2,FALSE())),"",VLOOKUP(G2991,作業マスタ!$A$2:$B$7,2,FALSE()))</f>
        <v>作業名　№2</v>
      </c>
      <c r="I2991" s="51" t="n">
        <v>0.291666666666667</v>
      </c>
      <c r="J2991" s="43" t="n">
        <f aca="false">IF(OR(B2991="",C2991="",D2991=""),DATE(2100,12,31),DATE(B2991+2000,C2991,D2991))</f>
        <v>41637</v>
      </c>
      <c r="K2991" s="24"/>
    </row>
    <row r="2992" customFormat="false" ht="13.5" hidden="false" customHeight="false" outlineLevel="0" collapsed="false">
      <c r="A2992" s="44" t="n">
        <v>2990</v>
      </c>
      <c r="B2992" s="45" t="n">
        <v>13</v>
      </c>
      <c r="C2992" s="46" t="n">
        <v>12</v>
      </c>
      <c r="D2992" s="47" t="n">
        <v>29</v>
      </c>
      <c r="E2992" s="48" t="n">
        <v>9</v>
      </c>
      <c r="F2992" s="49" t="str">
        <f aca="false">IF(ISERROR(VLOOKUP(E2992,スタッフマスタ!$A$2:$B$32,2,FALSE())),"",VLOOKUP(E2992,スタッフマスタ!$A$2:$B$32,2,FALSE()))</f>
        <v>有山 信夫</v>
      </c>
      <c r="G2992" s="50" t="n">
        <v>2</v>
      </c>
      <c r="H2992" s="49" t="str">
        <f aca="false">IF(ISERROR(VLOOKUP(G2992,作業マスタ!$A$2:$B$7,2,FALSE())),"",VLOOKUP(G2992,作業マスタ!$A$2:$B$7,2,FALSE()))</f>
        <v>作業名　№2</v>
      </c>
      <c r="I2992" s="51" t="n">
        <v>0.25</v>
      </c>
      <c r="J2992" s="43" t="n">
        <f aca="false">IF(OR(B2992="",C2992="",D2992=""),DATE(2100,12,31),DATE(B2992+2000,C2992,D2992))</f>
        <v>41637</v>
      </c>
      <c r="K2992" s="24"/>
    </row>
    <row r="2993" customFormat="false" ht="13.5" hidden="false" customHeight="false" outlineLevel="0" collapsed="false">
      <c r="A2993" s="44" t="n">
        <v>2991</v>
      </c>
      <c r="B2993" s="45" t="n">
        <v>13</v>
      </c>
      <c r="C2993" s="46" t="n">
        <v>12</v>
      </c>
      <c r="D2993" s="47" t="n">
        <v>29</v>
      </c>
      <c r="E2993" s="48" t="n">
        <v>22</v>
      </c>
      <c r="F2993" s="49" t="str">
        <f aca="false">IF(ISERROR(VLOOKUP(E2993,スタッフマスタ!$A$2:$B$32,2,FALSE())),"",VLOOKUP(E2993,スタッフマスタ!$A$2:$B$32,2,FALSE()))</f>
        <v>三沢 惣助</v>
      </c>
      <c r="G2993" s="50" t="n">
        <v>2</v>
      </c>
      <c r="H2993" s="49" t="str">
        <f aca="false">IF(ISERROR(VLOOKUP(G2993,作業マスタ!$A$2:$B$7,2,FALSE())),"",VLOOKUP(G2993,作業マスタ!$A$2:$B$7,2,FALSE()))</f>
        <v>作業名　№2</v>
      </c>
      <c r="I2993" s="51" t="n">
        <v>0.25</v>
      </c>
      <c r="J2993" s="43" t="n">
        <f aca="false">IF(OR(B2993="",C2993="",D2993=""),DATE(2100,12,31),DATE(B2993+2000,C2993,D2993))</f>
        <v>41637</v>
      </c>
      <c r="K2993" s="24"/>
    </row>
    <row r="2994" customFormat="false" ht="13.5" hidden="false" customHeight="false" outlineLevel="0" collapsed="false">
      <c r="A2994" s="44" t="n">
        <v>2992</v>
      </c>
      <c r="B2994" s="45" t="n">
        <v>13</v>
      </c>
      <c r="C2994" s="46" t="n">
        <v>12</v>
      </c>
      <c r="D2994" s="47" t="n">
        <v>30</v>
      </c>
      <c r="E2994" s="48" t="n">
        <v>18</v>
      </c>
      <c r="F2994" s="49" t="str">
        <f aca="false">IF(ISERROR(VLOOKUP(E2994,スタッフマスタ!$A$2:$B$32,2,FALSE())),"",VLOOKUP(E2994,スタッフマスタ!$A$2:$B$32,2,FALSE()))</f>
        <v>栗原 甫</v>
      </c>
      <c r="G2994" s="50" t="n">
        <v>5</v>
      </c>
      <c r="H2994" s="49" t="str">
        <f aca="false">IF(ISERROR(VLOOKUP(G2994,作業マスタ!$A$2:$B$7,2,FALSE())),"",VLOOKUP(G2994,作業マスタ!$A$2:$B$7,2,FALSE()))</f>
        <v>作業名　№5</v>
      </c>
      <c r="I2994" s="51" t="n">
        <v>0.291666666666667</v>
      </c>
      <c r="J2994" s="43" t="n">
        <f aca="false">IF(OR(B2994="",C2994="",D2994=""),DATE(2100,12,31),DATE(B2994+2000,C2994,D2994))</f>
        <v>41638</v>
      </c>
      <c r="K2994" s="24"/>
    </row>
    <row r="2995" customFormat="false" ht="13.5" hidden="false" customHeight="false" outlineLevel="0" collapsed="false">
      <c r="A2995" s="44" t="n">
        <v>2993</v>
      </c>
      <c r="B2995" s="45" t="n">
        <v>13</v>
      </c>
      <c r="C2995" s="46" t="n">
        <v>12</v>
      </c>
      <c r="D2995" s="47" t="n">
        <v>30</v>
      </c>
      <c r="E2995" s="48" t="n">
        <v>26</v>
      </c>
      <c r="F2995" s="49" t="str">
        <f aca="false">IF(ISERROR(VLOOKUP(E2995,スタッフマスタ!$A$2:$B$32,2,FALSE())),"",VLOOKUP(E2995,スタッフマスタ!$A$2:$B$32,2,FALSE()))</f>
        <v>大泉 政治</v>
      </c>
      <c r="G2995" s="50" t="n">
        <v>1</v>
      </c>
      <c r="H2995" s="49" t="str">
        <f aca="false">IF(ISERROR(VLOOKUP(G2995,作業マスタ!$A$2:$B$7,2,FALSE())),"",VLOOKUP(G2995,作業マスタ!$A$2:$B$7,2,FALSE()))</f>
        <v>作業名　№1</v>
      </c>
      <c r="I2995" s="51" t="n">
        <v>0.333333333333333</v>
      </c>
      <c r="J2995" s="43" t="n">
        <f aca="false">IF(OR(B2995="",C2995="",D2995=""),DATE(2100,12,31),DATE(B2995+2000,C2995,D2995))</f>
        <v>41638</v>
      </c>
      <c r="K2995" s="24"/>
    </row>
    <row r="2996" customFormat="false" ht="13.5" hidden="false" customHeight="false" outlineLevel="0" collapsed="false">
      <c r="A2996" s="44" t="n">
        <v>2994</v>
      </c>
      <c r="B2996" s="45" t="n">
        <v>13</v>
      </c>
      <c r="C2996" s="46" t="n">
        <v>12</v>
      </c>
      <c r="D2996" s="47" t="n">
        <v>30</v>
      </c>
      <c r="E2996" s="48" t="n">
        <v>18</v>
      </c>
      <c r="F2996" s="49" t="str">
        <f aca="false">IF(ISERROR(VLOOKUP(E2996,スタッフマスタ!$A$2:$B$32,2,FALSE())),"",VLOOKUP(E2996,スタッフマスタ!$A$2:$B$32,2,FALSE()))</f>
        <v>栗原 甫</v>
      </c>
      <c r="G2996" s="50" t="n">
        <v>4</v>
      </c>
      <c r="H2996" s="49" t="str">
        <f aca="false">IF(ISERROR(VLOOKUP(G2996,作業マスタ!$A$2:$B$7,2,FALSE())),"",VLOOKUP(G2996,作業マスタ!$A$2:$B$7,2,FALSE()))</f>
        <v>作業名　№4</v>
      </c>
      <c r="I2996" s="51" t="n">
        <v>0.291666666666667</v>
      </c>
      <c r="J2996" s="43" t="n">
        <f aca="false">IF(OR(B2996="",C2996="",D2996=""),DATE(2100,12,31),DATE(B2996+2000,C2996,D2996))</f>
        <v>41638</v>
      </c>
      <c r="K2996" s="24"/>
    </row>
    <row r="2997" customFormat="false" ht="13.5" hidden="false" customHeight="false" outlineLevel="0" collapsed="false">
      <c r="A2997" s="44" t="n">
        <v>2995</v>
      </c>
      <c r="B2997" s="45" t="n">
        <v>13</v>
      </c>
      <c r="C2997" s="46" t="n">
        <v>12</v>
      </c>
      <c r="D2997" s="47" t="n">
        <v>31</v>
      </c>
      <c r="E2997" s="48" t="n">
        <v>2</v>
      </c>
      <c r="F2997" s="49" t="str">
        <f aca="false">IF(ISERROR(VLOOKUP(E2997,スタッフマスタ!$A$2:$B$32,2,FALSE())),"",VLOOKUP(E2997,スタッフマスタ!$A$2:$B$32,2,FALSE()))</f>
        <v>羽生 賢治</v>
      </c>
      <c r="G2997" s="50" t="n">
        <v>4</v>
      </c>
      <c r="H2997" s="49" t="str">
        <f aca="false">IF(ISERROR(VLOOKUP(G2997,作業マスタ!$A$2:$B$7,2,FALSE())),"",VLOOKUP(G2997,作業マスタ!$A$2:$B$7,2,FALSE()))</f>
        <v>作業名　№4</v>
      </c>
      <c r="I2997" s="51" t="n">
        <v>0.291666666666667</v>
      </c>
      <c r="J2997" s="43" t="n">
        <f aca="false">IF(OR(B2997="",C2997="",D2997=""),DATE(2100,12,31),DATE(B2997+2000,C2997,D2997))</f>
        <v>41639</v>
      </c>
      <c r="K2997" s="24"/>
    </row>
    <row r="2998" customFormat="false" ht="13.5" hidden="false" customHeight="false" outlineLevel="0" collapsed="false">
      <c r="A2998" s="44" t="n">
        <v>2996</v>
      </c>
      <c r="B2998" s="45" t="n">
        <v>13</v>
      </c>
      <c r="C2998" s="46" t="n">
        <v>12</v>
      </c>
      <c r="D2998" s="47" t="n">
        <v>31</v>
      </c>
      <c r="E2998" s="48" t="n">
        <v>3</v>
      </c>
      <c r="F2998" s="49" t="str">
        <f aca="false">IF(ISERROR(VLOOKUP(E2998,スタッフマスタ!$A$2:$B$32,2,FALSE())),"",VLOOKUP(E2998,スタッフマスタ!$A$2:$B$32,2,FALSE()))</f>
        <v>桜井 久喜</v>
      </c>
      <c r="G2998" s="50" t="n">
        <v>1</v>
      </c>
      <c r="H2998" s="49" t="str">
        <f aca="false">IF(ISERROR(VLOOKUP(G2998,作業マスタ!$A$2:$B$7,2,FALSE())),"",VLOOKUP(G2998,作業マスタ!$A$2:$B$7,2,FALSE()))</f>
        <v>作業名　№1</v>
      </c>
      <c r="I2998" s="51" t="n">
        <v>0.333333333333333</v>
      </c>
      <c r="J2998" s="43" t="n">
        <f aca="false">IF(OR(B2998="",C2998="",D2998=""),DATE(2100,12,31),DATE(B2998+2000,C2998,D2998))</f>
        <v>41639</v>
      </c>
      <c r="K2998" s="24"/>
    </row>
    <row r="2999" customFormat="false" ht="13.5" hidden="false" customHeight="false" outlineLevel="0" collapsed="false">
      <c r="A2999" s="44" t="n">
        <v>2997</v>
      </c>
      <c r="B2999" s="45" t="n">
        <v>14</v>
      </c>
      <c r="C2999" s="46" t="n">
        <v>1</v>
      </c>
      <c r="D2999" s="47" t="n">
        <v>1</v>
      </c>
      <c r="E2999" s="48" t="n">
        <v>5</v>
      </c>
      <c r="F2999" s="49" t="str">
        <f aca="false">IF(ISERROR(VLOOKUP(E2999,スタッフマスタ!$A$2:$B$32,2,FALSE())),"",VLOOKUP(E2999,スタッフマスタ!$A$2:$B$32,2,FALSE()))</f>
        <v>牧　 三喜雄</v>
      </c>
      <c r="G2999" s="50" t="n">
        <v>3</v>
      </c>
      <c r="H2999" s="49" t="str">
        <f aca="false">IF(ISERROR(VLOOKUP(G2999,作業マスタ!$A$2:$B$7,2,FALSE())),"",VLOOKUP(G2999,作業マスタ!$A$2:$B$7,2,FALSE()))</f>
        <v>作業名　№3</v>
      </c>
      <c r="I2999" s="51" t="n">
        <v>0.333333333333333</v>
      </c>
      <c r="J2999" s="43" t="n">
        <f aca="false">IF(OR(B2999="",C2999="",D2999=""),DATE(2100,12,31),DATE(B2999+2000,C2999,D2999))</f>
        <v>41640</v>
      </c>
      <c r="K2999" s="24"/>
    </row>
    <row r="3000" customFormat="false" ht="13.5" hidden="false" customHeight="false" outlineLevel="0" collapsed="false">
      <c r="A3000" s="44" t="n">
        <v>2998</v>
      </c>
      <c r="B3000" s="45" t="n">
        <v>14</v>
      </c>
      <c r="C3000" s="46" t="n">
        <v>1</v>
      </c>
      <c r="D3000" s="47" t="n">
        <v>1</v>
      </c>
      <c r="E3000" s="48" t="n">
        <v>8</v>
      </c>
      <c r="F3000" s="49" t="str">
        <f aca="false">IF(ISERROR(VLOOKUP(E3000,スタッフマスタ!$A$2:$B$32,2,FALSE())),"",VLOOKUP(E3000,スタッフマスタ!$A$2:$B$32,2,FALSE()))</f>
        <v>森野 年伸</v>
      </c>
      <c r="G3000" s="50" t="n">
        <v>2</v>
      </c>
      <c r="H3000" s="49" t="str">
        <f aca="false">IF(ISERROR(VLOOKUP(G3000,作業マスタ!$A$2:$B$7,2,FALSE())),"",VLOOKUP(G3000,作業マスタ!$A$2:$B$7,2,FALSE()))</f>
        <v>作業名　№2</v>
      </c>
      <c r="I3000" s="51" t="n">
        <v>0.333333333333333</v>
      </c>
      <c r="J3000" s="43" t="n">
        <f aca="false">IF(OR(B3000="",C3000="",D3000=""),DATE(2100,12,31),DATE(B3000+2000,C3000,D3000))</f>
        <v>41640</v>
      </c>
      <c r="K3000" s="24"/>
    </row>
    <row r="3001" customFormat="false" ht="13.5" hidden="false" customHeight="false" outlineLevel="0" collapsed="false">
      <c r="A3001" s="44" t="n">
        <v>2999</v>
      </c>
      <c r="B3001" s="45" t="n">
        <v>14</v>
      </c>
      <c r="C3001" s="46" t="n">
        <v>1</v>
      </c>
      <c r="D3001" s="47" t="n">
        <v>1</v>
      </c>
      <c r="E3001" s="48" t="n">
        <v>10</v>
      </c>
      <c r="F3001" s="49" t="str">
        <f aca="false">IF(ISERROR(VLOOKUP(E3001,スタッフマスタ!$A$2:$B$32,2,FALSE())),"",VLOOKUP(E3001,スタッフマスタ!$A$2:$B$32,2,FALSE()))</f>
        <v>中島 利春</v>
      </c>
      <c r="G3001" s="50" t="n">
        <v>4</v>
      </c>
      <c r="H3001" s="49" t="str">
        <f aca="false">IF(ISERROR(VLOOKUP(G3001,作業マスタ!$A$2:$B$7,2,FALSE())),"",VLOOKUP(G3001,作業マスタ!$A$2:$B$7,2,FALSE()))</f>
        <v>作業名　№4</v>
      </c>
      <c r="I3001" s="51" t="n">
        <v>0.333333333333333</v>
      </c>
      <c r="J3001" s="43" t="n">
        <f aca="false">IF(OR(B3001="",C3001="",D3001=""),DATE(2100,12,31),DATE(B3001+2000,C3001,D3001))</f>
        <v>41640</v>
      </c>
      <c r="K3001" s="24"/>
    </row>
    <row r="3002" customFormat="false" ht="13.5" hidden="false" customHeight="false" outlineLevel="0" collapsed="false">
      <c r="A3002" s="44" t="n">
        <v>3000</v>
      </c>
      <c r="B3002" s="45" t="n">
        <v>14</v>
      </c>
      <c r="C3002" s="46" t="n">
        <v>1</v>
      </c>
      <c r="D3002" s="47" t="n">
        <v>2</v>
      </c>
      <c r="E3002" s="48" t="n">
        <v>18</v>
      </c>
      <c r="F3002" s="49" t="str">
        <f aca="false">IF(ISERROR(VLOOKUP(E3002,スタッフマスタ!$A$2:$B$32,2,FALSE())),"",VLOOKUP(E3002,スタッフマスタ!$A$2:$B$32,2,FALSE()))</f>
        <v>栗原 甫</v>
      </c>
      <c r="G3002" s="50" t="n">
        <v>2</v>
      </c>
      <c r="H3002" s="49" t="str">
        <f aca="false">IF(ISERROR(VLOOKUP(G3002,作業マスタ!$A$2:$B$7,2,FALSE())),"",VLOOKUP(G3002,作業マスタ!$A$2:$B$7,2,FALSE()))</f>
        <v>作業名　№2</v>
      </c>
      <c r="I3002" s="51" t="n">
        <v>0.333333333333333</v>
      </c>
      <c r="J3002" s="43" t="n">
        <f aca="false">IF(OR(B3002="",C3002="",D3002=""),DATE(2100,12,31),DATE(B3002+2000,C3002,D3002))</f>
        <v>41641</v>
      </c>
      <c r="K3002" s="24"/>
    </row>
    <row r="3003" customFormat="false" ht="13.5" hidden="false" customHeight="false" outlineLevel="0" collapsed="false">
      <c r="A3003" s="44" t="n">
        <v>3001</v>
      </c>
      <c r="B3003" s="45" t="n">
        <v>14</v>
      </c>
      <c r="C3003" s="46" t="n">
        <v>1</v>
      </c>
      <c r="D3003" s="47" t="n">
        <v>2</v>
      </c>
      <c r="E3003" s="48" t="n">
        <v>26</v>
      </c>
      <c r="F3003" s="49" t="str">
        <f aca="false">IF(ISERROR(VLOOKUP(E3003,スタッフマスタ!$A$2:$B$32,2,FALSE())),"",VLOOKUP(E3003,スタッフマスタ!$A$2:$B$32,2,FALSE()))</f>
        <v>大泉 政治</v>
      </c>
      <c r="G3003" s="50" t="n">
        <v>4</v>
      </c>
      <c r="H3003" s="49" t="str">
        <f aca="false">IF(ISERROR(VLOOKUP(G3003,作業マスタ!$A$2:$B$7,2,FALSE())),"",VLOOKUP(G3003,作業マスタ!$A$2:$B$7,2,FALSE()))</f>
        <v>作業名　№4</v>
      </c>
      <c r="I3003" s="51" t="n">
        <v>0.333333333333333</v>
      </c>
      <c r="J3003" s="43" t="n">
        <f aca="false">IF(OR(B3003="",C3003="",D3003=""),DATE(2100,12,31),DATE(B3003+2000,C3003,D3003))</f>
        <v>41641</v>
      </c>
      <c r="K3003" s="24"/>
    </row>
    <row r="3004" customFormat="false" ht="13.5" hidden="false" customHeight="false" outlineLevel="0" collapsed="false">
      <c r="A3004" s="44" t="n">
        <v>3002</v>
      </c>
      <c r="B3004" s="45" t="n">
        <v>14</v>
      </c>
      <c r="C3004" s="46" t="n">
        <v>1</v>
      </c>
      <c r="D3004" s="47" t="n">
        <v>2</v>
      </c>
      <c r="E3004" s="48" t="n">
        <v>20</v>
      </c>
      <c r="F3004" s="49" t="str">
        <f aca="false">IF(ISERROR(VLOOKUP(E3004,スタッフマスタ!$A$2:$B$32,2,FALSE())),"",VLOOKUP(E3004,スタッフマスタ!$A$2:$B$32,2,FALSE()))</f>
        <v>若月 忠義</v>
      </c>
      <c r="G3004" s="50" t="n">
        <v>5</v>
      </c>
      <c r="H3004" s="49" t="str">
        <f aca="false">IF(ISERROR(VLOOKUP(G3004,作業マスタ!$A$2:$B$7,2,FALSE())),"",VLOOKUP(G3004,作業マスタ!$A$2:$B$7,2,FALSE()))</f>
        <v>作業名　№5</v>
      </c>
      <c r="I3004" s="51" t="n">
        <v>0.291666666666667</v>
      </c>
      <c r="J3004" s="43" t="n">
        <f aca="false">IF(OR(B3004="",C3004="",D3004=""),DATE(2100,12,31),DATE(B3004+2000,C3004,D3004))</f>
        <v>41641</v>
      </c>
      <c r="K3004" s="24"/>
    </row>
    <row r="3005" customFormat="false" ht="13.5" hidden="false" customHeight="false" outlineLevel="0" collapsed="false">
      <c r="A3005" s="44" t="n">
        <v>3003</v>
      </c>
      <c r="B3005" s="45" t="n">
        <v>14</v>
      </c>
      <c r="C3005" s="46" t="n">
        <v>1</v>
      </c>
      <c r="D3005" s="47" t="n">
        <v>3</v>
      </c>
      <c r="E3005" s="48" t="n">
        <v>13</v>
      </c>
      <c r="F3005" s="49" t="str">
        <f aca="false">IF(ISERROR(VLOOKUP(E3005,スタッフマスタ!$A$2:$B$32,2,FALSE())),"",VLOOKUP(E3005,スタッフマスタ!$A$2:$B$32,2,FALSE()))</f>
        <v>松枝 晃</v>
      </c>
      <c r="G3005" s="50" t="n">
        <v>3</v>
      </c>
      <c r="H3005" s="49" t="str">
        <f aca="false">IF(ISERROR(VLOOKUP(G3005,作業マスタ!$A$2:$B$7,2,FALSE())),"",VLOOKUP(G3005,作業マスタ!$A$2:$B$7,2,FALSE()))</f>
        <v>作業名　№3</v>
      </c>
      <c r="I3005" s="51" t="n">
        <v>0.291666666666667</v>
      </c>
      <c r="J3005" s="43" t="n">
        <f aca="false">IF(OR(B3005="",C3005="",D3005=""),DATE(2100,12,31),DATE(B3005+2000,C3005,D3005))</f>
        <v>41642</v>
      </c>
      <c r="K3005" s="24"/>
    </row>
    <row r="3006" customFormat="false" ht="13.5" hidden="false" customHeight="false" outlineLevel="0" collapsed="false">
      <c r="A3006" s="44" t="n">
        <v>3004</v>
      </c>
      <c r="B3006" s="45" t="n">
        <v>14</v>
      </c>
      <c r="C3006" s="46" t="n">
        <v>1</v>
      </c>
      <c r="D3006" s="47" t="n">
        <v>3</v>
      </c>
      <c r="E3006" s="48" t="n">
        <v>2</v>
      </c>
      <c r="F3006" s="49" t="str">
        <f aca="false">IF(ISERROR(VLOOKUP(E3006,スタッフマスタ!$A$2:$B$32,2,FALSE())),"",VLOOKUP(E3006,スタッフマスタ!$A$2:$B$32,2,FALSE()))</f>
        <v>羽生 賢治</v>
      </c>
      <c r="G3006" s="50" t="n">
        <v>3</v>
      </c>
      <c r="H3006" s="49" t="str">
        <f aca="false">IF(ISERROR(VLOOKUP(G3006,作業マスタ!$A$2:$B$7,2,FALSE())),"",VLOOKUP(G3006,作業マスタ!$A$2:$B$7,2,FALSE()))</f>
        <v>作業名　№3</v>
      </c>
      <c r="I3006" s="51" t="n">
        <v>0.291666666666667</v>
      </c>
      <c r="J3006" s="43" t="n">
        <f aca="false">IF(OR(B3006="",C3006="",D3006=""),DATE(2100,12,31),DATE(B3006+2000,C3006,D3006))</f>
        <v>41642</v>
      </c>
      <c r="K3006" s="24"/>
    </row>
    <row r="3007" customFormat="false" ht="13.5" hidden="false" customHeight="false" outlineLevel="0" collapsed="false">
      <c r="A3007" s="44" t="n">
        <v>3005</v>
      </c>
      <c r="B3007" s="45" t="n">
        <v>14</v>
      </c>
      <c r="C3007" s="46" t="n">
        <v>1</v>
      </c>
      <c r="D3007" s="47" t="n">
        <v>4</v>
      </c>
      <c r="E3007" s="48" t="n">
        <v>24</v>
      </c>
      <c r="F3007" s="49" t="str">
        <f aca="false">IF(ISERROR(VLOOKUP(E3007,スタッフマスタ!$A$2:$B$32,2,FALSE())),"",VLOOKUP(E3007,スタッフマスタ!$A$2:$B$32,2,FALSE()))</f>
        <v>新津 昭雄</v>
      </c>
      <c r="G3007" s="50" t="n">
        <v>3</v>
      </c>
      <c r="H3007" s="49" t="str">
        <f aca="false">IF(ISERROR(VLOOKUP(G3007,作業マスタ!$A$2:$B$7,2,FALSE())),"",VLOOKUP(G3007,作業マスタ!$A$2:$B$7,2,FALSE()))</f>
        <v>作業名　№3</v>
      </c>
      <c r="I3007" s="51" t="n">
        <v>0.333333333333333</v>
      </c>
      <c r="J3007" s="43" t="n">
        <f aca="false">IF(OR(B3007="",C3007="",D3007=""),DATE(2100,12,31),DATE(B3007+2000,C3007,D3007))</f>
        <v>41643</v>
      </c>
      <c r="K3007" s="24"/>
    </row>
    <row r="3008" customFormat="false" ht="13.5" hidden="false" customHeight="false" outlineLevel="0" collapsed="false">
      <c r="A3008" s="44" t="n">
        <v>3006</v>
      </c>
      <c r="B3008" s="45" t="n">
        <v>14</v>
      </c>
      <c r="C3008" s="46" t="n">
        <v>1</v>
      </c>
      <c r="D3008" s="47" t="n">
        <v>4</v>
      </c>
      <c r="E3008" s="48" t="n">
        <v>23</v>
      </c>
      <c r="F3008" s="49" t="str">
        <f aca="false">IF(ISERROR(VLOOKUP(E3008,スタッフマスタ!$A$2:$B$32,2,FALSE())),"",VLOOKUP(E3008,スタッフマスタ!$A$2:$B$32,2,FALSE()))</f>
        <v>青本 仁</v>
      </c>
      <c r="G3008" s="50" t="n">
        <v>2</v>
      </c>
      <c r="H3008" s="49" t="str">
        <f aca="false">IF(ISERROR(VLOOKUP(G3008,作業マスタ!$A$2:$B$7,2,FALSE())),"",VLOOKUP(G3008,作業マスタ!$A$2:$B$7,2,FALSE()))</f>
        <v>作業名　№2</v>
      </c>
      <c r="I3008" s="51" t="n">
        <v>0.291666666666667</v>
      </c>
      <c r="J3008" s="43" t="n">
        <f aca="false">IF(OR(B3008="",C3008="",D3008=""),DATE(2100,12,31),DATE(B3008+2000,C3008,D3008))</f>
        <v>41643</v>
      </c>
      <c r="K3008" s="24"/>
    </row>
    <row r="3009" customFormat="false" ht="13.5" hidden="false" customHeight="false" outlineLevel="0" collapsed="false">
      <c r="A3009" s="44" t="n">
        <v>3007</v>
      </c>
      <c r="B3009" s="45" t="n">
        <v>14</v>
      </c>
      <c r="C3009" s="46" t="n">
        <v>1</v>
      </c>
      <c r="D3009" s="47" t="n">
        <v>4</v>
      </c>
      <c r="E3009" s="48" t="n">
        <v>12</v>
      </c>
      <c r="F3009" s="49" t="str">
        <f aca="false">IF(ISERROR(VLOOKUP(E3009,スタッフマスタ!$A$2:$B$32,2,FALSE())),"",VLOOKUP(E3009,スタッフマスタ!$A$2:$B$32,2,FALSE()))</f>
        <v>安川 晶子</v>
      </c>
      <c r="G3009" s="50" t="n">
        <v>2</v>
      </c>
      <c r="H3009" s="49" t="str">
        <f aca="false">IF(ISERROR(VLOOKUP(G3009,作業マスタ!$A$2:$B$7,2,FALSE())),"",VLOOKUP(G3009,作業マスタ!$A$2:$B$7,2,FALSE()))</f>
        <v>作業名　№2</v>
      </c>
      <c r="I3009" s="51" t="n">
        <v>0.333333333333333</v>
      </c>
      <c r="J3009" s="43" t="n">
        <f aca="false">IF(OR(B3009="",C3009="",D3009=""),DATE(2100,12,31),DATE(B3009+2000,C3009,D3009))</f>
        <v>41643</v>
      </c>
      <c r="K3009" s="24"/>
    </row>
    <row r="3010" customFormat="false" ht="13.5" hidden="false" customHeight="false" outlineLevel="0" collapsed="false">
      <c r="A3010" s="44" t="n">
        <v>3008</v>
      </c>
      <c r="B3010" s="45" t="n">
        <v>14</v>
      </c>
      <c r="C3010" s="46" t="n">
        <v>1</v>
      </c>
      <c r="D3010" s="47" t="n">
        <v>5</v>
      </c>
      <c r="E3010" s="48" t="n">
        <v>19</v>
      </c>
      <c r="F3010" s="49" t="str">
        <f aca="false">IF(ISERROR(VLOOKUP(E3010,スタッフマスタ!$A$2:$B$32,2,FALSE())),"",VLOOKUP(E3010,スタッフマスタ!$A$2:$B$32,2,FALSE()))</f>
        <v>前澤 佳裕</v>
      </c>
      <c r="G3010" s="50" t="n">
        <v>1</v>
      </c>
      <c r="H3010" s="49" t="str">
        <f aca="false">IF(ISERROR(VLOOKUP(G3010,作業マスタ!$A$2:$B$7,2,FALSE())),"",VLOOKUP(G3010,作業マスタ!$A$2:$B$7,2,FALSE()))</f>
        <v>作業名　№1</v>
      </c>
      <c r="I3010" s="51" t="n">
        <v>0.291666666666667</v>
      </c>
      <c r="J3010" s="43" t="n">
        <f aca="false">IF(OR(B3010="",C3010="",D3010=""),DATE(2100,12,31),DATE(B3010+2000,C3010,D3010))</f>
        <v>41644</v>
      </c>
      <c r="K3010" s="24"/>
    </row>
    <row r="3011" customFormat="false" ht="13.5" hidden="false" customHeight="false" outlineLevel="0" collapsed="false">
      <c r="A3011" s="44" t="n">
        <v>3009</v>
      </c>
      <c r="B3011" s="45" t="n">
        <v>14</v>
      </c>
      <c r="C3011" s="46" t="n">
        <v>1</v>
      </c>
      <c r="D3011" s="47" t="n">
        <v>5</v>
      </c>
      <c r="E3011" s="48" t="n">
        <v>16</v>
      </c>
      <c r="F3011" s="49" t="str">
        <f aca="false">IF(ISERROR(VLOOKUP(E3011,スタッフマスタ!$A$2:$B$32,2,FALSE())),"",VLOOKUP(E3011,スタッフマスタ!$A$2:$B$32,2,FALSE()))</f>
        <v>山粒 時夫</v>
      </c>
      <c r="G3011" s="50" t="n">
        <v>2</v>
      </c>
      <c r="H3011" s="49" t="str">
        <f aca="false">IF(ISERROR(VLOOKUP(G3011,作業マスタ!$A$2:$B$7,2,FALSE())),"",VLOOKUP(G3011,作業マスタ!$A$2:$B$7,2,FALSE()))</f>
        <v>作業名　№2</v>
      </c>
      <c r="I3011" s="51" t="n">
        <v>0.291666666666667</v>
      </c>
      <c r="J3011" s="43" t="n">
        <f aca="false">IF(OR(B3011="",C3011="",D3011=""),DATE(2100,12,31),DATE(B3011+2000,C3011,D3011))</f>
        <v>41644</v>
      </c>
      <c r="K3011" s="24"/>
    </row>
    <row r="3012" customFormat="false" ht="13.5" hidden="false" customHeight="false" outlineLevel="0" collapsed="false">
      <c r="A3012" s="44" t="n">
        <v>3010</v>
      </c>
      <c r="B3012" s="45" t="n">
        <v>14</v>
      </c>
      <c r="C3012" s="46" t="n">
        <v>1</v>
      </c>
      <c r="D3012" s="47" t="n">
        <v>5</v>
      </c>
      <c r="E3012" s="48" t="n">
        <v>23</v>
      </c>
      <c r="F3012" s="49" t="str">
        <f aca="false">IF(ISERROR(VLOOKUP(E3012,スタッフマスタ!$A$2:$B$32,2,FALSE())),"",VLOOKUP(E3012,スタッフマスタ!$A$2:$B$32,2,FALSE()))</f>
        <v>青本 仁</v>
      </c>
      <c r="G3012" s="50" t="n">
        <v>2</v>
      </c>
      <c r="H3012" s="49" t="str">
        <f aca="false">IF(ISERROR(VLOOKUP(G3012,作業マスタ!$A$2:$B$7,2,FALSE())),"",VLOOKUP(G3012,作業マスタ!$A$2:$B$7,2,FALSE()))</f>
        <v>作業名　№2</v>
      </c>
      <c r="I3012" s="51" t="n">
        <v>0.291666666666667</v>
      </c>
      <c r="J3012" s="43" t="n">
        <f aca="false">IF(OR(B3012="",C3012="",D3012=""),DATE(2100,12,31),DATE(B3012+2000,C3012,D3012))</f>
        <v>41644</v>
      </c>
      <c r="K3012" s="24"/>
    </row>
    <row r="3013" customFormat="false" ht="13.5" hidden="false" customHeight="false" outlineLevel="0" collapsed="false">
      <c r="A3013" s="44" t="n">
        <v>3011</v>
      </c>
      <c r="B3013" s="45" t="n">
        <v>14</v>
      </c>
      <c r="C3013" s="46" t="n">
        <v>1</v>
      </c>
      <c r="D3013" s="47" t="n">
        <v>6</v>
      </c>
      <c r="E3013" s="48" t="n">
        <v>10</v>
      </c>
      <c r="F3013" s="49" t="str">
        <f aca="false">IF(ISERROR(VLOOKUP(E3013,スタッフマスタ!$A$2:$B$32,2,FALSE())),"",VLOOKUP(E3013,スタッフマスタ!$A$2:$B$32,2,FALSE()))</f>
        <v>中島 利春</v>
      </c>
      <c r="G3013" s="50" t="n">
        <v>5</v>
      </c>
      <c r="H3013" s="49" t="str">
        <f aca="false">IF(ISERROR(VLOOKUP(G3013,作業マスタ!$A$2:$B$7,2,FALSE())),"",VLOOKUP(G3013,作業マスタ!$A$2:$B$7,2,FALSE()))</f>
        <v>作業名　№5</v>
      </c>
      <c r="I3013" s="51" t="n">
        <v>0.333333333333333</v>
      </c>
      <c r="J3013" s="43" t="n">
        <f aca="false">IF(OR(B3013="",C3013="",D3013=""),DATE(2100,12,31),DATE(B3013+2000,C3013,D3013))</f>
        <v>41645</v>
      </c>
      <c r="K3013" s="24"/>
    </row>
    <row r="3014" customFormat="false" ht="13.5" hidden="false" customHeight="false" outlineLevel="0" collapsed="false">
      <c r="A3014" s="44" t="n">
        <v>3012</v>
      </c>
      <c r="B3014" s="45" t="n">
        <v>14</v>
      </c>
      <c r="C3014" s="46" t="n">
        <v>1</v>
      </c>
      <c r="D3014" s="47" t="n">
        <v>6</v>
      </c>
      <c r="E3014" s="48" t="n">
        <v>10</v>
      </c>
      <c r="F3014" s="49" t="str">
        <f aca="false">IF(ISERROR(VLOOKUP(E3014,スタッフマスタ!$A$2:$B$32,2,FALSE())),"",VLOOKUP(E3014,スタッフマスタ!$A$2:$B$32,2,FALSE()))</f>
        <v>中島 利春</v>
      </c>
      <c r="G3014" s="50" t="n">
        <v>4</v>
      </c>
      <c r="H3014" s="49" t="str">
        <f aca="false">IF(ISERROR(VLOOKUP(G3014,作業マスタ!$A$2:$B$7,2,FALSE())),"",VLOOKUP(G3014,作業マスタ!$A$2:$B$7,2,FALSE()))</f>
        <v>作業名　№4</v>
      </c>
      <c r="I3014" s="51" t="n">
        <v>0.333333333333333</v>
      </c>
      <c r="J3014" s="43" t="n">
        <f aca="false">IF(OR(B3014="",C3014="",D3014=""),DATE(2100,12,31),DATE(B3014+2000,C3014,D3014))</f>
        <v>41645</v>
      </c>
      <c r="K3014" s="24"/>
    </row>
    <row r="3015" customFormat="false" ht="13.5" hidden="false" customHeight="false" outlineLevel="0" collapsed="false">
      <c r="A3015" s="44" t="n">
        <v>3013</v>
      </c>
      <c r="B3015" s="45" t="n">
        <v>14</v>
      </c>
      <c r="C3015" s="46" t="n">
        <v>1</v>
      </c>
      <c r="D3015" s="47" t="n">
        <v>6</v>
      </c>
      <c r="E3015" s="48" t="n">
        <v>3</v>
      </c>
      <c r="F3015" s="49" t="str">
        <f aca="false">IF(ISERROR(VLOOKUP(E3015,スタッフマスタ!$A$2:$B$32,2,FALSE())),"",VLOOKUP(E3015,スタッフマスタ!$A$2:$B$32,2,FALSE()))</f>
        <v>桜井 久喜</v>
      </c>
      <c r="G3015" s="50" t="n">
        <v>1</v>
      </c>
      <c r="H3015" s="49" t="str">
        <f aca="false">IF(ISERROR(VLOOKUP(G3015,作業マスタ!$A$2:$B$7,2,FALSE())),"",VLOOKUP(G3015,作業マスタ!$A$2:$B$7,2,FALSE()))</f>
        <v>作業名　№1</v>
      </c>
      <c r="I3015" s="51" t="n">
        <v>0.25</v>
      </c>
      <c r="J3015" s="43" t="n">
        <f aca="false">IF(OR(B3015="",C3015="",D3015=""),DATE(2100,12,31),DATE(B3015+2000,C3015,D3015))</f>
        <v>41645</v>
      </c>
      <c r="K3015" s="24"/>
    </row>
    <row r="3016" customFormat="false" ht="13.5" hidden="false" customHeight="false" outlineLevel="0" collapsed="false">
      <c r="A3016" s="44" t="n">
        <v>3014</v>
      </c>
      <c r="B3016" s="45" t="n">
        <v>14</v>
      </c>
      <c r="C3016" s="46" t="n">
        <v>1</v>
      </c>
      <c r="D3016" s="47" t="n">
        <v>7</v>
      </c>
      <c r="E3016" s="48" t="n">
        <v>2</v>
      </c>
      <c r="F3016" s="49" t="str">
        <f aca="false">IF(ISERROR(VLOOKUP(E3016,スタッフマスタ!$A$2:$B$32,2,FALSE())),"",VLOOKUP(E3016,スタッフマスタ!$A$2:$B$32,2,FALSE()))</f>
        <v>羽生 賢治</v>
      </c>
      <c r="G3016" s="50" t="n">
        <v>3</v>
      </c>
      <c r="H3016" s="49" t="str">
        <f aca="false">IF(ISERROR(VLOOKUP(G3016,作業マスタ!$A$2:$B$7,2,FALSE())),"",VLOOKUP(G3016,作業マスタ!$A$2:$B$7,2,FALSE()))</f>
        <v>作業名　№3</v>
      </c>
      <c r="I3016" s="51" t="n">
        <v>0.333333333333333</v>
      </c>
      <c r="J3016" s="43" t="n">
        <f aca="false">IF(OR(B3016="",C3016="",D3016=""),DATE(2100,12,31),DATE(B3016+2000,C3016,D3016))</f>
        <v>41646</v>
      </c>
      <c r="K3016" s="24"/>
    </row>
    <row r="3017" customFormat="false" ht="13.5" hidden="false" customHeight="false" outlineLevel="0" collapsed="false">
      <c r="A3017" s="44" t="n">
        <v>3015</v>
      </c>
      <c r="B3017" s="45" t="n">
        <v>14</v>
      </c>
      <c r="C3017" s="46" t="n">
        <v>1</v>
      </c>
      <c r="D3017" s="47" t="n">
        <v>7</v>
      </c>
      <c r="E3017" s="48" t="n">
        <v>21</v>
      </c>
      <c r="F3017" s="49" t="str">
        <f aca="false">IF(ISERROR(VLOOKUP(E3017,スタッフマスタ!$A$2:$B$32,2,FALSE())),"",VLOOKUP(E3017,スタッフマスタ!$A$2:$B$32,2,FALSE()))</f>
        <v>樋山 善登美</v>
      </c>
      <c r="G3017" s="50" t="n">
        <v>2</v>
      </c>
      <c r="H3017" s="49" t="str">
        <f aca="false">IF(ISERROR(VLOOKUP(G3017,作業マスタ!$A$2:$B$7,2,FALSE())),"",VLOOKUP(G3017,作業マスタ!$A$2:$B$7,2,FALSE()))</f>
        <v>作業名　№2</v>
      </c>
      <c r="I3017" s="51" t="n">
        <v>0.291666666666667</v>
      </c>
      <c r="J3017" s="43" t="n">
        <f aca="false">IF(OR(B3017="",C3017="",D3017=""),DATE(2100,12,31),DATE(B3017+2000,C3017,D3017))</f>
        <v>41646</v>
      </c>
      <c r="K3017" s="24"/>
    </row>
    <row r="3018" customFormat="false" ht="13.5" hidden="false" customHeight="false" outlineLevel="0" collapsed="false">
      <c r="A3018" s="44" t="n">
        <v>3016</v>
      </c>
      <c r="B3018" s="45" t="n">
        <v>14</v>
      </c>
      <c r="C3018" s="46" t="n">
        <v>1</v>
      </c>
      <c r="D3018" s="47" t="n">
        <v>8</v>
      </c>
      <c r="E3018" s="48" t="n">
        <v>3</v>
      </c>
      <c r="F3018" s="49" t="str">
        <f aca="false">IF(ISERROR(VLOOKUP(E3018,スタッフマスタ!$A$2:$B$32,2,FALSE())),"",VLOOKUP(E3018,スタッフマスタ!$A$2:$B$32,2,FALSE()))</f>
        <v>桜井 久喜</v>
      </c>
      <c r="G3018" s="50" t="n">
        <v>5</v>
      </c>
      <c r="H3018" s="49" t="str">
        <f aca="false">IF(ISERROR(VLOOKUP(G3018,作業マスタ!$A$2:$B$7,2,FALSE())),"",VLOOKUP(G3018,作業マスタ!$A$2:$B$7,2,FALSE()))</f>
        <v>作業名　№5</v>
      </c>
      <c r="I3018" s="51" t="n">
        <v>0.291666666666667</v>
      </c>
      <c r="J3018" s="43" t="n">
        <f aca="false">IF(OR(B3018="",C3018="",D3018=""),DATE(2100,12,31),DATE(B3018+2000,C3018,D3018))</f>
        <v>41647</v>
      </c>
      <c r="K3018" s="24"/>
    </row>
    <row r="3019" customFormat="false" ht="13.5" hidden="false" customHeight="false" outlineLevel="0" collapsed="false">
      <c r="A3019" s="44" t="n">
        <v>3017</v>
      </c>
      <c r="B3019" s="45" t="n">
        <v>14</v>
      </c>
      <c r="C3019" s="46" t="n">
        <v>1</v>
      </c>
      <c r="D3019" s="47" t="n">
        <v>8</v>
      </c>
      <c r="E3019" s="48" t="n">
        <v>14</v>
      </c>
      <c r="F3019" s="49" t="str">
        <f aca="false">IF(ISERROR(VLOOKUP(E3019,スタッフマスタ!$A$2:$B$32,2,FALSE())),"",VLOOKUP(E3019,スタッフマスタ!$A$2:$B$32,2,FALSE()))</f>
        <v>岡澤 敬子</v>
      </c>
      <c r="G3019" s="50" t="n">
        <v>4</v>
      </c>
      <c r="H3019" s="49" t="str">
        <f aca="false">IF(ISERROR(VLOOKUP(G3019,作業マスタ!$A$2:$B$7,2,FALSE())),"",VLOOKUP(G3019,作業マスタ!$A$2:$B$7,2,FALSE()))</f>
        <v>作業名　№4</v>
      </c>
      <c r="I3019" s="51" t="n">
        <v>0.333333333333333</v>
      </c>
      <c r="J3019" s="43" t="n">
        <f aca="false">IF(OR(B3019="",C3019="",D3019=""),DATE(2100,12,31),DATE(B3019+2000,C3019,D3019))</f>
        <v>41647</v>
      </c>
      <c r="K3019" s="24"/>
    </row>
    <row r="3020" customFormat="false" ht="13.5" hidden="false" customHeight="false" outlineLevel="0" collapsed="false">
      <c r="A3020" s="44" t="n">
        <v>3018</v>
      </c>
      <c r="B3020" s="45" t="n">
        <v>14</v>
      </c>
      <c r="C3020" s="46" t="n">
        <v>1</v>
      </c>
      <c r="D3020" s="47" t="n">
        <v>8</v>
      </c>
      <c r="E3020" s="48" t="n">
        <v>30</v>
      </c>
      <c r="F3020" s="49" t="str">
        <f aca="false">IF(ISERROR(VLOOKUP(E3020,スタッフマスタ!$A$2:$B$32,2,FALSE())),"",VLOOKUP(E3020,スタッフマスタ!$A$2:$B$32,2,FALSE()))</f>
        <v>下崎 庄司</v>
      </c>
      <c r="G3020" s="50" t="n">
        <v>3</v>
      </c>
      <c r="H3020" s="49" t="str">
        <f aca="false">IF(ISERROR(VLOOKUP(G3020,作業マスタ!$A$2:$B$7,2,FALSE())),"",VLOOKUP(G3020,作業マスタ!$A$2:$B$7,2,FALSE()))</f>
        <v>作業名　№3</v>
      </c>
      <c r="I3020" s="51" t="n">
        <v>0.333333333333333</v>
      </c>
      <c r="J3020" s="43" t="n">
        <f aca="false">IF(OR(B3020="",C3020="",D3020=""),DATE(2100,12,31),DATE(B3020+2000,C3020,D3020))</f>
        <v>41647</v>
      </c>
      <c r="K3020" s="24"/>
    </row>
    <row r="3021" customFormat="false" ht="13.5" hidden="false" customHeight="false" outlineLevel="0" collapsed="false">
      <c r="A3021" s="44" t="n">
        <v>3019</v>
      </c>
      <c r="B3021" s="45" t="n">
        <v>14</v>
      </c>
      <c r="C3021" s="46" t="n">
        <v>1</v>
      </c>
      <c r="D3021" s="47" t="n">
        <v>9</v>
      </c>
      <c r="E3021" s="48" t="n">
        <v>6</v>
      </c>
      <c r="F3021" s="49" t="str">
        <f aca="false">IF(ISERROR(VLOOKUP(E3021,スタッフマスタ!$A$2:$B$32,2,FALSE())),"",VLOOKUP(E3021,スタッフマスタ!$A$2:$B$32,2,FALSE()))</f>
        <v>市野 道夫</v>
      </c>
      <c r="G3021" s="50" t="n">
        <v>1</v>
      </c>
      <c r="H3021" s="49" t="str">
        <f aca="false">IF(ISERROR(VLOOKUP(G3021,作業マスタ!$A$2:$B$7,2,FALSE())),"",VLOOKUP(G3021,作業マスタ!$A$2:$B$7,2,FALSE()))</f>
        <v>作業名　№1</v>
      </c>
      <c r="I3021" s="51" t="n">
        <v>0.333333333333333</v>
      </c>
      <c r="J3021" s="43" t="n">
        <f aca="false">IF(OR(B3021="",C3021="",D3021=""),DATE(2100,12,31),DATE(B3021+2000,C3021,D3021))</f>
        <v>41648</v>
      </c>
      <c r="K3021" s="24"/>
    </row>
    <row r="3022" customFormat="false" ht="13.5" hidden="false" customHeight="false" outlineLevel="0" collapsed="false">
      <c r="A3022" s="44" t="n">
        <v>3020</v>
      </c>
      <c r="B3022" s="45" t="n">
        <v>14</v>
      </c>
      <c r="C3022" s="46" t="n">
        <v>1</v>
      </c>
      <c r="D3022" s="47" t="n">
        <v>9</v>
      </c>
      <c r="E3022" s="48" t="n">
        <v>29</v>
      </c>
      <c r="F3022" s="49" t="str">
        <f aca="false">IF(ISERROR(VLOOKUP(E3022,スタッフマスタ!$A$2:$B$32,2,FALSE())),"",VLOOKUP(E3022,スタッフマスタ!$A$2:$B$32,2,FALSE()))</f>
        <v>隅山 今朝芳</v>
      </c>
      <c r="G3022" s="50" t="n">
        <v>4</v>
      </c>
      <c r="H3022" s="49" t="str">
        <f aca="false">IF(ISERROR(VLOOKUP(G3022,作業マスタ!$A$2:$B$7,2,FALSE())),"",VLOOKUP(G3022,作業マスタ!$A$2:$B$7,2,FALSE()))</f>
        <v>作業名　№4</v>
      </c>
      <c r="I3022" s="51" t="n">
        <v>0.291666666666667</v>
      </c>
      <c r="J3022" s="43" t="n">
        <f aca="false">IF(OR(B3022="",C3022="",D3022=""),DATE(2100,12,31),DATE(B3022+2000,C3022,D3022))</f>
        <v>41648</v>
      </c>
      <c r="K3022" s="24"/>
    </row>
    <row r="3023" customFormat="false" ht="13.5" hidden="false" customHeight="false" outlineLevel="0" collapsed="false">
      <c r="A3023" s="44" t="n">
        <v>3021</v>
      </c>
      <c r="B3023" s="45" t="n">
        <v>14</v>
      </c>
      <c r="C3023" s="46" t="n">
        <v>1</v>
      </c>
      <c r="D3023" s="47" t="n">
        <v>9</v>
      </c>
      <c r="E3023" s="48" t="n">
        <v>15</v>
      </c>
      <c r="F3023" s="49" t="str">
        <f aca="false">IF(ISERROR(VLOOKUP(E3023,スタッフマスタ!$A$2:$B$32,2,FALSE())),"",VLOOKUP(E3023,スタッフマスタ!$A$2:$B$32,2,FALSE()))</f>
        <v>有澤 忠克</v>
      </c>
      <c r="G3023" s="50" t="n">
        <v>3</v>
      </c>
      <c r="H3023" s="49" t="str">
        <f aca="false">IF(ISERROR(VLOOKUP(G3023,作業マスタ!$A$2:$B$7,2,FALSE())),"",VLOOKUP(G3023,作業マスタ!$A$2:$B$7,2,FALSE()))</f>
        <v>作業名　№3</v>
      </c>
      <c r="I3023" s="51" t="n">
        <v>0.25</v>
      </c>
      <c r="J3023" s="43" t="n">
        <f aca="false">IF(OR(B3023="",C3023="",D3023=""),DATE(2100,12,31),DATE(B3023+2000,C3023,D3023))</f>
        <v>41648</v>
      </c>
      <c r="K3023" s="24"/>
    </row>
    <row r="3024" customFormat="false" ht="13.5" hidden="false" customHeight="false" outlineLevel="0" collapsed="false">
      <c r="A3024" s="44" t="n">
        <v>3022</v>
      </c>
      <c r="B3024" s="45" t="n">
        <v>14</v>
      </c>
      <c r="C3024" s="46" t="n">
        <v>1</v>
      </c>
      <c r="D3024" s="47" t="n">
        <v>10</v>
      </c>
      <c r="E3024" s="48" t="n">
        <v>16</v>
      </c>
      <c r="F3024" s="49" t="str">
        <f aca="false">IF(ISERROR(VLOOKUP(E3024,スタッフマスタ!$A$2:$B$32,2,FALSE())),"",VLOOKUP(E3024,スタッフマスタ!$A$2:$B$32,2,FALSE()))</f>
        <v>山粒 時夫</v>
      </c>
      <c r="G3024" s="50" t="n">
        <v>4</v>
      </c>
      <c r="H3024" s="49" t="str">
        <f aca="false">IF(ISERROR(VLOOKUP(G3024,作業マスタ!$A$2:$B$7,2,FALSE())),"",VLOOKUP(G3024,作業マスタ!$A$2:$B$7,2,FALSE()))</f>
        <v>作業名　№4</v>
      </c>
      <c r="I3024" s="51" t="n">
        <v>0.333333333333333</v>
      </c>
      <c r="J3024" s="43" t="n">
        <f aca="false">IF(OR(B3024="",C3024="",D3024=""),DATE(2100,12,31),DATE(B3024+2000,C3024,D3024))</f>
        <v>41649</v>
      </c>
      <c r="K3024" s="24"/>
    </row>
    <row r="3025" customFormat="false" ht="13.5" hidden="false" customHeight="false" outlineLevel="0" collapsed="false">
      <c r="A3025" s="44" t="n">
        <v>3023</v>
      </c>
      <c r="B3025" s="45" t="n">
        <v>14</v>
      </c>
      <c r="C3025" s="46" t="n">
        <v>1</v>
      </c>
      <c r="D3025" s="47" t="n">
        <v>10</v>
      </c>
      <c r="E3025" s="48" t="n">
        <v>4</v>
      </c>
      <c r="F3025" s="49" t="str">
        <f aca="false">IF(ISERROR(VLOOKUP(E3025,スタッフマスタ!$A$2:$B$32,2,FALSE())),"",VLOOKUP(E3025,スタッフマスタ!$A$2:$B$32,2,FALSE()))</f>
        <v>松原 儀範</v>
      </c>
      <c r="G3025" s="50" t="n">
        <v>2</v>
      </c>
      <c r="H3025" s="49" t="str">
        <f aca="false">IF(ISERROR(VLOOKUP(G3025,作業マスタ!$A$2:$B$7,2,FALSE())),"",VLOOKUP(G3025,作業マスタ!$A$2:$B$7,2,FALSE()))</f>
        <v>作業名　№2</v>
      </c>
      <c r="I3025" s="51" t="n">
        <v>0.291666666666667</v>
      </c>
      <c r="J3025" s="43" t="n">
        <f aca="false">IF(OR(B3025="",C3025="",D3025=""),DATE(2100,12,31),DATE(B3025+2000,C3025,D3025))</f>
        <v>41649</v>
      </c>
      <c r="K3025" s="24"/>
    </row>
    <row r="3026" customFormat="false" ht="13.5" hidden="false" customHeight="false" outlineLevel="0" collapsed="false">
      <c r="A3026" s="44" t="n">
        <v>3024</v>
      </c>
      <c r="B3026" s="45" t="n">
        <v>14</v>
      </c>
      <c r="C3026" s="46" t="n">
        <v>1</v>
      </c>
      <c r="D3026" s="47" t="n">
        <v>10</v>
      </c>
      <c r="E3026" s="48" t="n">
        <v>22</v>
      </c>
      <c r="F3026" s="49" t="str">
        <f aca="false">IF(ISERROR(VLOOKUP(E3026,スタッフマスタ!$A$2:$B$32,2,FALSE())),"",VLOOKUP(E3026,スタッフマスタ!$A$2:$B$32,2,FALSE()))</f>
        <v>三沢 惣助</v>
      </c>
      <c r="G3026" s="50" t="n">
        <v>3</v>
      </c>
      <c r="H3026" s="49" t="str">
        <f aca="false">IF(ISERROR(VLOOKUP(G3026,作業マスタ!$A$2:$B$7,2,FALSE())),"",VLOOKUP(G3026,作業マスタ!$A$2:$B$7,2,FALSE()))</f>
        <v>作業名　№3</v>
      </c>
      <c r="I3026" s="51" t="n">
        <v>0.25</v>
      </c>
      <c r="J3026" s="43" t="n">
        <f aca="false">IF(OR(B3026="",C3026="",D3026=""),DATE(2100,12,31),DATE(B3026+2000,C3026,D3026))</f>
        <v>41649</v>
      </c>
      <c r="K3026" s="24"/>
    </row>
    <row r="3027" customFormat="false" ht="13.5" hidden="false" customHeight="false" outlineLevel="0" collapsed="false">
      <c r="A3027" s="44" t="n">
        <v>3025</v>
      </c>
      <c r="B3027" s="45" t="n">
        <v>14</v>
      </c>
      <c r="C3027" s="46" t="n">
        <v>1</v>
      </c>
      <c r="D3027" s="47" t="n">
        <v>11</v>
      </c>
      <c r="E3027" s="48" t="n">
        <v>26</v>
      </c>
      <c r="F3027" s="49" t="str">
        <f aca="false">IF(ISERROR(VLOOKUP(E3027,スタッフマスタ!$A$2:$B$32,2,FALSE())),"",VLOOKUP(E3027,スタッフマスタ!$A$2:$B$32,2,FALSE()))</f>
        <v>大泉 政治</v>
      </c>
      <c r="G3027" s="50" t="n">
        <v>2</v>
      </c>
      <c r="H3027" s="49" t="str">
        <f aca="false">IF(ISERROR(VLOOKUP(G3027,作業マスタ!$A$2:$B$7,2,FALSE())),"",VLOOKUP(G3027,作業マスタ!$A$2:$B$7,2,FALSE()))</f>
        <v>作業名　№2</v>
      </c>
      <c r="I3027" s="51" t="n">
        <v>0.333333333333333</v>
      </c>
      <c r="J3027" s="43" t="n">
        <f aca="false">IF(OR(B3027="",C3027="",D3027=""),DATE(2100,12,31),DATE(B3027+2000,C3027,D3027))</f>
        <v>41650</v>
      </c>
      <c r="K3027" s="24"/>
    </row>
    <row r="3028" customFormat="false" ht="13.5" hidden="false" customHeight="false" outlineLevel="0" collapsed="false">
      <c r="A3028" s="44" t="n">
        <v>3026</v>
      </c>
      <c r="B3028" s="45" t="n">
        <v>14</v>
      </c>
      <c r="C3028" s="46" t="n">
        <v>1</v>
      </c>
      <c r="D3028" s="47" t="n">
        <v>11</v>
      </c>
      <c r="E3028" s="48" t="n">
        <v>28</v>
      </c>
      <c r="F3028" s="49" t="str">
        <f aca="false">IF(ISERROR(VLOOKUP(E3028,スタッフマスタ!$A$2:$B$32,2,FALSE())),"",VLOOKUP(E3028,スタッフマスタ!$A$2:$B$32,2,FALSE()))</f>
        <v>服部 卓郎</v>
      </c>
      <c r="G3028" s="50" t="n">
        <v>2</v>
      </c>
      <c r="H3028" s="49" t="str">
        <f aca="false">IF(ISERROR(VLOOKUP(G3028,作業マスタ!$A$2:$B$7,2,FALSE())),"",VLOOKUP(G3028,作業マスタ!$A$2:$B$7,2,FALSE()))</f>
        <v>作業名　№2</v>
      </c>
      <c r="I3028" s="51" t="n">
        <v>0.333333333333333</v>
      </c>
      <c r="J3028" s="43" t="n">
        <f aca="false">IF(OR(B3028="",C3028="",D3028=""),DATE(2100,12,31),DATE(B3028+2000,C3028,D3028))</f>
        <v>41650</v>
      </c>
      <c r="K3028" s="24"/>
    </row>
    <row r="3029" customFormat="false" ht="13.5" hidden="false" customHeight="false" outlineLevel="0" collapsed="false">
      <c r="A3029" s="44" t="n">
        <v>3027</v>
      </c>
      <c r="B3029" s="45" t="n">
        <v>14</v>
      </c>
      <c r="C3029" s="46" t="n">
        <v>1</v>
      </c>
      <c r="D3029" s="47" t="n">
        <v>11</v>
      </c>
      <c r="E3029" s="48" t="n">
        <v>30</v>
      </c>
      <c r="F3029" s="49" t="str">
        <f aca="false">IF(ISERROR(VLOOKUP(E3029,スタッフマスタ!$A$2:$B$32,2,FALSE())),"",VLOOKUP(E3029,スタッフマスタ!$A$2:$B$32,2,FALSE()))</f>
        <v>下崎 庄司</v>
      </c>
      <c r="G3029" s="50" t="n">
        <v>4</v>
      </c>
      <c r="H3029" s="49" t="str">
        <f aca="false">IF(ISERROR(VLOOKUP(G3029,作業マスタ!$A$2:$B$7,2,FALSE())),"",VLOOKUP(G3029,作業マスタ!$A$2:$B$7,2,FALSE()))</f>
        <v>作業名　№4</v>
      </c>
      <c r="I3029" s="51" t="n">
        <v>0.291666666666667</v>
      </c>
      <c r="J3029" s="43" t="n">
        <f aca="false">IF(OR(B3029="",C3029="",D3029=""),DATE(2100,12,31),DATE(B3029+2000,C3029,D3029))</f>
        <v>41650</v>
      </c>
      <c r="K3029" s="24"/>
    </row>
    <row r="3030" customFormat="false" ht="13.5" hidden="false" customHeight="false" outlineLevel="0" collapsed="false">
      <c r="A3030" s="44" t="n">
        <v>3028</v>
      </c>
      <c r="B3030" s="45" t="n">
        <v>14</v>
      </c>
      <c r="C3030" s="46" t="n">
        <v>1</v>
      </c>
      <c r="D3030" s="47" t="n">
        <v>12</v>
      </c>
      <c r="E3030" s="48" t="n">
        <v>20</v>
      </c>
      <c r="F3030" s="49" t="str">
        <f aca="false">IF(ISERROR(VLOOKUP(E3030,スタッフマスタ!$A$2:$B$32,2,FALSE())),"",VLOOKUP(E3030,スタッフマスタ!$A$2:$B$32,2,FALSE()))</f>
        <v>若月 忠義</v>
      </c>
      <c r="G3030" s="50" t="n">
        <v>4</v>
      </c>
      <c r="H3030" s="49" t="str">
        <f aca="false">IF(ISERROR(VLOOKUP(G3030,作業マスタ!$A$2:$B$7,2,FALSE())),"",VLOOKUP(G3030,作業マスタ!$A$2:$B$7,2,FALSE()))</f>
        <v>作業名　№4</v>
      </c>
      <c r="I3030" s="51" t="n">
        <v>0.291666666666667</v>
      </c>
      <c r="J3030" s="43" t="n">
        <f aca="false">IF(OR(B3030="",C3030="",D3030=""),DATE(2100,12,31),DATE(B3030+2000,C3030,D3030))</f>
        <v>41651</v>
      </c>
      <c r="K3030" s="24"/>
    </row>
    <row r="3031" customFormat="false" ht="13.5" hidden="false" customHeight="false" outlineLevel="0" collapsed="false">
      <c r="A3031" s="44" t="n">
        <v>3029</v>
      </c>
      <c r="B3031" s="45" t="n">
        <v>14</v>
      </c>
      <c r="C3031" s="46" t="n">
        <v>1</v>
      </c>
      <c r="D3031" s="47" t="n">
        <v>12</v>
      </c>
      <c r="E3031" s="48" t="n">
        <v>8</v>
      </c>
      <c r="F3031" s="49" t="str">
        <f aca="false">IF(ISERROR(VLOOKUP(E3031,スタッフマスタ!$A$2:$B$32,2,FALSE())),"",VLOOKUP(E3031,スタッフマスタ!$A$2:$B$32,2,FALSE()))</f>
        <v>森野 年伸</v>
      </c>
      <c r="G3031" s="50" t="n">
        <v>4</v>
      </c>
      <c r="H3031" s="49" t="str">
        <f aca="false">IF(ISERROR(VLOOKUP(G3031,作業マスタ!$A$2:$B$7,2,FALSE())),"",VLOOKUP(G3031,作業マスタ!$A$2:$B$7,2,FALSE()))</f>
        <v>作業名　№4</v>
      </c>
      <c r="I3031" s="51" t="n">
        <v>0.291666666666667</v>
      </c>
      <c r="J3031" s="43" t="n">
        <f aca="false">IF(OR(B3031="",C3031="",D3031=""),DATE(2100,12,31),DATE(B3031+2000,C3031,D3031))</f>
        <v>41651</v>
      </c>
      <c r="K3031" s="24"/>
    </row>
    <row r="3032" customFormat="false" ht="13.5" hidden="false" customHeight="false" outlineLevel="0" collapsed="false">
      <c r="A3032" s="44" t="n">
        <v>3030</v>
      </c>
      <c r="B3032" s="45" t="n">
        <v>14</v>
      </c>
      <c r="C3032" s="46" t="n">
        <v>1</v>
      </c>
      <c r="D3032" s="47" t="n">
        <v>12</v>
      </c>
      <c r="E3032" s="48" t="n">
        <v>14</v>
      </c>
      <c r="F3032" s="49" t="str">
        <f aca="false">IF(ISERROR(VLOOKUP(E3032,スタッフマスタ!$A$2:$B$32,2,FALSE())),"",VLOOKUP(E3032,スタッフマスタ!$A$2:$B$32,2,FALSE()))</f>
        <v>岡澤 敬子</v>
      </c>
      <c r="G3032" s="50" t="n">
        <v>5</v>
      </c>
      <c r="H3032" s="49" t="str">
        <f aca="false">IF(ISERROR(VLOOKUP(G3032,作業マスタ!$A$2:$B$7,2,FALSE())),"",VLOOKUP(G3032,作業マスタ!$A$2:$B$7,2,FALSE()))</f>
        <v>作業名　№5</v>
      </c>
      <c r="I3032" s="51" t="n">
        <v>0.333333333333333</v>
      </c>
      <c r="J3032" s="43" t="n">
        <f aca="false">IF(OR(B3032="",C3032="",D3032=""),DATE(2100,12,31),DATE(B3032+2000,C3032,D3032))</f>
        <v>41651</v>
      </c>
      <c r="K3032" s="24"/>
    </row>
    <row r="3033" customFormat="false" ht="13.5" hidden="false" customHeight="false" outlineLevel="0" collapsed="false">
      <c r="A3033" s="44" t="n">
        <v>3031</v>
      </c>
      <c r="B3033" s="45" t="n">
        <v>14</v>
      </c>
      <c r="C3033" s="46" t="n">
        <v>1</v>
      </c>
      <c r="D3033" s="47" t="n">
        <v>13</v>
      </c>
      <c r="E3033" s="48" t="n">
        <v>8</v>
      </c>
      <c r="F3033" s="49" t="str">
        <f aca="false">IF(ISERROR(VLOOKUP(E3033,スタッフマスタ!$A$2:$B$32,2,FALSE())),"",VLOOKUP(E3033,スタッフマスタ!$A$2:$B$32,2,FALSE()))</f>
        <v>森野 年伸</v>
      </c>
      <c r="G3033" s="50" t="n">
        <v>4</v>
      </c>
      <c r="H3033" s="49" t="str">
        <f aca="false">IF(ISERROR(VLOOKUP(G3033,作業マスタ!$A$2:$B$7,2,FALSE())),"",VLOOKUP(G3033,作業マスタ!$A$2:$B$7,2,FALSE()))</f>
        <v>作業名　№4</v>
      </c>
      <c r="I3033" s="51" t="n">
        <v>0.333333333333333</v>
      </c>
      <c r="J3033" s="43" t="n">
        <f aca="false">IF(OR(B3033="",C3033="",D3033=""),DATE(2100,12,31),DATE(B3033+2000,C3033,D3033))</f>
        <v>41652</v>
      </c>
      <c r="K3033" s="24"/>
    </row>
    <row r="3034" customFormat="false" ht="13.5" hidden="false" customHeight="false" outlineLevel="0" collapsed="false">
      <c r="A3034" s="44" t="n">
        <v>3032</v>
      </c>
      <c r="B3034" s="45" t="n">
        <v>14</v>
      </c>
      <c r="C3034" s="46" t="n">
        <v>1</v>
      </c>
      <c r="D3034" s="47" t="n">
        <v>13</v>
      </c>
      <c r="E3034" s="48" t="n">
        <v>24</v>
      </c>
      <c r="F3034" s="49" t="str">
        <f aca="false">IF(ISERROR(VLOOKUP(E3034,スタッフマスタ!$A$2:$B$32,2,FALSE())),"",VLOOKUP(E3034,スタッフマスタ!$A$2:$B$32,2,FALSE()))</f>
        <v>新津 昭雄</v>
      </c>
      <c r="G3034" s="50" t="n">
        <v>3</v>
      </c>
      <c r="H3034" s="49" t="str">
        <f aca="false">IF(ISERROR(VLOOKUP(G3034,作業マスタ!$A$2:$B$7,2,FALSE())),"",VLOOKUP(G3034,作業マスタ!$A$2:$B$7,2,FALSE()))</f>
        <v>作業名　№3</v>
      </c>
      <c r="I3034" s="51" t="n">
        <v>0.25</v>
      </c>
      <c r="J3034" s="43" t="n">
        <f aca="false">IF(OR(B3034="",C3034="",D3034=""),DATE(2100,12,31),DATE(B3034+2000,C3034,D3034))</f>
        <v>41652</v>
      </c>
      <c r="K3034" s="24"/>
    </row>
    <row r="3035" customFormat="false" ht="13.5" hidden="false" customHeight="false" outlineLevel="0" collapsed="false">
      <c r="A3035" s="44" t="n">
        <v>3033</v>
      </c>
      <c r="B3035" s="45" t="n">
        <v>14</v>
      </c>
      <c r="C3035" s="46" t="n">
        <v>1</v>
      </c>
      <c r="D3035" s="47" t="n">
        <v>14</v>
      </c>
      <c r="E3035" s="48" t="n">
        <v>30</v>
      </c>
      <c r="F3035" s="49" t="str">
        <f aca="false">IF(ISERROR(VLOOKUP(E3035,スタッフマスタ!$A$2:$B$32,2,FALSE())),"",VLOOKUP(E3035,スタッフマスタ!$A$2:$B$32,2,FALSE()))</f>
        <v>下崎 庄司</v>
      </c>
      <c r="G3035" s="50" t="n">
        <v>1</v>
      </c>
      <c r="H3035" s="49" t="str">
        <f aca="false">IF(ISERROR(VLOOKUP(G3035,作業マスタ!$A$2:$B$7,2,FALSE())),"",VLOOKUP(G3035,作業マスタ!$A$2:$B$7,2,FALSE()))</f>
        <v>作業名　№1</v>
      </c>
      <c r="I3035" s="51" t="n">
        <v>0.25</v>
      </c>
      <c r="J3035" s="43" t="n">
        <f aca="false">IF(OR(B3035="",C3035="",D3035=""),DATE(2100,12,31),DATE(B3035+2000,C3035,D3035))</f>
        <v>41653</v>
      </c>
      <c r="K3035" s="24"/>
    </row>
    <row r="3036" customFormat="false" ht="13.5" hidden="false" customHeight="false" outlineLevel="0" collapsed="false">
      <c r="A3036" s="44" t="n">
        <v>3034</v>
      </c>
      <c r="B3036" s="45" t="n">
        <v>14</v>
      </c>
      <c r="C3036" s="46" t="n">
        <v>1</v>
      </c>
      <c r="D3036" s="47" t="n">
        <v>14</v>
      </c>
      <c r="E3036" s="48" t="n">
        <v>26</v>
      </c>
      <c r="F3036" s="49" t="str">
        <f aca="false">IF(ISERROR(VLOOKUP(E3036,スタッフマスタ!$A$2:$B$32,2,FALSE())),"",VLOOKUP(E3036,スタッフマスタ!$A$2:$B$32,2,FALSE()))</f>
        <v>大泉 政治</v>
      </c>
      <c r="G3036" s="50" t="n">
        <v>2</v>
      </c>
      <c r="H3036" s="49" t="str">
        <f aca="false">IF(ISERROR(VLOOKUP(G3036,作業マスタ!$A$2:$B$7,2,FALSE())),"",VLOOKUP(G3036,作業マスタ!$A$2:$B$7,2,FALSE()))</f>
        <v>作業名　№2</v>
      </c>
      <c r="I3036" s="51" t="n">
        <v>0.333333333333333</v>
      </c>
      <c r="J3036" s="43" t="n">
        <f aca="false">IF(OR(B3036="",C3036="",D3036=""),DATE(2100,12,31),DATE(B3036+2000,C3036,D3036))</f>
        <v>41653</v>
      </c>
      <c r="K3036" s="24"/>
    </row>
    <row r="3037" customFormat="false" ht="13.5" hidden="false" customHeight="false" outlineLevel="0" collapsed="false">
      <c r="A3037" s="44" t="n">
        <v>3035</v>
      </c>
      <c r="B3037" s="45" t="n">
        <v>14</v>
      </c>
      <c r="C3037" s="46" t="n">
        <v>1</v>
      </c>
      <c r="D3037" s="47" t="n">
        <v>14</v>
      </c>
      <c r="E3037" s="48" t="n">
        <v>3</v>
      </c>
      <c r="F3037" s="49" t="str">
        <f aca="false">IF(ISERROR(VLOOKUP(E3037,スタッフマスタ!$A$2:$B$32,2,FALSE())),"",VLOOKUP(E3037,スタッフマスタ!$A$2:$B$32,2,FALSE()))</f>
        <v>桜井 久喜</v>
      </c>
      <c r="G3037" s="50" t="n">
        <v>2</v>
      </c>
      <c r="H3037" s="49" t="str">
        <f aca="false">IF(ISERROR(VLOOKUP(G3037,作業マスタ!$A$2:$B$7,2,FALSE())),"",VLOOKUP(G3037,作業マスタ!$A$2:$B$7,2,FALSE()))</f>
        <v>作業名　№2</v>
      </c>
      <c r="I3037" s="51" t="n">
        <v>0.291666666666667</v>
      </c>
      <c r="J3037" s="43" t="n">
        <f aca="false">IF(OR(B3037="",C3037="",D3037=""),DATE(2100,12,31),DATE(B3037+2000,C3037,D3037))</f>
        <v>41653</v>
      </c>
      <c r="K3037" s="24"/>
    </row>
    <row r="3038" customFormat="false" ht="13.5" hidden="false" customHeight="false" outlineLevel="0" collapsed="false">
      <c r="A3038" s="44" t="n">
        <v>3036</v>
      </c>
      <c r="B3038" s="45" t="n">
        <v>14</v>
      </c>
      <c r="C3038" s="46" t="n">
        <v>1</v>
      </c>
      <c r="D3038" s="47" t="n">
        <v>15</v>
      </c>
      <c r="E3038" s="48" t="n">
        <v>1</v>
      </c>
      <c r="F3038" s="49" t="str">
        <f aca="false">IF(ISERROR(VLOOKUP(E3038,スタッフマスタ!$A$2:$B$32,2,FALSE())),"",VLOOKUP(E3038,スタッフマスタ!$A$2:$B$32,2,FALSE()))</f>
        <v>麻場 智光</v>
      </c>
      <c r="G3038" s="50" t="n">
        <v>3</v>
      </c>
      <c r="H3038" s="49" t="str">
        <f aca="false">IF(ISERROR(VLOOKUP(G3038,作業マスタ!$A$2:$B$7,2,FALSE())),"",VLOOKUP(G3038,作業マスタ!$A$2:$B$7,2,FALSE()))</f>
        <v>作業名　№3</v>
      </c>
      <c r="I3038" s="51" t="n">
        <v>0.25</v>
      </c>
      <c r="J3038" s="43" t="n">
        <f aca="false">IF(OR(B3038="",C3038="",D3038=""),DATE(2100,12,31),DATE(B3038+2000,C3038,D3038))</f>
        <v>41654</v>
      </c>
      <c r="K3038" s="24"/>
    </row>
    <row r="3039" customFormat="false" ht="13.5" hidden="false" customHeight="false" outlineLevel="0" collapsed="false">
      <c r="A3039" s="44" t="n">
        <v>3037</v>
      </c>
      <c r="B3039" s="45" t="n">
        <v>14</v>
      </c>
      <c r="C3039" s="46" t="n">
        <v>1</v>
      </c>
      <c r="D3039" s="47" t="n">
        <v>15</v>
      </c>
      <c r="E3039" s="48" t="n">
        <v>5</v>
      </c>
      <c r="F3039" s="49" t="str">
        <f aca="false">IF(ISERROR(VLOOKUP(E3039,スタッフマスタ!$A$2:$B$32,2,FALSE())),"",VLOOKUP(E3039,スタッフマスタ!$A$2:$B$32,2,FALSE()))</f>
        <v>牧　 三喜雄</v>
      </c>
      <c r="G3039" s="50" t="n">
        <v>4</v>
      </c>
      <c r="H3039" s="49" t="str">
        <f aca="false">IF(ISERROR(VLOOKUP(G3039,作業マスタ!$A$2:$B$7,2,FALSE())),"",VLOOKUP(G3039,作業マスタ!$A$2:$B$7,2,FALSE()))</f>
        <v>作業名　№4</v>
      </c>
      <c r="I3039" s="51" t="n">
        <v>0.291666666666667</v>
      </c>
      <c r="J3039" s="43" t="n">
        <f aca="false">IF(OR(B3039="",C3039="",D3039=""),DATE(2100,12,31),DATE(B3039+2000,C3039,D3039))</f>
        <v>41654</v>
      </c>
      <c r="K3039" s="24"/>
    </row>
    <row r="3040" customFormat="false" ht="13.5" hidden="false" customHeight="false" outlineLevel="0" collapsed="false">
      <c r="A3040" s="44" t="n">
        <v>3038</v>
      </c>
      <c r="B3040" s="45" t="n">
        <v>14</v>
      </c>
      <c r="C3040" s="46" t="n">
        <v>1</v>
      </c>
      <c r="D3040" s="47" t="n">
        <v>15</v>
      </c>
      <c r="E3040" s="48" t="n">
        <v>1</v>
      </c>
      <c r="F3040" s="49" t="str">
        <f aca="false">IF(ISERROR(VLOOKUP(E3040,スタッフマスタ!$A$2:$B$32,2,FALSE())),"",VLOOKUP(E3040,スタッフマスタ!$A$2:$B$32,2,FALSE()))</f>
        <v>麻場 智光</v>
      </c>
      <c r="G3040" s="50" t="n">
        <v>4</v>
      </c>
      <c r="H3040" s="49" t="str">
        <f aca="false">IF(ISERROR(VLOOKUP(G3040,作業マスタ!$A$2:$B$7,2,FALSE())),"",VLOOKUP(G3040,作業マスタ!$A$2:$B$7,2,FALSE()))</f>
        <v>作業名　№4</v>
      </c>
      <c r="I3040" s="51" t="n">
        <v>0.291666666666667</v>
      </c>
      <c r="J3040" s="43" t="n">
        <f aca="false">IF(OR(B3040="",C3040="",D3040=""),DATE(2100,12,31),DATE(B3040+2000,C3040,D3040))</f>
        <v>41654</v>
      </c>
      <c r="K3040" s="24"/>
    </row>
    <row r="3041" customFormat="false" ht="13.5" hidden="false" customHeight="false" outlineLevel="0" collapsed="false">
      <c r="A3041" s="44" t="n">
        <v>3039</v>
      </c>
      <c r="B3041" s="45" t="n">
        <v>14</v>
      </c>
      <c r="C3041" s="46" t="n">
        <v>1</v>
      </c>
      <c r="D3041" s="47" t="n">
        <v>16</v>
      </c>
      <c r="E3041" s="48" t="n">
        <v>25</v>
      </c>
      <c r="F3041" s="49" t="str">
        <f aca="false">IF(ISERROR(VLOOKUP(E3041,スタッフマスタ!$A$2:$B$32,2,FALSE())),"",VLOOKUP(E3041,スタッフマスタ!$A$2:$B$32,2,FALSE()))</f>
        <v>渋澤 康男</v>
      </c>
      <c r="G3041" s="50" t="n">
        <v>1</v>
      </c>
      <c r="H3041" s="49" t="str">
        <f aca="false">IF(ISERROR(VLOOKUP(G3041,作業マスタ!$A$2:$B$7,2,FALSE())),"",VLOOKUP(G3041,作業マスタ!$A$2:$B$7,2,FALSE()))</f>
        <v>作業名　№1</v>
      </c>
      <c r="I3041" s="51" t="n">
        <v>0.291666666666667</v>
      </c>
      <c r="J3041" s="43" t="n">
        <f aca="false">IF(OR(B3041="",C3041="",D3041=""),DATE(2100,12,31),DATE(B3041+2000,C3041,D3041))</f>
        <v>41655</v>
      </c>
      <c r="K3041" s="24"/>
    </row>
    <row r="3042" customFormat="false" ht="13.5" hidden="false" customHeight="false" outlineLevel="0" collapsed="false">
      <c r="A3042" s="44" t="n">
        <v>3040</v>
      </c>
      <c r="B3042" s="45" t="n">
        <v>14</v>
      </c>
      <c r="C3042" s="46" t="n">
        <v>1</v>
      </c>
      <c r="D3042" s="47" t="n">
        <v>16</v>
      </c>
      <c r="E3042" s="48" t="n">
        <v>3</v>
      </c>
      <c r="F3042" s="49" t="str">
        <f aca="false">IF(ISERROR(VLOOKUP(E3042,スタッフマスタ!$A$2:$B$32,2,FALSE())),"",VLOOKUP(E3042,スタッフマスタ!$A$2:$B$32,2,FALSE()))</f>
        <v>桜井 久喜</v>
      </c>
      <c r="G3042" s="50" t="n">
        <v>4</v>
      </c>
      <c r="H3042" s="49" t="str">
        <f aca="false">IF(ISERROR(VLOOKUP(G3042,作業マスタ!$A$2:$B$7,2,FALSE())),"",VLOOKUP(G3042,作業マスタ!$A$2:$B$7,2,FALSE()))</f>
        <v>作業名　№4</v>
      </c>
      <c r="I3042" s="51" t="n">
        <v>0.333333333333333</v>
      </c>
      <c r="J3042" s="43" t="n">
        <f aca="false">IF(OR(B3042="",C3042="",D3042=""),DATE(2100,12,31),DATE(B3042+2000,C3042,D3042))</f>
        <v>41655</v>
      </c>
      <c r="K3042" s="24"/>
    </row>
    <row r="3043" customFormat="false" ht="13.5" hidden="false" customHeight="false" outlineLevel="0" collapsed="false">
      <c r="A3043" s="44" t="n">
        <v>3041</v>
      </c>
      <c r="B3043" s="45" t="n">
        <v>14</v>
      </c>
      <c r="C3043" s="46" t="n">
        <v>1</v>
      </c>
      <c r="D3043" s="47" t="n">
        <v>16</v>
      </c>
      <c r="E3043" s="48" t="n">
        <v>2</v>
      </c>
      <c r="F3043" s="49" t="str">
        <f aca="false">IF(ISERROR(VLOOKUP(E3043,スタッフマスタ!$A$2:$B$32,2,FALSE())),"",VLOOKUP(E3043,スタッフマスタ!$A$2:$B$32,2,FALSE()))</f>
        <v>羽生 賢治</v>
      </c>
      <c r="G3043" s="50" t="n">
        <v>4</v>
      </c>
      <c r="H3043" s="49" t="str">
        <f aca="false">IF(ISERROR(VLOOKUP(G3043,作業マスタ!$A$2:$B$7,2,FALSE())),"",VLOOKUP(G3043,作業マスタ!$A$2:$B$7,2,FALSE()))</f>
        <v>作業名　№4</v>
      </c>
      <c r="I3043" s="51" t="n">
        <v>0.291666666666667</v>
      </c>
      <c r="J3043" s="43" t="n">
        <f aca="false">IF(OR(B3043="",C3043="",D3043=""),DATE(2100,12,31),DATE(B3043+2000,C3043,D3043))</f>
        <v>41655</v>
      </c>
      <c r="K3043" s="24"/>
    </row>
    <row r="3044" customFormat="false" ht="13.5" hidden="false" customHeight="false" outlineLevel="0" collapsed="false">
      <c r="A3044" s="44" t="n">
        <v>3042</v>
      </c>
      <c r="B3044" s="45" t="n">
        <v>14</v>
      </c>
      <c r="C3044" s="46" t="n">
        <v>1</v>
      </c>
      <c r="D3044" s="47" t="n">
        <v>17</v>
      </c>
      <c r="E3044" s="48" t="n">
        <v>30</v>
      </c>
      <c r="F3044" s="49" t="str">
        <f aca="false">IF(ISERROR(VLOOKUP(E3044,スタッフマスタ!$A$2:$B$32,2,FALSE())),"",VLOOKUP(E3044,スタッフマスタ!$A$2:$B$32,2,FALSE()))</f>
        <v>下崎 庄司</v>
      </c>
      <c r="G3044" s="50" t="n">
        <v>1</v>
      </c>
      <c r="H3044" s="49" t="str">
        <f aca="false">IF(ISERROR(VLOOKUP(G3044,作業マスタ!$A$2:$B$7,2,FALSE())),"",VLOOKUP(G3044,作業マスタ!$A$2:$B$7,2,FALSE()))</f>
        <v>作業名　№1</v>
      </c>
      <c r="I3044" s="51" t="n">
        <v>0.333333333333333</v>
      </c>
      <c r="J3044" s="43" t="n">
        <f aca="false">IF(OR(B3044="",C3044="",D3044=""),DATE(2100,12,31),DATE(B3044+2000,C3044,D3044))</f>
        <v>41656</v>
      </c>
      <c r="K3044" s="24"/>
    </row>
    <row r="3045" customFormat="false" ht="13.5" hidden="false" customHeight="false" outlineLevel="0" collapsed="false">
      <c r="A3045" s="44" t="n">
        <v>3043</v>
      </c>
      <c r="B3045" s="45" t="n">
        <v>14</v>
      </c>
      <c r="C3045" s="46" t="n">
        <v>1</v>
      </c>
      <c r="D3045" s="47" t="n">
        <v>17</v>
      </c>
      <c r="E3045" s="48" t="n">
        <v>30</v>
      </c>
      <c r="F3045" s="49" t="str">
        <f aca="false">IF(ISERROR(VLOOKUP(E3045,スタッフマスタ!$A$2:$B$32,2,FALSE())),"",VLOOKUP(E3045,スタッフマスタ!$A$2:$B$32,2,FALSE()))</f>
        <v>下崎 庄司</v>
      </c>
      <c r="G3045" s="50" t="n">
        <v>3</v>
      </c>
      <c r="H3045" s="49" t="str">
        <f aca="false">IF(ISERROR(VLOOKUP(G3045,作業マスタ!$A$2:$B$7,2,FALSE())),"",VLOOKUP(G3045,作業マスタ!$A$2:$B$7,2,FALSE()))</f>
        <v>作業名　№3</v>
      </c>
      <c r="I3045" s="51" t="n">
        <v>0.333333333333333</v>
      </c>
      <c r="J3045" s="43" t="n">
        <f aca="false">IF(OR(B3045="",C3045="",D3045=""),DATE(2100,12,31),DATE(B3045+2000,C3045,D3045))</f>
        <v>41656</v>
      </c>
      <c r="K3045" s="24"/>
    </row>
    <row r="3046" customFormat="false" ht="13.5" hidden="false" customHeight="false" outlineLevel="0" collapsed="false">
      <c r="A3046" s="44" t="n">
        <v>3044</v>
      </c>
      <c r="B3046" s="45" t="n">
        <v>14</v>
      </c>
      <c r="C3046" s="46" t="n">
        <v>1</v>
      </c>
      <c r="D3046" s="47" t="n">
        <v>18</v>
      </c>
      <c r="E3046" s="48" t="n">
        <v>17</v>
      </c>
      <c r="F3046" s="49" t="str">
        <f aca="false">IF(ISERROR(VLOOKUP(E3046,スタッフマスタ!$A$2:$B$32,2,FALSE())),"",VLOOKUP(E3046,スタッフマスタ!$A$2:$B$32,2,FALSE()))</f>
        <v>本山 裕次</v>
      </c>
      <c r="G3046" s="50" t="n">
        <v>2</v>
      </c>
      <c r="H3046" s="49" t="str">
        <f aca="false">IF(ISERROR(VLOOKUP(G3046,作業マスタ!$A$2:$B$7,2,FALSE())),"",VLOOKUP(G3046,作業マスタ!$A$2:$B$7,2,FALSE()))</f>
        <v>作業名　№2</v>
      </c>
      <c r="I3046" s="51" t="n">
        <v>0.333333333333333</v>
      </c>
      <c r="J3046" s="43" t="n">
        <f aca="false">IF(OR(B3046="",C3046="",D3046=""),DATE(2100,12,31),DATE(B3046+2000,C3046,D3046))</f>
        <v>41657</v>
      </c>
      <c r="K3046" s="24"/>
    </row>
    <row r="3047" customFormat="false" ht="13.5" hidden="false" customHeight="false" outlineLevel="0" collapsed="false">
      <c r="A3047" s="44" t="n">
        <v>3045</v>
      </c>
      <c r="B3047" s="45" t="n">
        <v>14</v>
      </c>
      <c r="C3047" s="46" t="n">
        <v>1</v>
      </c>
      <c r="D3047" s="47" t="n">
        <v>18</v>
      </c>
      <c r="E3047" s="48" t="n">
        <v>14</v>
      </c>
      <c r="F3047" s="49" t="str">
        <f aca="false">IF(ISERROR(VLOOKUP(E3047,スタッフマスタ!$A$2:$B$32,2,FALSE())),"",VLOOKUP(E3047,スタッフマスタ!$A$2:$B$32,2,FALSE()))</f>
        <v>岡澤 敬子</v>
      </c>
      <c r="G3047" s="50" t="n">
        <v>1</v>
      </c>
      <c r="H3047" s="49" t="str">
        <f aca="false">IF(ISERROR(VLOOKUP(G3047,作業マスタ!$A$2:$B$7,2,FALSE())),"",VLOOKUP(G3047,作業マスタ!$A$2:$B$7,2,FALSE()))</f>
        <v>作業名　№1</v>
      </c>
      <c r="I3047" s="51" t="n">
        <v>0.333333333333333</v>
      </c>
      <c r="J3047" s="43" t="n">
        <f aca="false">IF(OR(B3047="",C3047="",D3047=""),DATE(2100,12,31),DATE(B3047+2000,C3047,D3047))</f>
        <v>41657</v>
      </c>
      <c r="K3047" s="24"/>
    </row>
    <row r="3048" customFormat="false" ht="13.5" hidden="false" customHeight="false" outlineLevel="0" collapsed="false">
      <c r="A3048" s="44" t="n">
        <v>3046</v>
      </c>
      <c r="B3048" s="45" t="n">
        <v>14</v>
      </c>
      <c r="C3048" s="46" t="n">
        <v>1</v>
      </c>
      <c r="D3048" s="47" t="n">
        <v>18</v>
      </c>
      <c r="E3048" s="48" t="n">
        <v>17</v>
      </c>
      <c r="F3048" s="49" t="str">
        <f aca="false">IF(ISERROR(VLOOKUP(E3048,スタッフマスタ!$A$2:$B$32,2,FALSE())),"",VLOOKUP(E3048,スタッフマスタ!$A$2:$B$32,2,FALSE()))</f>
        <v>本山 裕次</v>
      </c>
      <c r="G3048" s="50" t="n">
        <v>5</v>
      </c>
      <c r="H3048" s="49" t="str">
        <f aca="false">IF(ISERROR(VLOOKUP(G3048,作業マスタ!$A$2:$B$7,2,FALSE())),"",VLOOKUP(G3048,作業マスタ!$A$2:$B$7,2,FALSE()))</f>
        <v>作業名　№5</v>
      </c>
      <c r="I3048" s="51" t="n">
        <v>0.333333333333333</v>
      </c>
      <c r="J3048" s="43" t="n">
        <f aca="false">IF(OR(B3048="",C3048="",D3048=""),DATE(2100,12,31),DATE(B3048+2000,C3048,D3048))</f>
        <v>41657</v>
      </c>
      <c r="K3048" s="24"/>
    </row>
    <row r="3049" customFormat="false" ht="13.5" hidden="false" customHeight="false" outlineLevel="0" collapsed="false">
      <c r="A3049" s="44" t="n">
        <v>3047</v>
      </c>
      <c r="B3049" s="45" t="n">
        <v>14</v>
      </c>
      <c r="C3049" s="46" t="n">
        <v>1</v>
      </c>
      <c r="D3049" s="47" t="n">
        <v>19</v>
      </c>
      <c r="E3049" s="48" t="n">
        <v>11</v>
      </c>
      <c r="F3049" s="49" t="str">
        <f aca="false">IF(ISERROR(VLOOKUP(E3049,スタッフマスタ!$A$2:$B$32,2,FALSE())),"",VLOOKUP(E3049,スタッフマスタ!$A$2:$B$32,2,FALSE()))</f>
        <v>堀山 多門</v>
      </c>
      <c r="G3049" s="50" t="n">
        <v>4</v>
      </c>
      <c r="H3049" s="49" t="str">
        <f aca="false">IF(ISERROR(VLOOKUP(G3049,作業マスタ!$A$2:$B$7,2,FALSE())),"",VLOOKUP(G3049,作業マスタ!$A$2:$B$7,2,FALSE()))</f>
        <v>作業名　№4</v>
      </c>
      <c r="I3049" s="51" t="n">
        <v>0.333333333333333</v>
      </c>
      <c r="J3049" s="43" t="n">
        <f aca="false">IF(OR(B3049="",C3049="",D3049=""),DATE(2100,12,31),DATE(B3049+2000,C3049,D3049))</f>
        <v>41658</v>
      </c>
      <c r="K3049" s="24"/>
    </row>
    <row r="3050" customFormat="false" ht="13.5" hidden="false" customHeight="false" outlineLevel="0" collapsed="false">
      <c r="A3050" s="44" t="n">
        <v>3048</v>
      </c>
      <c r="B3050" s="45" t="n">
        <v>14</v>
      </c>
      <c r="C3050" s="46" t="n">
        <v>1</v>
      </c>
      <c r="D3050" s="47" t="n">
        <v>19</v>
      </c>
      <c r="E3050" s="48" t="n">
        <v>6</v>
      </c>
      <c r="F3050" s="49" t="str">
        <f aca="false">IF(ISERROR(VLOOKUP(E3050,スタッフマスタ!$A$2:$B$32,2,FALSE())),"",VLOOKUP(E3050,スタッフマスタ!$A$2:$B$32,2,FALSE()))</f>
        <v>市野 道夫</v>
      </c>
      <c r="G3050" s="50" t="n">
        <v>3</v>
      </c>
      <c r="H3050" s="49" t="str">
        <f aca="false">IF(ISERROR(VLOOKUP(G3050,作業マスタ!$A$2:$B$7,2,FALSE())),"",VLOOKUP(G3050,作業マスタ!$A$2:$B$7,2,FALSE()))</f>
        <v>作業名　№3</v>
      </c>
      <c r="I3050" s="51" t="n">
        <v>0.291666666666667</v>
      </c>
      <c r="J3050" s="43" t="n">
        <f aca="false">IF(OR(B3050="",C3050="",D3050=""),DATE(2100,12,31),DATE(B3050+2000,C3050,D3050))</f>
        <v>41658</v>
      </c>
      <c r="K3050" s="24"/>
    </row>
    <row r="3051" customFormat="false" ht="13.5" hidden="false" customHeight="false" outlineLevel="0" collapsed="false">
      <c r="A3051" s="44" t="n">
        <v>3049</v>
      </c>
      <c r="B3051" s="45" t="n">
        <v>14</v>
      </c>
      <c r="C3051" s="46" t="n">
        <v>1</v>
      </c>
      <c r="D3051" s="47" t="n">
        <v>20</v>
      </c>
      <c r="E3051" s="48" t="n">
        <v>22</v>
      </c>
      <c r="F3051" s="49" t="str">
        <f aca="false">IF(ISERROR(VLOOKUP(E3051,スタッフマスタ!$A$2:$B$32,2,FALSE())),"",VLOOKUP(E3051,スタッフマスタ!$A$2:$B$32,2,FALSE()))</f>
        <v>三沢 惣助</v>
      </c>
      <c r="G3051" s="50" t="n">
        <v>1</v>
      </c>
      <c r="H3051" s="49" t="str">
        <f aca="false">IF(ISERROR(VLOOKUP(G3051,作業マスタ!$A$2:$B$7,2,FALSE())),"",VLOOKUP(G3051,作業マスタ!$A$2:$B$7,2,FALSE()))</f>
        <v>作業名　№1</v>
      </c>
      <c r="I3051" s="51" t="n">
        <v>0.333333333333333</v>
      </c>
      <c r="J3051" s="43" t="n">
        <f aca="false">IF(OR(B3051="",C3051="",D3051=""),DATE(2100,12,31),DATE(B3051+2000,C3051,D3051))</f>
        <v>41659</v>
      </c>
      <c r="K3051" s="24"/>
    </row>
    <row r="3052" customFormat="false" ht="13.5" hidden="false" customHeight="false" outlineLevel="0" collapsed="false">
      <c r="A3052" s="44" t="n">
        <v>3050</v>
      </c>
      <c r="B3052" s="45" t="n">
        <v>14</v>
      </c>
      <c r="C3052" s="46" t="n">
        <v>1</v>
      </c>
      <c r="D3052" s="47" t="n">
        <v>20</v>
      </c>
      <c r="E3052" s="48" t="n">
        <v>29</v>
      </c>
      <c r="F3052" s="49" t="str">
        <f aca="false">IF(ISERROR(VLOOKUP(E3052,スタッフマスタ!$A$2:$B$32,2,FALSE())),"",VLOOKUP(E3052,スタッフマスタ!$A$2:$B$32,2,FALSE()))</f>
        <v>隅山 今朝芳</v>
      </c>
      <c r="G3052" s="50" t="n">
        <v>5</v>
      </c>
      <c r="H3052" s="49" t="str">
        <f aca="false">IF(ISERROR(VLOOKUP(G3052,作業マスタ!$A$2:$B$7,2,FALSE())),"",VLOOKUP(G3052,作業マスタ!$A$2:$B$7,2,FALSE()))</f>
        <v>作業名　№5</v>
      </c>
      <c r="I3052" s="51" t="n">
        <v>0.333333333333333</v>
      </c>
      <c r="J3052" s="43" t="n">
        <f aca="false">IF(OR(B3052="",C3052="",D3052=""),DATE(2100,12,31),DATE(B3052+2000,C3052,D3052))</f>
        <v>41659</v>
      </c>
      <c r="K3052" s="24"/>
    </row>
    <row r="3053" customFormat="false" ht="13.5" hidden="false" customHeight="false" outlineLevel="0" collapsed="false">
      <c r="A3053" s="44" t="n">
        <v>3051</v>
      </c>
      <c r="B3053" s="45" t="n">
        <v>14</v>
      </c>
      <c r="C3053" s="46" t="n">
        <v>1</v>
      </c>
      <c r="D3053" s="47" t="n">
        <v>21</v>
      </c>
      <c r="E3053" s="48" t="n">
        <v>14</v>
      </c>
      <c r="F3053" s="49" t="str">
        <f aca="false">IF(ISERROR(VLOOKUP(E3053,スタッフマスタ!$A$2:$B$32,2,FALSE())),"",VLOOKUP(E3053,スタッフマスタ!$A$2:$B$32,2,FALSE()))</f>
        <v>岡澤 敬子</v>
      </c>
      <c r="G3053" s="50" t="n">
        <v>1</v>
      </c>
      <c r="H3053" s="49" t="str">
        <f aca="false">IF(ISERROR(VLOOKUP(G3053,作業マスタ!$A$2:$B$7,2,FALSE())),"",VLOOKUP(G3053,作業マスタ!$A$2:$B$7,2,FALSE()))</f>
        <v>作業名　№1</v>
      </c>
      <c r="I3053" s="51" t="n">
        <v>0.333333333333333</v>
      </c>
      <c r="J3053" s="43" t="n">
        <f aca="false">IF(OR(B3053="",C3053="",D3053=""),DATE(2100,12,31),DATE(B3053+2000,C3053,D3053))</f>
        <v>41660</v>
      </c>
      <c r="K3053" s="24"/>
    </row>
    <row r="3054" customFormat="false" ht="13.5" hidden="false" customHeight="false" outlineLevel="0" collapsed="false">
      <c r="A3054" s="44" t="n">
        <v>3052</v>
      </c>
      <c r="B3054" s="45" t="n">
        <v>14</v>
      </c>
      <c r="C3054" s="46" t="n">
        <v>1</v>
      </c>
      <c r="D3054" s="47" t="n">
        <v>21</v>
      </c>
      <c r="E3054" s="48" t="n">
        <v>22</v>
      </c>
      <c r="F3054" s="49" t="str">
        <f aca="false">IF(ISERROR(VLOOKUP(E3054,スタッフマスタ!$A$2:$B$32,2,FALSE())),"",VLOOKUP(E3054,スタッフマスタ!$A$2:$B$32,2,FALSE()))</f>
        <v>三沢 惣助</v>
      </c>
      <c r="G3054" s="50" t="n">
        <v>4</v>
      </c>
      <c r="H3054" s="49" t="str">
        <f aca="false">IF(ISERROR(VLOOKUP(G3054,作業マスタ!$A$2:$B$7,2,FALSE())),"",VLOOKUP(G3054,作業マスタ!$A$2:$B$7,2,FALSE()))</f>
        <v>作業名　№4</v>
      </c>
      <c r="I3054" s="51" t="n">
        <v>0.333333333333333</v>
      </c>
      <c r="J3054" s="43" t="n">
        <f aca="false">IF(OR(B3054="",C3054="",D3054=""),DATE(2100,12,31),DATE(B3054+2000,C3054,D3054))</f>
        <v>41660</v>
      </c>
      <c r="K3054" s="24"/>
    </row>
    <row r="3055" customFormat="false" ht="13.5" hidden="false" customHeight="false" outlineLevel="0" collapsed="false">
      <c r="A3055" s="44" t="n">
        <v>3053</v>
      </c>
      <c r="B3055" s="45" t="n">
        <v>14</v>
      </c>
      <c r="C3055" s="46" t="n">
        <v>1</v>
      </c>
      <c r="D3055" s="47" t="n">
        <v>21</v>
      </c>
      <c r="E3055" s="48" t="n">
        <v>16</v>
      </c>
      <c r="F3055" s="49" t="str">
        <f aca="false">IF(ISERROR(VLOOKUP(E3055,スタッフマスタ!$A$2:$B$32,2,FALSE())),"",VLOOKUP(E3055,スタッフマスタ!$A$2:$B$32,2,FALSE()))</f>
        <v>山粒 時夫</v>
      </c>
      <c r="G3055" s="50" t="n">
        <v>1</v>
      </c>
      <c r="H3055" s="49" t="str">
        <f aca="false">IF(ISERROR(VLOOKUP(G3055,作業マスタ!$A$2:$B$7,2,FALSE())),"",VLOOKUP(G3055,作業マスタ!$A$2:$B$7,2,FALSE()))</f>
        <v>作業名　№1</v>
      </c>
      <c r="I3055" s="51" t="n">
        <v>0.333333333333333</v>
      </c>
      <c r="J3055" s="43" t="n">
        <f aca="false">IF(OR(B3055="",C3055="",D3055=""),DATE(2100,12,31),DATE(B3055+2000,C3055,D3055))</f>
        <v>41660</v>
      </c>
      <c r="K3055" s="24"/>
    </row>
    <row r="3056" customFormat="false" ht="13.5" hidden="false" customHeight="false" outlineLevel="0" collapsed="false">
      <c r="A3056" s="44" t="n">
        <v>3054</v>
      </c>
      <c r="B3056" s="45" t="n">
        <v>14</v>
      </c>
      <c r="C3056" s="46" t="n">
        <v>1</v>
      </c>
      <c r="D3056" s="47" t="n">
        <v>22</v>
      </c>
      <c r="E3056" s="48" t="n">
        <v>17</v>
      </c>
      <c r="F3056" s="49" t="str">
        <f aca="false">IF(ISERROR(VLOOKUP(E3056,スタッフマスタ!$A$2:$B$32,2,FALSE())),"",VLOOKUP(E3056,スタッフマスタ!$A$2:$B$32,2,FALSE()))</f>
        <v>本山 裕次</v>
      </c>
      <c r="G3056" s="50" t="n">
        <v>1</v>
      </c>
      <c r="H3056" s="49" t="str">
        <f aca="false">IF(ISERROR(VLOOKUP(G3056,作業マスタ!$A$2:$B$7,2,FALSE())),"",VLOOKUP(G3056,作業マスタ!$A$2:$B$7,2,FALSE()))</f>
        <v>作業名　№1</v>
      </c>
      <c r="I3056" s="51" t="n">
        <v>0.333333333333333</v>
      </c>
      <c r="J3056" s="43" t="n">
        <f aca="false">IF(OR(B3056="",C3056="",D3056=""),DATE(2100,12,31),DATE(B3056+2000,C3056,D3056))</f>
        <v>41661</v>
      </c>
      <c r="K3056" s="24"/>
    </row>
    <row r="3057" customFormat="false" ht="13.5" hidden="false" customHeight="false" outlineLevel="0" collapsed="false">
      <c r="A3057" s="44" t="n">
        <v>3055</v>
      </c>
      <c r="B3057" s="45" t="n">
        <v>14</v>
      </c>
      <c r="C3057" s="46" t="n">
        <v>1</v>
      </c>
      <c r="D3057" s="47" t="n">
        <v>22</v>
      </c>
      <c r="E3057" s="48" t="n">
        <v>11</v>
      </c>
      <c r="F3057" s="49" t="str">
        <f aca="false">IF(ISERROR(VLOOKUP(E3057,スタッフマスタ!$A$2:$B$32,2,FALSE())),"",VLOOKUP(E3057,スタッフマスタ!$A$2:$B$32,2,FALSE()))</f>
        <v>堀山 多門</v>
      </c>
      <c r="G3057" s="50" t="n">
        <v>2</v>
      </c>
      <c r="H3057" s="49" t="str">
        <f aca="false">IF(ISERROR(VLOOKUP(G3057,作業マスタ!$A$2:$B$7,2,FALSE())),"",VLOOKUP(G3057,作業マスタ!$A$2:$B$7,2,FALSE()))</f>
        <v>作業名　№2</v>
      </c>
      <c r="I3057" s="51" t="n">
        <v>0.333333333333333</v>
      </c>
      <c r="J3057" s="43" t="n">
        <f aca="false">IF(OR(B3057="",C3057="",D3057=""),DATE(2100,12,31),DATE(B3057+2000,C3057,D3057))</f>
        <v>41661</v>
      </c>
      <c r="K3057" s="24"/>
    </row>
    <row r="3058" customFormat="false" ht="13.5" hidden="false" customHeight="false" outlineLevel="0" collapsed="false">
      <c r="A3058" s="44" t="n">
        <v>3056</v>
      </c>
      <c r="B3058" s="45" t="n">
        <v>14</v>
      </c>
      <c r="C3058" s="46" t="n">
        <v>1</v>
      </c>
      <c r="D3058" s="47" t="n">
        <v>22</v>
      </c>
      <c r="E3058" s="48" t="n">
        <v>4</v>
      </c>
      <c r="F3058" s="49" t="str">
        <f aca="false">IF(ISERROR(VLOOKUP(E3058,スタッフマスタ!$A$2:$B$32,2,FALSE())),"",VLOOKUP(E3058,スタッフマスタ!$A$2:$B$32,2,FALSE()))</f>
        <v>松原 儀範</v>
      </c>
      <c r="G3058" s="50" t="n">
        <v>2</v>
      </c>
      <c r="H3058" s="49" t="str">
        <f aca="false">IF(ISERROR(VLOOKUP(G3058,作業マスタ!$A$2:$B$7,2,FALSE())),"",VLOOKUP(G3058,作業マスタ!$A$2:$B$7,2,FALSE()))</f>
        <v>作業名　№2</v>
      </c>
      <c r="I3058" s="51" t="n">
        <v>0.291666666666667</v>
      </c>
      <c r="J3058" s="43" t="n">
        <f aca="false">IF(OR(B3058="",C3058="",D3058=""),DATE(2100,12,31),DATE(B3058+2000,C3058,D3058))</f>
        <v>41661</v>
      </c>
      <c r="K3058" s="24"/>
    </row>
    <row r="3059" customFormat="false" ht="13.5" hidden="false" customHeight="false" outlineLevel="0" collapsed="false">
      <c r="A3059" s="44" t="n">
        <v>3057</v>
      </c>
      <c r="B3059" s="45" t="n">
        <v>14</v>
      </c>
      <c r="C3059" s="46" t="n">
        <v>1</v>
      </c>
      <c r="D3059" s="47" t="n">
        <v>23</v>
      </c>
      <c r="E3059" s="48" t="n">
        <v>6</v>
      </c>
      <c r="F3059" s="49" t="str">
        <f aca="false">IF(ISERROR(VLOOKUP(E3059,スタッフマスタ!$A$2:$B$32,2,FALSE())),"",VLOOKUP(E3059,スタッフマスタ!$A$2:$B$32,2,FALSE()))</f>
        <v>市野 道夫</v>
      </c>
      <c r="G3059" s="50" t="n">
        <v>5</v>
      </c>
      <c r="H3059" s="49" t="str">
        <f aca="false">IF(ISERROR(VLOOKUP(G3059,作業マスタ!$A$2:$B$7,2,FALSE())),"",VLOOKUP(G3059,作業マスタ!$A$2:$B$7,2,FALSE()))</f>
        <v>作業名　№5</v>
      </c>
      <c r="I3059" s="51" t="n">
        <v>0.291666666666667</v>
      </c>
      <c r="J3059" s="43" t="n">
        <f aca="false">IF(OR(B3059="",C3059="",D3059=""),DATE(2100,12,31),DATE(B3059+2000,C3059,D3059))</f>
        <v>41662</v>
      </c>
      <c r="K3059" s="24"/>
    </row>
    <row r="3060" customFormat="false" ht="13.5" hidden="false" customHeight="false" outlineLevel="0" collapsed="false">
      <c r="A3060" s="44" t="n">
        <v>3058</v>
      </c>
      <c r="B3060" s="45" t="n">
        <v>14</v>
      </c>
      <c r="C3060" s="46" t="n">
        <v>1</v>
      </c>
      <c r="D3060" s="47" t="n">
        <v>23</v>
      </c>
      <c r="E3060" s="48" t="n">
        <v>22</v>
      </c>
      <c r="F3060" s="49" t="str">
        <f aca="false">IF(ISERROR(VLOOKUP(E3060,スタッフマスタ!$A$2:$B$32,2,FALSE())),"",VLOOKUP(E3060,スタッフマスタ!$A$2:$B$32,2,FALSE()))</f>
        <v>三沢 惣助</v>
      </c>
      <c r="G3060" s="50" t="n">
        <v>5</v>
      </c>
      <c r="H3060" s="49" t="str">
        <f aca="false">IF(ISERROR(VLOOKUP(G3060,作業マスタ!$A$2:$B$7,2,FALSE())),"",VLOOKUP(G3060,作業マスタ!$A$2:$B$7,2,FALSE()))</f>
        <v>作業名　№5</v>
      </c>
      <c r="I3060" s="51" t="n">
        <v>0.25</v>
      </c>
      <c r="J3060" s="43" t="n">
        <f aca="false">IF(OR(B3060="",C3060="",D3060=""),DATE(2100,12,31),DATE(B3060+2000,C3060,D3060))</f>
        <v>41662</v>
      </c>
      <c r="K3060" s="24"/>
    </row>
    <row r="3061" customFormat="false" ht="13.5" hidden="false" customHeight="false" outlineLevel="0" collapsed="false">
      <c r="A3061" s="44" t="n">
        <v>3059</v>
      </c>
      <c r="B3061" s="45" t="n">
        <v>14</v>
      </c>
      <c r="C3061" s="46" t="n">
        <v>1</v>
      </c>
      <c r="D3061" s="47" t="n">
        <v>23</v>
      </c>
      <c r="E3061" s="48" t="n">
        <v>12</v>
      </c>
      <c r="F3061" s="49" t="str">
        <f aca="false">IF(ISERROR(VLOOKUP(E3061,スタッフマスタ!$A$2:$B$32,2,FALSE())),"",VLOOKUP(E3061,スタッフマスタ!$A$2:$B$32,2,FALSE()))</f>
        <v>安川 晶子</v>
      </c>
      <c r="G3061" s="50" t="n">
        <v>3</v>
      </c>
      <c r="H3061" s="49" t="str">
        <f aca="false">IF(ISERROR(VLOOKUP(G3061,作業マスタ!$A$2:$B$7,2,FALSE())),"",VLOOKUP(G3061,作業マスタ!$A$2:$B$7,2,FALSE()))</f>
        <v>作業名　№3</v>
      </c>
      <c r="I3061" s="51" t="n">
        <v>0.333333333333333</v>
      </c>
      <c r="J3061" s="43" t="n">
        <f aca="false">IF(OR(B3061="",C3061="",D3061=""),DATE(2100,12,31),DATE(B3061+2000,C3061,D3061))</f>
        <v>41662</v>
      </c>
      <c r="K3061" s="24"/>
    </row>
    <row r="3062" customFormat="false" ht="13.5" hidden="false" customHeight="false" outlineLevel="0" collapsed="false">
      <c r="A3062" s="44" t="n">
        <v>3060</v>
      </c>
      <c r="B3062" s="45" t="n">
        <v>14</v>
      </c>
      <c r="C3062" s="46" t="n">
        <v>1</v>
      </c>
      <c r="D3062" s="47" t="n">
        <v>24</v>
      </c>
      <c r="E3062" s="48" t="n">
        <v>30</v>
      </c>
      <c r="F3062" s="49" t="str">
        <f aca="false">IF(ISERROR(VLOOKUP(E3062,スタッフマスタ!$A$2:$B$32,2,FALSE())),"",VLOOKUP(E3062,スタッフマスタ!$A$2:$B$32,2,FALSE()))</f>
        <v>下崎 庄司</v>
      </c>
      <c r="G3062" s="50" t="n">
        <v>1</v>
      </c>
      <c r="H3062" s="49" t="str">
        <f aca="false">IF(ISERROR(VLOOKUP(G3062,作業マスタ!$A$2:$B$7,2,FALSE())),"",VLOOKUP(G3062,作業マスタ!$A$2:$B$7,2,FALSE()))</f>
        <v>作業名　№1</v>
      </c>
      <c r="I3062" s="51" t="n">
        <v>0.291666666666667</v>
      </c>
      <c r="J3062" s="43" t="n">
        <f aca="false">IF(OR(B3062="",C3062="",D3062=""),DATE(2100,12,31),DATE(B3062+2000,C3062,D3062))</f>
        <v>41663</v>
      </c>
      <c r="K3062" s="24"/>
    </row>
    <row r="3063" customFormat="false" ht="13.5" hidden="false" customHeight="false" outlineLevel="0" collapsed="false">
      <c r="A3063" s="44" t="n">
        <v>3061</v>
      </c>
      <c r="B3063" s="45" t="n">
        <v>14</v>
      </c>
      <c r="C3063" s="46" t="n">
        <v>1</v>
      </c>
      <c r="D3063" s="47" t="n">
        <v>24</v>
      </c>
      <c r="E3063" s="48" t="n">
        <v>22</v>
      </c>
      <c r="F3063" s="49" t="str">
        <f aca="false">IF(ISERROR(VLOOKUP(E3063,スタッフマスタ!$A$2:$B$32,2,FALSE())),"",VLOOKUP(E3063,スタッフマスタ!$A$2:$B$32,2,FALSE()))</f>
        <v>三沢 惣助</v>
      </c>
      <c r="G3063" s="50" t="n">
        <v>3</v>
      </c>
      <c r="H3063" s="49" t="str">
        <f aca="false">IF(ISERROR(VLOOKUP(G3063,作業マスタ!$A$2:$B$7,2,FALSE())),"",VLOOKUP(G3063,作業マスタ!$A$2:$B$7,2,FALSE()))</f>
        <v>作業名　№3</v>
      </c>
      <c r="I3063" s="51" t="n">
        <v>0.291666666666667</v>
      </c>
      <c r="J3063" s="43" t="n">
        <f aca="false">IF(OR(B3063="",C3063="",D3063=""),DATE(2100,12,31),DATE(B3063+2000,C3063,D3063))</f>
        <v>41663</v>
      </c>
      <c r="K3063" s="24"/>
    </row>
    <row r="3064" customFormat="false" ht="13.5" hidden="false" customHeight="false" outlineLevel="0" collapsed="false">
      <c r="A3064" s="44" t="n">
        <v>3062</v>
      </c>
      <c r="B3064" s="45" t="n">
        <v>14</v>
      </c>
      <c r="C3064" s="46" t="n">
        <v>1</v>
      </c>
      <c r="D3064" s="47" t="n">
        <v>25</v>
      </c>
      <c r="E3064" s="48" t="n">
        <v>26</v>
      </c>
      <c r="F3064" s="49" t="str">
        <f aca="false">IF(ISERROR(VLOOKUP(E3064,スタッフマスタ!$A$2:$B$32,2,FALSE())),"",VLOOKUP(E3064,スタッフマスタ!$A$2:$B$32,2,FALSE()))</f>
        <v>大泉 政治</v>
      </c>
      <c r="G3064" s="50" t="n">
        <v>2</v>
      </c>
      <c r="H3064" s="49" t="str">
        <f aca="false">IF(ISERROR(VLOOKUP(G3064,作業マスタ!$A$2:$B$7,2,FALSE())),"",VLOOKUP(G3064,作業マスタ!$A$2:$B$7,2,FALSE()))</f>
        <v>作業名　№2</v>
      </c>
      <c r="I3064" s="51" t="n">
        <v>0.333333333333333</v>
      </c>
      <c r="J3064" s="43" t="n">
        <f aca="false">IF(OR(B3064="",C3064="",D3064=""),DATE(2100,12,31),DATE(B3064+2000,C3064,D3064))</f>
        <v>41664</v>
      </c>
      <c r="K3064" s="24"/>
    </row>
    <row r="3065" customFormat="false" ht="13.5" hidden="false" customHeight="false" outlineLevel="0" collapsed="false">
      <c r="A3065" s="44" t="n">
        <v>3063</v>
      </c>
      <c r="B3065" s="45" t="n">
        <v>14</v>
      </c>
      <c r="C3065" s="46" t="n">
        <v>1</v>
      </c>
      <c r="D3065" s="47" t="n">
        <v>25</v>
      </c>
      <c r="E3065" s="48" t="n">
        <v>18</v>
      </c>
      <c r="F3065" s="49" t="str">
        <f aca="false">IF(ISERROR(VLOOKUP(E3065,スタッフマスタ!$A$2:$B$32,2,FALSE())),"",VLOOKUP(E3065,スタッフマスタ!$A$2:$B$32,2,FALSE()))</f>
        <v>栗原 甫</v>
      </c>
      <c r="G3065" s="50" t="n">
        <v>1</v>
      </c>
      <c r="H3065" s="49" t="str">
        <f aca="false">IF(ISERROR(VLOOKUP(G3065,作業マスタ!$A$2:$B$7,2,FALSE())),"",VLOOKUP(G3065,作業マスタ!$A$2:$B$7,2,FALSE()))</f>
        <v>作業名　№1</v>
      </c>
      <c r="I3065" s="51" t="n">
        <v>0.25</v>
      </c>
      <c r="J3065" s="43" t="n">
        <f aca="false">IF(OR(B3065="",C3065="",D3065=""),DATE(2100,12,31),DATE(B3065+2000,C3065,D3065))</f>
        <v>41664</v>
      </c>
      <c r="K3065" s="24"/>
    </row>
    <row r="3066" customFormat="false" ht="13.5" hidden="false" customHeight="false" outlineLevel="0" collapsed="false">
      <c r="A3066" s="44" t="n">
        <v>3064</v>
      </c>
      <c r="B3066" s="45" t="n">
        <v>14</v>
      </c>
      <c r="C3066" s="46" t="n">
        <v>1</v>
      </c>
      <c r="D3066" s="47" t="n">
        <v>25</v>
      </c>
      <c r="E3066" s="48" t="n">
        <v>16</v>
      </c>
      <c r="F3066" s="49" t="str">
        <f aca="false">IF(ISERROR(VLOOKUP(E3066,スタッフマスタ!$A$2:$B$32,2,FALSE())),"",VLOOKUP(E3066,スタッフマスタ!$A$2:$B$32,2,FALSE()))</f>
        <v>山粒 時夫</v>
      </c>
      <c r="G3066" s="50" t="n">
        <v>3</v>
      </c>
      <c r="H3066" s="49" t="str">
        <f aca="false">IF(ISERROR(VLOOKUP(G3066,作業マスタ!$A$2:$B$7,2,FALSE())),"",VLOOKUP(G3066,作業マスタ!$A$2:$B$7,2,FALSE()))</f>
        <v>作業名　№3</v>
      </c>
      <c r="I3066" s="51" t="n">
        <v>0.333333333333333</v>
      </c>
      <c r="J3066" s="43" t="n">
        <f aca="false">IF(OR(B3066="",C3066="",D3066=""),DATE(2100,12,31),DATE(B3066+2000,C3066,D3066))</f>
        <v>41664</v>
      </c>
      <c r="K3066" s="24"/>
    </row>
    <row r="3067" customFormat="false" ht="13.5" hidden="false" customHeight="false" outlineLevel="0" collapsed="false">
      <c r="A3067" s="44" t="n">
        <v>3065</v>
      </c>
      <c r="B3067" s="45" t="n">
        <v>14</v>
      </c>
      <c r="C3067" s="46" t="n">
        <v>1</v>
      </c>
      <c r="D3067" s="47" t="n">
        <v>26</v>
      </c>
      <c r="E3067" s="48" t="n">
        <v>25</v>
      </c>
      <c r="F3067" s="49" t="str">
        <f aca="false">IF(ISERROR(VLOOKUP(E3067,スタッフマスタ!$A$2:$B$32,2,FALSE())),"",VLOOKUP(E3067,スタッフマスタ!$A$2:$B$32,2,FALSE()))</f>
        <v>渋澤 康男</v>
      </c>
      <c r="G3067" s="50" t="n">
        <v>3</v>
      </c>
      <c r="H3067" s="49" t="str">
        <f aca="false">IF(ISERROR(VLOOKUP(G3067,作業マスタ!$A$2:$B$7,2,FALSE())),"",VLOOKUP(G3067,作業マスタ!$A$2:$B$7,2,FALSE()))</f>
        <v>作業名　№3</v>
      </c>
      <c r="I3067" s="51" t="n">
        <v>0.25</v>
      </c>
      <c r="J3067" s="43" t="n">
        <f aca="false">IF(OR(B3067="",C3067="",D3067=""),DATE(2100,12,31),DATE(B3067+2000,C3067,D3067))</f>
        <v>41665</v>
      </c>
      <c r="K3067" s="24"/>
    </row>
    <row r="3068" customFormat="false" ht="13.5" hidden="false" customHeight="false" outlineLevel="0" collapsed="false">
      <c r="A3068" s="44" t="n">
        <v>3066</v>
      </c>
      <c r="B3068" s="45" t="n">
        <v>14</v>
      </c>
      <c r="C3068" s="46" t="n">
        <v>1</v>
      </c>
      <c r="D3068" s="47" t="n">
        <v>26</v>
      </c>
      <c r="E3068" s="48" t="n">
        <v>19</v>
      </c>
      <c r="F3068" s="49" t="str">
        <f aca="false">IF(ISERROR(VLOOKUP(E3068,スタッフマスタ!$A$2:$B$32,2,FALSE())),"",VLOOKUP(E3068,スタッフマスタ!$A$2:$B$32,2,FALSE()))</f>
        <v>前澤 佳裕</v>
      </c>
      <c r="G3068" s="50" t="n">
        <v>4</v>
      </c>
      <c r="H3068" s="49" t="str">
        <f aca="false">IF(ISERROR(VLOOKUP(G3068,作業マスタ!$A$2:$B$7,2,FALSE())),"",VLOOKUP(G3068,作業マスタ!$A$2:$B$7,2,FALSE()))</f>
        <v>作業名　№4</v>
      </c>
      <c r="I3068" s="51" t="n">
        <v>0.333333333333333</v>
      </c>
      <c r="J3068" s="43" t="n">
        <f aca="false">IF(OR(B3068="",C3068="",D3068=""),DATE(2100,12,31),DATE(B3068+2000,C3068,D3068))</f>
        <v>41665</v>
      </c>
      <c r="K3068" s="24"/>
    </row>
    <row r="3069" customFormat="false" ht="13.5" hidden="false" customHeight="false" outlineLevel="0" collapsed="false">
      <c r="A3069" s="44" t="n">
        <v>3067</v>
      </c>
      <c r="B3069" s="45" t="n">
        <v>14</v>
      </c>
      <c r="C3069" s="46" t="n">
        <v>1</v>
      </c>
      <c r="D3069" s="47" t="n">
        <v>26</v>
      </c>
      <c r="E3069" s="48" t="n">
        <v>22</v>
      </c>
      <c r="F3069" s="49" t="str">
        <f aca="false">IF(ISERROR(VLOOKUP(E3069,スタッフマスタ!$A$2:$B$32,2,FALSE())),"",VLOOKUP(E3069,スタッフマスタ!$A$2:$B$32,2,FALSE()))</f>
        <v>三沢 惣助</v>
      </c>
      <c r="G3069" s="50" t="n">
        <v>5</v>
      </c>
      <c r="H3069" s="49" t="str">
        <f aca="false">IF(ISERROR(VLOOKUP(G3069,作業マスタ!$A$2:$B$7,2,FALSE())),"",VLOOKUP(G3069,作業マスタ!$A$2:$B$7,2,FALSE()))</f>
        <v>作業名　№5</v>
      </c>
      <c r="I3069" s="51" t="n">
        <v>0.333333333333333</v>
      </c>
      <c r="J3069" s="43" t="n">
        <f aca="false">IF(OR(B3069="",C3069="",D3069=""),DATE(2100,12,31),DATE(B3069+2000,C3069,D3069))</f>
        <v>41665</v>
      </c>
      <c r="K3069" s="24"/>
    </row>
    <row r="3070" customFormat="false" ht="13.5" hidden="false" customHeight="false" outlineLevel="0" collapsed="false">
      <c r="A3070" s="44" t="n">
        <v>3068</v>
      </c>
      <c r="B3070" s="45" t="n">
        <v>14</v>
      </c>
      <c r="C3070" s="46" t="n">
        <v>1</v>
      </c>
      <c r="D3070" s="47" t="n">
        <v>27</v>
      </c>
      <c r="E3070" s="48" t="n">
        <v>2</v>
      </c>
      <c r="F3070" s="49" t="str">
        <f aca="false">IF(ISERROR(VLOOKUP(E3070,スタッフマスタ!$A$2:$B$32,2,FALSE())),"",VLOOKUP(E3070,スタッフマスタ!$A$2:$B$32,2,FALSE()))</f>
        <v>羽生 賢治</v>
      </c>
      <c r="G3070" s="50" t="n">
        <v>3</v>
      </c>
      <c r="H3070" s="49" t="str">
        <f aca="false">IF(ISERROR(VLOOKUP(G3070,作業マスタ!$A$2:$B$7,2,FALSE())),"",VLOOKUP(G3070,作業マスタ!$A$2:$B$7,2,FALSE()))</f>
        <v>作業名　№3</v>
      </c>
      <c r="I3070" s="51" t="n">
        <v>0.291666666666667</v>
      </c>
      <c r="J3070" s="43" t="n">
        <f aca="false">IF(OR(B3070="",C3070="",D3070=""),DATE(2100,12,31),DATE(B3070+2000,C3070,D3070))</f>
        <v>41666</v>
      </c>
      <c r="K3070" s="24"/>
    </row>
    <row r="3071" customFormat="false" ht="13.5" hidden="false" customHeight="false" outlineLevel="0" collapsed="false">
      <c r="A3071" s="44" t="n">
        <v>3069</v>
      </c>
      <c r="B3071" s="45" t="n">
        <v>14</v>
      </c>
      <c r="C3071" s="46" t="n">
        <v>1</v>
      </c>
      <c r="D3071" s="47" t="n">
        <v>27</v>
      </c>
      <c r="E3071" s="48" t="n">
        <v>21</v>
      </c>
      <c r="F3071" s="49" t="str">
        <f aca="false">IF(ISERROR(VLOOKUP(E3071,スタッフマスタ!$A$2:$B$32,2,FALSE())),"",VLOOKUP(E3071,スタッフマスタ!$A$2:$B$32,2,FALSE()))</f>
        <v>樋山 善登美</v>
      </c>
      <c r="G3071" s="50" t="n">
        <v>2</v>
      </c>
      <c r="H3071" s="49" t="str">
        <f aca="false">IF(ISERROR(VLOOKUP(G3071,作業マスタ!$A$2:$B$7,2,FALSE())),"",VLOOKUP(G3071,作業マスタ!$A$2:$B$7,2,FALSE()))</f>
        <v>作業名　№2</v>
      </c>
      <c r="I3071" s="51" t="n">
        <v>0.333333333333333</v>
      </c>
      <c r="J3071" s="43" t="n">
        <f aca="false">IF(OR(B3071="",C3071="",D3071=""),DATE(2100,12,31),DATE(B3071+2000,C3071,D3071))</f>
        <v>41666</v>
      </c>
      <c r="K3071" s="24"/>
    </row>
    <row r="3072" customFormat="false" ht="13.5" hidden="false" customHeight="false" outlineLevel="0" collapsed="false">
      <c r="A3072" s="44" t="n">
        <v>3070</v>
      </c>
      <c r="B3072" s="45" t="n">
        <v>14</v>
      </c>
      <c r="C3072" s="46" t="n">
        <v>1</v>
      </c>
      <c r="D3072" s="47" t="n">
        <v>28</v>
      </c>
      <c r="E3072" s="48" t="n">
        <v>3</v>
      </c>
      <c r="F3072" s="49" t="str">
        <f aca="false">IF(ISERROR(VLOOKUP(E3072,スタッフマスタ!$A$2:$B$32,2,FALSE())),"",VLOOKUP(E3072,スタッフマスタ!$A$2:$B$32,2,FALSE()))</f>
        <v>桜井 久喜</v>
      </c>
      <c r="G3072" s="50" t="n">
        <v>3</v>
      </c>
      <c r="H3072" s="49" t="str">
        <f aca="false">IF(ISERROR(VLOOKUP(G3072,作業マスタ!$A$2:$B$7,2,FALSE())),"",VLOOKUP(G3072,作業マスタ!$A$2:$B$7,2,FALSE()))</f>
        <v>作業名　№3</v>
      </c>
      <c r="I3072" s="51" t="n">
        <v>0.333333333333333</v>
      </c>
      <c r="J3072" s="43" t="n">
        <f aca="false">IF(OR(B3072="",C3072="",D3072=""),DATE(2100,12,31),DATE(B3072+2000,C3072,D3072))</f>
        <v>41667</v>
      </c>
      <c r="K3072" s="24"/>
    </row>
    <row r="3073" customFormat="false" ht="13.5" hidden="false" customHeight="false" outlineLevel="0" collapsed="false">
      <c r="A3073" s="44" t="n">
        <v>3071</v>
      </c>
      <c r="B3073" s="45" t="n">
        <v>14</v>
      </c>
      <c r="C3073" s="46" t="n">
        <v>1</v>
      </c>
      <c r="D3073" s="47" t="n">
        <v>28</v>
      </c>
      <c r="E3073" s="48" t="n">
        <v>18</v>
      </c>
      <c r="F3073" s="49" t="str">
        <f aca="false">IF(ISERROR(VLOOKUP(E3073,スタッフマスタ!$A$2:$B$32,2,FALSE())),"",VLOOKUP(E3073,スタッフマスタ!$A$2:$B$32,2,FALSE()))</f>
        <v>栗原 甫</v>
      </c>
      <c r="G3073" s="50" t="n">
        <v>2</v>
      </c>
      <c r="H3073" s="49" t="str">
        <f aca="false">IF(ISERROR(VLOOKUP(G3073,作業マスタ!$A$2:$B$7,2,FALSE())),"",VLOOKUP(G3073,作業マスタ!$A$2:$B$7,2,FALSE()))</f>
        <v>作業名　№2</v>
      </c>
      <c r="I3073" s="51" t="n">
        <v>0.25</v>
      </c>
      <c r="J3073" s="43" t="n">
        <f aca="false">IF(OR(B3073="",C3073="",D3073=""),DATE(2100,12,31),DATE(B3073+2000,C3073,D3073))</f>
        <v>41667</v>
      </c>
      <c r="K3073" s="24"/>
    </row>
    <row r="3074" customFormat="false" ht="13.5" hidden="false" customHeight="false" outlineLevel="0" collapsed="false">
      <c r="A3074" s="44" t="n">
        <v>3072</v>
      </c>
      <c r="B3074" s="45" t="n">
        <v>14</v>
      </c>
      <c r="C3074" s="46" t="n">
        <v>1</v>
      </c>
      <c r="D3074" s="47" t="n">
        <v>29</v>
      </c>
      <c r="E3074" s="48" t="n">
        <v>26</v>
      </c>
      <c r="F3074" s="49" t="str">
        <f aca="false">IF(ISERROR(VLOOKUP(E3074,スタッフマスタ!$A$2:$B$32,2,FALSE())),"",VLOOKUP(E3074,スタッフマスタ!$A$2:$B$32,2,FALSE()))</f>
        <v>大泉 政治</v>
      </c>
      <c r="G3074" s="50" t="n">
        <v>2</v>
      </c>
      <c r="H3074" s="49" t="str">
        <f aca="false">IF(ISERROR(VLOOKUP(G3074,作業マスタ!$A$2:$B$7,2,FALSE())),"",VLOOKUP(G3074,作業マスタ!$A$2:$B$7,2,FALSE()))</f>
        <v>作業名　№2</v>
      </c>
      <c r="I3074" s="51" t="n">
        <v>0.333333333333333</v>
      </c>
      <c r="J3074" s="43" t="n">
        <f aca="false">IF(OR(B3074="",C3074="",D3074=""),DATE(2100,12,31),DATE(B3074+2000,C3074,D3074))</f>
        <v>41668</v>
      </c>
      <c r="K3074" s="24"/>
    </row>
    <row r="3075" customFormat="false" ht="13.5" hidden="false" customHeight="false" outlineLevel="0" collapsed="false">
      <c r="A3075" s="44" t="n">
        <v>3073</v>
      </c>
      <c r="B3075" s="45" t="n">
        <v>14</v>
      </c>
      <c r="C3075" s="46" t="n">
        <v>1</v>
      </c>
      <c r="D3075" s="47" t="n">
        <v>29</v>
      </c>
      <c r="E3075" s="48" t="n">
        <v>30</v>
      </c>
      <c r="F3075" s="49" t="str">
        <f aca="false">IF(ISERROR(VLOOKUP(E3075,スタッフマスタ!$A$2:$B$32,2,FALSE())),"",VLOOKUP(E3075,スタッフマスタ!$A$2:$B$32,2,FALSE()))</f>
        <v>下崎 庄司</v>
      </c>
      <c r="G3075" s="50" t="n">
        <v>5</v>
      </c>
      <c r="H3075" s="49" t="str">
        <f aca="false">IF(ISERROR(VLOOKUP(G3075,作業マスタ!$A$2:$B$7,2,FALSE())),"",VLOOKUP(G3075,作業マスタ!$A$2:$B$7,2,FALSE()))</f>
        <v>作業名　№5</v>
      </c>
      <c r="I3075" s="51" t="n">
        <v>0.333333333333333</v>
      </c>
      <c r="J3075" s="43" t="n">
        <f aca="false">IF(OR(B3075="",C3075="",D3075=""),DATE(2100,12,31),DATE(B3075+2000,C3075,D3075))</f>
        <v>41668</v>
      </c>
      <c r="K3075" s="24"/>
    </row>
    <row r="3076" customFormat="false" ht="13.5" hidden="false" customHeight="false" outlineLevel="0" collapsed="false">
      <c r="A3076" s="44" t="n">
        <v>3074</v>
      </c>
      <c r="B3076" s="45" t="n">
        <v>14</v>
      </c>
      <c r="C3076" s="46" t="n">
        <v>1</v>
      </c>
      <c r="D3076" s="47" t="n">
        <v>30</v>
      </c>
      <c r="E3076" s="48" t="n">
        <v>14</v>
      </c>
      <c r="F3076" s="49" t="str">
        <f aca="false">IF(ISERROR(VLOOKUP(E3076,スタッフマスタ!$A$2:$B$32,2,FALSE())),"",VLOOKUP(E3076,スタッフマスタ!$A$2:$B$32,2,FALSE()))</f>
        <v>岡澤 敬子</v>
      </c>
      <c r="G3076" s="50" t="n">
        <v>4</v>
      </c>
      <c r="H3076" s="49" t="str">
        <f aca="false">IF(ISERROR(VLOOKUP(G3076,作業マスタ!$A$2:$B$7,2,FALSE())),"",VLOOKUP(G3076,作業マスタ!$A$2:$B$7,2,FALSE()))</f>
        <v>作業名　№4</v>
      </c>
      <c r="I3076" s="51" t="n">
        <v>0.333333333333333</v>
      </c>
      <c r="J3076" s="43" t="n">
        <f aca="false">IF(OR(B3076="",C3076="",D3076=""),DATE(2100,12,31),DATE(B3076+2000,C3076,D3076))</f>
        <v>41669</v>
      </c>
      <c r="K3076" s="24"/>
    </row>
    <row r="3077" customFormat="false" ht="13.5" hidden="false" customHeight="false" outlineLevel="0" collapsed="false">
      <c r="A3077" s="44" t="n">
        <v>3075</v>
      </c>
      <c r="B3077" s="45" t="n">
        <v>14</v>
      </c>
      <c r="C3077" s="46" t="n">
        <v>1</v>
      </c>
      <c r="D3077" s="47" t="n">
        <v>30</v>
      </c>
      <c r="E3077" s="48" t="n">
        <v>2</v>
      </c>
      <c r="F3077" s="49" t="str">
        <f aca="false">IF(ISERROR(VLOOKUP(E3077,スタッフマスタ!$A$2:$B$32,2,FALSE())),"",VLOOKUP(E3077,スタッフマスタ!$A$2:$B$32,2,FALSE()))</f>
        <v>羽生 賢治</v>
      </c>
      <c r="G3077" s="50" t="n">
        <v>1</v>
      </c>
      <c r="H3077" s="49" t="str">
        <f aca="false">IF(ISERROR(VLOOKUP(G3077,作業マスタ!$A$2:$B$7,2,FALSE())),"",VLOOKUP(G3077,作業マスタ!$A$2:$B$7,2,FALSE()))</f>
        <v>作業名　№1</v>
      </c>
      <c r="I3077" s="51" t="n">
        <v>0.25</v>
      </c>
      <c r="J3077" s="43" t="n">
        <f aca="false">IF(OR(B3077="",C3077="",D3077=""),DATE(2100,12,31),DATE(B3077+2000,C3077,D3077))</f>
        <v>41669</v>
      </c>
      <c r="K3077" s="24"/>
    </row>
    <row r="3078" customFormat="false" ht="13.5" hidden="false" customHeight="false" outlineLevel="0" collapsed="false">
      <c r="A3078" s="44" t="n">
        <v>3076</v>
      </c>
      <c r="B3078" s="45" t="n">
        <v>14</v>
      </c>
      <c r="C3078" s="46" t="n">
        <v>1</v>
      </c>
      <c r="D3078" s="47" t="n">
        <v>31</v>
      </c>
      <c r="E3078" s="48" t="n">
        <v>14</v>
      </c>
      <c r="F3078" s="49" t="str">
        <f aca="false">IF(ISERROR(VLOOKUP(E3078,スタッフマスタ!$A$2:$B$32,2,FALSE())),"",VLOOKUP(E3078,スタッフマスタ!$A$2:$B$32,2,FALSE()))</f>
        <v>岡澤 敬子</v>
      </c>
      <c r="G3078" s="50" t="n">
        <v>2</v>
      </c>
      <c r="H3078" s="49" t="str">
        <f aca="false">IF(ISERROR(VLOOKUP(G3078,作業マスタ!$A$2:$B$7,2,FALSE())),"",VLOOKUP(G3078,作業マスタ!$A$2:$B$7,2,FALSE()))</f>
        <v>作業名　№2</v>
      </c>
      <c r="I3078" s="51" t="n">
        <v>0.291666666666667</v>
      </c>
      <c r="J3078" s="43" t="n">
        <f aca="false">IF(OR(B3078="",C3078="",D3078=""),DATE(2100,12,31),DATE(B3078+2000,C3078,D3078))</f>
        <v>41670</v>
      </c>
      <c r="K3078" s="24"/>
    </row>
    <row r="3079" customFormat="false" ht="13.5" hidden="false" customHeight="false" outlineLevel="0" collapsed="false">
      <c r="A3079" s="44" t="n">
        <v>3077</v>
      </c>
      <c r="B3079" s="45" t="n">
        <v>14</v>
      </c>
      <c r="C3079" s="46" t="n">
        <v>1</v>
      </c>
      <c r="D3079" s="47" t="n">
        <v>31</v>
      </c>
      <c r="E3079" s="48" t="n">
        <v>16</v>
      </c>
      <c r="F3079" s="49" t="str">
        <f aca="false">IF(ISERROR(VLOOKUP(E3079,スタッフマスタ!$A$2:$B$32,2,FALSE())),"",VLOOKUP(E3079,スタッフマスタ!$A$2:$B$32,2,FALSE()))</f>
        <v>山粒 時夫</v>
      </c>
      <c r="G3079" s="50" t="n">
        <v>3</v>
      </c>
      <c r="H3079" s="49" t="str">
        <f aca="false">IF(ISERROR(VLOOKUP(G3079,作業マスタ!$A$2:$B$7,2,FALSE())),"",VLOOKUP(G3079,作業マスタ!$A$2:$B$7,2,FALSE()))</f>
        <v>作業名　№3</v>
      </c>
      <c r="I3079" s="51" t="n">
        <v>0.333333333333333</v>
      </c>
      <c r="J3079" s="43" t="n">
        <f aca="false">IF(OR(B3079="",C3079="",D3079=""),DATE(2100,12,31),DATE(B3079+2000,C3079,D3079))</f>
        <v>41670</v>
      </c>
      <c r="K3079" s="24"/>
    </row>
    <row r="3080" customFormat="false" ht="13.5" hidden="false" customHeight="false" outlineLevel="0" collapsed="false">
      <c r="A3080" s="44" t="n">
        <v>3078</v>
      </c>
      <c r="B3080" s="45" t="n">
        <v>14</v>
      </c>
      <c r="C3080" s="46" t="n">
        <v>1</v>
      </c>
      <c r="D3080" s="47" t="n">
        <v>31</v>
      </c>
      <c r="E3080" s="48" t="n">
        <v>3</v>
      </c>
      <c r="F3080" s="49" t="str">
        <f aca="false">IF(ISERROR(VLOOKUP(E3080,スタッフマスタ!$A$2:$B$32,2,FALSE())),"",VLOOKUP(E3080,スタッフマスタ!$A$2:$B$32,2,FALSE()))</f>
        <v>桜井 久喜</v>
      </c>
      <c r="G3080" s="50" t="n">
        <v>5</v>
      </c>
      <c r="H3080" s="49" t="str">
        <f aca="false">IF(ISERROR(VLOOKUP(G3080,作業マスタ!$A$2:$B$7,2,FALSE())),"",VLOOKUP(G3080,作業マスタ!$A$2:$B$7,2,FALSE()))</f>
        <v>作業名　№5</v>
      </c>
      <c r="I3080" s="51" t="n">
        <v>0.291666666666667</v>
      </c>
      <c r="J3080" s="43" t="n">
        <f aca="false">IF(OR(B3080="",C3080="",D3080=""),DATE(2100,12,31),DATE(B3080+2000,C3080,D3080))</f>
        <v>41670</v>
      </c>
      <c r="K3080" s="24"/>
    </row>
    <row r="3081" customFormat="false" ht="13.5" hidden="false" customHeight="false" outlineLevel="0" collapsed="false">
      <c r="A3081" s="44" t="n">
        <v>3079</v>
      </c>
      <c r="B3081" s="45" t="n">
        <v>14</v>
      </c>
      <c r="C3081" s="46" t="n">
        <v>2</v>
      </c>
      <c r="D3081" s="47" t="n">
        <v>1</v>
      </c>
      <c r="E3081" s="48" t="n">
        <v>23</v>
      </c>
      <c r="F3081" s="49" t="str">
        <f aca="false">IF(ISERROR(VLOOKUP(E3081,スタッフマスタ!$A$2:$B$32,2,FALSE())),"",VLOOKUP(E3081,スタッフマスタ!$A$2:$B$32,2,FALSE()))</f>
        <v>青本 仁</v>
      </c>
      <c r="G3081" s="50" t="n">
        <v>4</v>
      </c>
      <c r="H3081" s="49" t="str">
        <f aca="false">IF(ISERROR(VLOOKUP(G3081,作業マスタ!$A$2:$B$7,2,FALSE())),"",VLOOKUP(G3081,作業マスタ!$A$2:$B$7,2,FALSE()))</f>
        <v>作業名　№4</v>
      </c>
      <c r="I3081" s="51" t="n">
        <v>0.291666666666667</v>
      </c>
      <c r="J3081" s="43" t="n">
        <f aca="false">IF(OR(B3081="",C3081="",D3081=""),DATE(2100,12,31),DATE(B3081+2000,C3081,D3081))</f>
        <v>41671</v>
      </c>
      <c r="K3081" s="24"/>
    </row>
    <row r="3082" customFormat="false" ht="13.5" hidden="false" customHeight="false" outlineLevel="0" collapsed="false">
      <c r="A3082" s="44" t="n">
        <v>3080</v>
      </c>
      <c r="B3082" s="45" t="n">
        <v>14</v>
      </c>
      <c r="C3082" s="46" t="n">
        <v>2</v>
      </c>
      <c r="D3082" s="47" t="n">
        <v>1</v>
      </c>
      <c r="E3082" s="48" t="n">
        <v>17</v>
      </c>
      <c r="F3082" s="49" t="str">
        <f aca="false">IF(ISERROR(VLOOKUP(E3082,スタッフマスタ!$A$2:$B$32,2,FALSE())),"",VLOOKUP(E3082,スタッフマスタ!$A$2:$B$32,2,FALSE()))</f>
        <v>本山 裕次</v>
      </c>
      <c r="G3082" s="50" t="n">
        <v>3</v>
      </c>
      <c r="H3082" s="49" t="str">
        <f aca="false">IF(ISERROR(VLOOKUP(G3082,作業マスタ!$A$2:$B$7,2,FALSE())),"",VLOOKUP(G3082,作業マスタ!$A$2:$B$7,2,FALSE()))</f>
        <v>作業名　№3</v>
      </c>
      <c r="I3082" s="51" t="n">
        <v>0.291666666666667</v>
      </c>
      <c r="J3082" s="43" t="n">
        <f aca="false">IF(OR(B3082="",C3082="",D3082=""),DATE(2100,12,31),DATE(B3082+2000,C3082,D3082))</f>
        <v>41671</v>
      </c>
      <c r="K3082" s="24"/>
    </row>
    <row r="3083" customFormat="false" ht="13.5" hidden="false" customHeight="false" outlineLevel="0" collapsed="false">
      <c r="A3083" s="44" t="n">
        <v>3081</v>
      </c>
      <c r="B3083" s="45" t="n">
        <v>14</v>
      </c>
      <c r="C3083" s="46" t="n">
        <v>2</v>
      </c>
      <c r="D3083" s="47" t="n">
        <v>2</v>
      </c>
      <c r="E3083" s="48" t="n">
        <v>8</v>
      </c>
      <c r="F3083" s="49" t="str">
        <f aca="false">IF(ISERROR(VLOOKUP(E3083,スタッフマスタ!$A$2:$B$32,2,FALSE())),"",VLOOKUP(E3083,スタッフマスタ!$A$2:$B$32,2,FALSE()))</f>
        <v>森野 年伸</v>
      </c>
      <c r="G3083" s="50" t="n">
        <v>5</v>
      </c>
      <c r="H3083" s="49" t="str">
        <f aca="false">IF(ISERROR(VLOOKUP(G3083,作業マスタ!$A$2:$B$7,2,FALSE())),"",VLOOKUP(G3083,作業マスタ!$A$2:$B$7,2,FALSE()))</f>
        <v>作業名　№5</v>
      </c>
      <c r="I3083" s="51" t="n">
        <v>0.333333333333333</v>
      </c>
      <c r="J3083" s="43" t="n">
        <f aca="false">IF(OR(B3083="",C3083="",D3083=""),DATE(2100,12,31),DATE(B3083+2000,C3083,D3083))</f>
        <v>41672</v>
      </c>
      <c r="K3083" s="24"/>
    </row>
    <row r="3084" customFormat="false" ht="13.5" hidden="false" customHeight="false" outlineLevel="0" collapsed="false">
      <c r="A3084" s="44" t="n">
        <v>3082</v>
      </c>
      <c r="B3084" s="45" t="n">
        <v>14</v>
      </c>
      <c r="C3084" s="46" t="n">
        <v>2</v>
      </c>
      <c r="D3084" s="47" t="n">
        <v>2</v>
      </c>
      <c r="E3084" s="48" t="n">
        <v>3</v>
      </c>
      <c r="F3084" s="49" t="str">
        <f aca="false">IF(ISERROR(VLOOKUP(E3084,スタッフマスタ!$A$2:$B$32,2,FALSE())),"",VLOOKUP(E3084,スタッフマスタ!$A$2:$B$32,2,FALSE()))</f>
        <v>桜井 久喜</v>
      </c>
      <c r="G3084" s="50" t="n">
        <v>5</v>
      </c>
      <c r="H3084" s="49" t="str">
        <f aca="false">IF(ISERROR(VLOOKUP(G3084,作業マスタ!$A$2:$B$7,2,FALSE())),"",VLOOKUP(G3084,作業マスタ!$A$2:$B$7,2,FALSE()))</f>
        <v>作業名　№5</v>
      </c>
      <c r="I3084" s="51" t="n">
        <v>0.333333333333333</v>
      </c>
      <c r="J3084" s="43" t="n">
        <f aca="false">IF(OR(B3084="",C3084="",D3084=""),DATE(2100,12,31),DATE(B3084+2000,C3084,D3084))</f>
        <v>41672</v>
      </c>
      <c r="K3084" s="24"/>
    </row>
    <row r="3085" customFormat="false" ht="13.5" hidden="false" customHeight="false" outlineLevel="0" collapsed="false">
      <c r="A3085" s="44" t="n">
        <v>3083</v>
      </c>
      <c r="B3085" s="45" t="n">
        <v>14</v>
      </c>
      <c r="C3085" s="46" t="n">
        <v>2</v>
      </c>
      <c r="D3085" s="47" t="n">
        <v>3</v>
      </c>
      <c r="E3085" s="48" t="n">
        <v>4</v>
      </c>
      <c r="F3085" s="49" t="str">
        <f aca="false">IF(ISERROR(VLOOKUP(E3085,スタッフマスタ!$A$2:$B$32,2,FALSE())),"",VLOOKUP(E3085,スタッフマスタ!$A$2:$B$32,2,FALSE()))</f>
        <v>松原 儀範</v>
      </c>
      <c r="G3085" s="50" t="n">
        <v>4</v>
      </c>
      <c r="H3085" s="49" t="str">
        <f aca="false">IF(ISERROR(VLOOKUP(G3085,作業マスタ!$A$2:$B$7,2,FALSE())),"",VLOOKUP(G3085,作業マスタ!$A$2:$B$7,2,FALSE()))</f>
        <v>作業名　№4</v>
      </c>
      <c r="I3085" s="51" t="n">
        <v>0.291666666666667</v>
      </c>
      <c r="J3085" s="43" t="n">
        <f aca="false">IF(OR(B3085="",C3085="",D3085=""),DATE(2100,12,31),DATE(B3085+2000,C3085,D3085))</f>
        <v>41673</v>
      </c>
      <c r="K3085" s="24"/>
    </row>
    <row r="3086" customFormat="false" ht="13.5" hidden="false" customHeight="false" outlineLevel="0" collapsed="false">
      <c r="A3086" s="44" t="n">
        <v>3084</v>
      </c>
      <c r="B3086" s="45" t="n">
        <v>14</v>
      </c>
      <c r="C3086" s="46" t="n">
        <v>2</v>
      </c>
      <c r="D3086" s="47" t="n">
        <v>3</v>
      </c>
      <c r="E3086" s="48" t="n">
        <v>2</v>
      </c>
      <c r="F3086" s="49" t="str">
        <f aca="false">IF(ISERROR(VLOOKUP(E3086,スタッフマスタ!$A$2:$B$32,2,FALSE())),"",VLOOKUP(E3086,スタッフマスタ!$A$2:$B$32,2,FALSE()))</f>
        <v>羽生 賢治</v>
      </c>
      <c r="G3086" s="50" t="n">
        <v>3</v>
      </c>
      <c r="H3086" s="49" t="str">
        <f aca="false">IF(ISERROR(VLOOKUP(G3086,作業マスタ!$A$2:$B$7,2,FALSE())),"",VLOOKUP(G3086,作業マスタ!$A$2:$B$7,2,FALSE()))</f>
        <v>作業名　№3</v>
      </c>
      <c r="I3086" s="51" t="n">
        <v>0.333333333333333</v>
      </c>
      <c r="J3086" s="43" t="n">
        <f aca="false">IF(OR(B3086="",C3086="",D3086=""),DATE(2100,12,31),DATE(B3086+2000,C3086,D3086))</f>
        <v>41673</v>
      </c>
      <c r="K3086" s="24"/>
    </row>
    <row r="3087" customFormat="false" ht="13.5" hidden="false" customHeight="false" outlineLevel="0" collapsed="false">
      <c r="A3087" s="44" t="n">
        <v>3085</v>
      </c>
      <c r="B3087" s="45" t="n">
        <v>14</v>
      </c>
      <c r="C3087" s="46" t="n">
        <v>2</v>
      </c>
      <c r="D3087" s="47" t="n">
        <v>3</v>
      </c>
      <c r="E3087" s="48" t="n">
        <v>26</v>
      </c>
      <c r="F3087" s="49" t="str">
        <f aca="false">IF(ISERROR(VLOOKUP(E3087,スタッフマスタ!$A$2:$B$32,2,FALSE())),"",VLOOKUP(E3087,スタッフマスタ!$A$2:$B$32,2,FALSE()))</f>
        <v>大泉 政治</v>
      </c>
      <c r="G3087" s="50" t="n">
        <v>4</v>
      </c>
      <c r="H3087" s="49" t="str">
        <f aca="false">IF(ISERROR(VLOOKUP(G3087,作業マスタ!$A$2:$B$7,2,FALSE())),"",VLOOKUP(G3087,作業マスタ!$A$2:$B$7,2,FALSE()))</f>
        <v>作業名　№4</v>
      </c>
      <c r="I3087" s="51" t="n">
        <v>0.333333333333333</v>
      </c>
      <c r="J3087" s="43" t="n">
        <f aca="false">IF(OR(B3087="",C3087="",D3087=""),DATE(2100,12,31),DATE(B3087+2000,C3087,D3087))</f>
        <v>41673</v>
      </c>
      <c r="K3087" s="24"/>
    </row>
    <row r="3088" customFormat="false" ht="13.5" hidden="false" customHeight="false" outlineLevel="0" collapsed="false">
      <c r="A3088" s="44" t="n">
        <v>3086</v>
      </c>
      <c r="B3088" s="45" t="n">
        <v>14</v>
      </c>
      <c r="C3088" s="46" t="n">
        <v>2</v>
      </c>
      <c r="D3088" s="47" t="n">
        <v>4</v>
      </c>
      <c r="E3088" s="48" t="n">
        <v>24</v>
      </c>
      <c r="F3088" s="49" t="str">
        <f aca="false">IF(ISERROR(VLOOKUP(E3088,スタッフマスタ!$A$2:$B$32,2,FALSE())),"",VLOOKUP(E3088,スタッフマスタ!$A$2:$B$32,2,FALSE()))</f>
        <v>新津 昭雄</v>
      </c>
      <c r="G3088" s="50" t="n">
        <v>3</v>
      </c>
      <c r="H3088" s="49" t="str">
        <f aca="false">IF(ISERROR(VLOOKUP(G3088,作業マスタ!$A$2:$B$7,2,FALSE())),"",VLOOKUP(G3088,作業マスタ!$A$2:$B$7,2,FALSE()))</f>
        <v>作業名　№3</v>
      </c>
      <c r="I3088" s="51" t="n">
        <v>0.333333333333333</v>
      </c>
      <c r="J3088" s="43" t="n">
        <f aca="false">IF(OR(B3088="",C3088="",D3088=""),DATE(2100,12,31),DATE(B3088+2000,C3088,D3088))</f>
        <v>41674</v>
      </c>
      <c r="K3088" s="24"/>
    </row>
    <row r="3089" customFormat="false" ht="13.5" hidden="false" customHeight="false" outlineLevel="0" collapsed="false">
      <c r="A3089" s="44" t="n">
        <v>3087</v>
      </c>
      <c r="B3089" s="45" t="n">
        <v>14</v>
      </c>
      <c r="C3089" s="46" t="n">
        <v>2</v>
      </c>
      <c r="D3089" s="47" t="n">
        <v>4</v>
      </c>
      <c r="E3089" s="48" t="n">
        <v>8</v>
      </c>
      <c r="F3089" s="49" t="str">
        <f aca="false">IF(ISERROR(VLOOKUP(E3089,スタッフマスタ!$A$2:$B$32,2,FALSE())),"",VLOOKUP(E3089,スタッフマスタ!$A$2:$B$32,2,FALSE()))</f>
        <v>森野 年伸</v>
      </c>
      <c r="G3089" s="50" t="n">
        <v>2</v>
      </c>
      <c r="H3089" s="49" t="str">
        <f aca="false">IF(ISERROR(VLOOKUP(G3089,作業マスタ!$A$2:$B$7,2,FALSE())),"",VLOOKUP(G3089,作業マスタ!$A$2:$B$7,2,FALSE()))</f>
        <v>作業名　№2</v>
      </c>
      <c r="I3089" s="51" t="n">
        <v>0.291666666666667</v>
      </c>
      <c r="J3089" s="43" t="n">
        <f aca="false">IF(OR(B3089="",C3089="",D3089=""),DATE(2100,12,31),DATE(B3089+2000,C3089,D3089))</f>
        <v>41674</v>
      </c>
      <c r="K3089" s="24"/>
    </row>
    <row r="3090" customFormat="false" ht="13.5" hidden="false" customHeight="false" outlineLevel="0" collapsed="false">
      <c r="A3090" s="44" t="n">
        <v>3088</v>
      </c>
      <c r="B3090" s="45" t="n">
        <v>14</v>
      </c>
      <c r="C3090" s="46" t="n">
        <v>2</v>
      </c>
      <c r="D3090" s="47" t="n">
        <v>5</v>
      </c>
      <c r="E3090" s="48" t="n">
        <v>22</v>
      </c>
      <c r="F3090" s="49" t="str">
        <f aca="false">IF(ISERROR(VLOOKUP(E3090,スタッフマスタ!$A$2:$B$32,2,FALSE())),"",VLOOKUP(E3090,スタッフマスタ!$A$2:$B$32,2,FALSE()))</f>
        <v>三沢 惣助</v>
      </c>
      <c r="G3090" s="50" t="n">
        <v>4</v>
      </c>
      <c r="H3090" s="49" t="str">
        <f aca="false">IF(ISERROR(VLOOKUP(G3090,作業マスタ!$A$2:$B$7,2,FALSE())),"",VLOOKUP(G3090,作業マスタ!$A$2:$B$7,2,FALSE()))</f>
        <v>作業名　№4</v>
      </c>
      <c r="I3090" s="51" t="n">
        <v>0.333333333333333</v>
      </c>
      <c r="J3090" s="43" t="n">
        <f aca="false">IF(OR(B3090="",C3090="",D3090=""),DATE(2100,12,31),DATE(B3090+2000,C3090,D3090))</f>
        <v>41675</v>
      </c>
      <c r="K3090" s="24"/>
    </row>
    <row r="3091" customFormat="false" ht="13.5" hidden="false" customHeight="false" outlineLevel="0" collapsed="false">
      <c r="A3091" s="44" t="n">
        <v>3089</v>
      </c>
      <c r="B3091" s="45" t="n">
        <v>14</v>
      </c>
      <c r="C3091" s="46" t="n">
        <v>2</v>
      </c>
      <c r="D3091" s="47" t="n">
        <v>5</v>
      </c>
      <c r="E3091" s="48" t="n">
        <v>22</v>
      </c>
      <c r="F3091" s="49" t="str">
        <f aca="false">IF(ISERROR(VLOOKUP(E3091,スタッフマスタ!$A$2:$B$32,2,FALSE())),"",VLOOKUP(E3091,スタッフマスタ!$A$2:$B$32,2,FALSE()))</f>
        <v>三沢 惣助</v>
      </c>
      <c r="G3091" s="50" t="n">
        <v>4</v>
      </c>
      <c r="H3091" s="49" t="str">
        <f aca="false">IF(ISERROR(VLOOKUP(G3091,作業マスタ!$A$2:$B$7,2,FALSE())),"",VLOOKUP(G3091,作業マスタ!$A$2:$B$7,2,FALSE()))</f>
        <v>作業名　№4</v>
      </c>
      <c r="I3091" s="51" t="n">
        <v>0.291666666666667</v>
      </c>
      <c r="J3091" s="43" t="n">
        <f aca="false">IF(OR(B3091="",C3091="",D3091=""),DATE(2100,12,31),DATE(B3091+2000,C3091,D3091))</f>
        <v>41675</v>
      </c>
      <c r="K3091" s="24"/>
    </row>
    <row r="3092" customFormat="false" ht="13.5" hidden="false" customHeight="false" outlineLevel="0" collapsed="false">
      <c r="A3092" s="44" t="n">
        <v>3090</v>
      </c>
      <c r="B3092" s="45" t="n">
        <v>14</v>
      </c>
      <c r="C3092" s="46" t="n">
        <v>2</v>
      </c>
      <c r="D3092" s="47" t="n">
        <v>6</v>
      </c>
      <c r="E3092" s="48" t="n">
        <v>22</v>
      </c>
      <c r="F3092" s="49" t="str">
        <f aca="false">IF(ISERROR(VLOOKUP(E3092,スタッフマスタ!$A$2:$B$32,2,FALSE())),"",VLOOKUP(E3092,スタッフマスタ!$A$2:$B$32,2,FALSE()))</f>
        <v>三沢 惣助</v>
      </c>
      <c r="G3092" s="50" t="n">
        <v>2</v>
      </c>
      <c r="H3092" s="49" t="str">
        <f aca="false">IF(ISERROR(VLOOKUP(G3092,作業マスタ!$A$2:$B$7,2,FALSE())),"",VLOOKUP(G3092,作業マスタ!$A$2:$B$7,2,FALSE()))</f>
        <v>作業名　№2</v>
      </c>
      <c r="I3092" s="51" t="n">
        <v>0.333333333333333</v>
      </c>
      <c r="J3092" s="43" t="n">
        <f aca="false">IF(OR(B3092="",C3092="",D3092=""),DATE(2100,12,31),DATE(B3092+2000,C3092,D3092))</f>
        <v>41676</v>
      </c>
      <c r="K3092" s="24"/>
    </row>
    <row r="3093" customFormat="false" ht="13.5" hidden="false" customHeight="false" outlineLevel="0" collapsed="false">
      <c r="A3093" s="44" t="n">
        <v>3091</v>
      </c>
      <c r="B3093" s="45" t="n">
        <v>14</v>
      </c>
      <c r="C3093" s="46" t="n">
        <v>2</v>
      </c>
      <c r="D3093" s="47" t="n">
        <v>6</v>
      </c>
      <c r="E3093" s="48" t="n">
        <v>4</v>
      </c>
      <c r="F3093" s="49" t="str">
        <f aca="false">IF(ISERROR(VLOOKUP(E3093,スタッフマスタ!$A$2:$B$32,2,FALSE())),"",VLOOKUP(E3093,スタッフマスタ!$A$2:$B$32,2,FALSE()))</f>
        <v>松原 儀範</v>
      </c>
      <c r="G3093" s="50" t="n">
        <v>4</v>
      </c>
      <c r="H3093" s="49" t="str">
        <f aca="false">IF(ISERROR(VLOOKUP(G3093,作業マスタ!$A$2:$B$7,2,FALSE())),"",VLOOKUP(G3093,作業マスタ!$A$2:$B$7,2,FALSE()))</f>
        <v>作業名　№4</v>
      </c>
      <c r="I3093" s="51" t="n">
        <v>0.291666666666667</v>
      </c>
      <c r="J3093" s="43" t="n">
        <f aca="false">IF(OR(B3093="",C3093="",D3093=""),DATE(2100,12,31),DATE(B3093+2000,C3093,D3093))</f>
        <v>41676</v>
      </c>
      <c r="K3093" s="24"/>
    </row>
    <row r="3094" customFormat="false" ht="13.5" hidden="false" customHeight="false" outlineLevel="0" collapsed="false">
      <c r="A3094" s="44" t="n">
        <v>3092</v>
      </c>
      <c r="B3094" s="45" t="n">
        <v>14</v>
      </c>
      <c r="C3094" s="46" t="n">
        <v>2</v>
      </c>
      <c r="D3094" s="47" t="n">
        <v>6</v>
      </c>
      <c r="E3094" s="48" t="n">
        <v>10</v>
      </c>
      <c r="F3094" s="49" t="str">
        <f aca="false">IF(ISERROR(VLOOKUP(E3094,スタッフマスタ!$A$2:$B$32,2,FALSE())),"",VLOOKUP(E3094,スタッフマスタ!$A$2:$B$32,2,FALSE()))</f>
        <v>中島 利春</v>
      </c>
      <c r="G3094" s="50" t="n">
        <v>5</v>
      </c>
      <c r="H3094" s="49" t="str">
        <f aca="false">IF(ISERROR(VLOOKUP(G3094,作業マスタ!$A$2:$B$7,2,FALSE())),"",VLOOKUP(G3094,作業マスタ!$A$2:$B$7,2,FALSE()))</f>
        <v>作業名　№5</v>
      </c>
      <c r="I3094" s="51" t="n">
        <v>0.291666666666667</v>
      </c>
      <c r="J3094" s="43" t="n">
        <f aca="false">IF(OR(B3094="",C3094="",D3094=""),DATE(2100,12,31),DATE(B3094+2000,C3094,D3094))</f>
        <v>41676</v>
      </c>
      <c r="K3094" s="24"/>
    </row>
    <row r="3095" customFormat="false" ht="13.5" hidden="false" customHeight="false" outlineLevel="0" collapsed="false">
      <c r="A3095" s="44" t="n">
        <v>3093</v>
      </c>
      <c r="B3095" s="45" t="n">
        <v>14</v>
      </c>
      <c r="C3095" s="46" t="n">
        <v>2</v>
      </c>
      <c r="D3095" s="47" t="n">
        <v>7</v>
      </c>
      <c r="E3095" s="48" t="n">
        <v>22</v>
      </c>
      <c r="F3095" s="49" t="str">
        <f aca="false">IF(ISERROR(VLOOKUP(E3095,スタッフマスタ!$A$2:$B$32,2,FALSE())),"",VLOOKUP(E3095,スタッフマスタ!$A$2:$B$32,2,FALSE()))</f>
        <v>三沢 惣助</v>
      </c>
      <c r="G3095" s="50" t="n">
        <v>2</v>
      </c>
      <c r="H3095" s="49" t="str">
        <f aca="false">IF(ISERROR(VLOOKUP(G3095,作業マスタ!$A$2:$B$7,2,FALSE())),"",VLOOKUP(G3095,作業マスタ!$A$2:$B$7,2,FALSE()))</f>
        <v>作業名　№2</v>
      </c>
      <c r="I3095" s="51" t="n">
        <v>0.333333333333333</v>
      </c>
      <c r="J3095" s="43" t="n">
        <f aca="false">IF(OR(B3095="",C3095="",D3095=""),DATE(2100,12,31),DATE(B3095+2000,C3095,D3095))</f>
        <v>41677</v>
      </c>
      <c r="K3095" s="24"/>
    </row>
    <row r="3096" customFormat="false" ht="13.5" hidden="false" customHeight="false" outlineLevel="0" collapsed="false">
      <c r="A3096" s="44" t="n">
        <v>3094</v>
      </c>
      <c r="B3096" s="45" t="n">
        <v>14</v>
      </c>
      <c r="C3096" s="46" t="n">
        <v>2</v>
      </c>
      <c r="D3096" s="47" t="n">
        <v>7</v>
      </c>
      <c r="E3096" s="48" t="n">
        <v>28</v>
      </c>
      <c r="F3096" s="49" t="str">
        <f aca="false">IF(ISERROR(VLOOKUP(E3096,スタッフマスタ!$A$2:$B$32,2,FALSE())),"",VLOOKUP(E3096,スタッフマスタ!$A$2:$B$32,2,FALSE()))</f>
        <v>服部 卓郎</v>
      </c>
      <c r="G3096" s="50" t="n">
        <v>1</v>
      </c>
      <c r="H3096" s="49" t="str">
        <f aca="false">IF(ISERROR(VLOOKUP(G3096,作業マスタ!$A$2:$B$7,2,FALSE())),"",VLOOKUP(G3096,作業マスタ!$A$2:$B$7,2,FALSE()))</f>
        <v>作業名　№1</v>
      </c>
      <c r="I3096" s="51" t="n">
        <v>0.25</v>
      </c>
      <c r="J3096" s="43" t="n">
        <f aca="false">IF(OR(B3096="",C3096="",D3096=""),DATE(2100,12,31),DATE(B3096+2000,C3096,D3096))</f>
        <v>41677</v>
      </c>
      <c r="K3096" s="24"/>
    </row>
    <row r="3097" customFormat="false" ht="13.5" hidden="false" customHeight="false" outlineLevel="0" collapsed="false">
      <c r="A3097" s="44" t="n">
        <v>3095</v>
      </c>
      <c r="B3097" s="45" t="n">
        <v>14</v>
      </c>
      <c r="C3097" s="46" t="n">
        <v>2</v>
      </c>
      <c r="D3097" s="47" t="n">
        <v>7</v>
      </c>
      <c r="E3097" s="48" t="n">
        <v>25</v>
      </c>
      <c r="F3097" s="49" t="str">
        <f aca="false">IF(ISERROR(VLOOKUP(E3097,スタッフマスタ!$A$2:$B$32,2,FALSE())),"",VLOOKUP(E3097,スタッフマスタ!$A$2:$B$32,2,FALSE()))</f>
        <v>渋澤 康男</v>
      </c>
      <c r="G3097" s="50" t="n">
        <v>2</v>
      </c>
      <c r="H3097" s="49" t="str">
        <f aca="false">IF(ISERROR(VLOOKUP(G3097,作業マスタ!$A$2:$B$7,2,FALSE())),"",VLOOKUP(G3097,作業マスタ!$A$2:$B$7,2,FALSE()))</f>
        <v>作業名　№2</v>
      </c>
      <c r="I3097" s="51" t="n">
        <v>0.25</v>
      </c>
      <c r="J3097" s="43" t="n">
        <f aca="false">IF(OR(B3097="",C3097="",D3097=""),DATE(2100,12,31),DATE(B3097+2000,C3097,D3097))</f>
        <v>41677</v>
      </c>
      <c r="K3097" s="24"/>
    </row>
    <row r="3098" customFormat="false" ht="13.5" hidden="false" customHeight="false" outlineLevel="0" collapsed="false">
      <c r="A3098" s="44" t="n">
        <v>3096</v>
      </c>
      <c r="B3098" s="45" t="n">
        <v>14</v>
      </c>
      <c r="C3098" s="46" t="n">
        <v>2</v>
      </c>
      <c r="D3098" s="47" t="n">
        <v>8</v>
      </c>
      <c r="E3098" s="48" t="n">
        <v>24</v>
      </c>
      <c r="F3098" s="49" t="str">
        <f aca="false">IF(ISERROR(VLOOKUP(E3098,スタッフマスタ!$A$2:$B$32,2,FALSE())),"",VLOOKUP(E3098,スタッフマスタ!$A$2:$B$32,2,FALSE()))</f>
        <v>新津 昭雄</v>
      </c>
      <c r="G3098" s="50" t="n">
        <v>5</v>
      </c>
      <c r="H3098" s="49" t="str">
        <f aca="false">IF(ISERROR(VLOOKUP(G3098,作業マスタ!$A$2:$B$7,2,FALSE())),"",VLOOKUP(G3098,作業マスタ!$A$2:$B$7,2,FALSE()))</f>
        <v>作業名　№5</v>
      </c>
      <c r="I3098" s="51" t="n">
        <v>0.291666666666667</v>
      </c>
      <c r="J3098" s="43" t="n">
        <f aca="false">IF(OR(B3098="",C3098="",D3098=""),DATE(2100,12,31),DATE(B3098+2000,C3098,D3098))</f>
        <v>41678</v>
      </c>
      <c r="K3098" s="24"/>
    </row>
    <row r="3099" customFormat="false" ht="13.5" hidden="false" customHeight="false" outlineLevel="0" collapsed="false">
      <c r="A3099" s="44" t="n">
        <v>3097</v>
      </c>
      <c r="B3099" s="45" t="n">
        <v>14</v>
      </c>
      <c r="C3099" s="46" t="n">
        <v>2</v>
      </c>
      <c r="D3099" s="47" t="n">
        <v>8</v>
      </c>
      <c r="E3099" s="48" t="n">
        <v>8</v>
      </c>
      <c r="F3099" s="49" t="str">
        <f aca="false">IF(ISERROR(VLOOKUP(E3099,スタッフマスタ!$A$2:$B$32,2,FALSE())),"",VLOOKUP(E3099,スタッフマスタ!$A$2:$B$32,2,FALSE()))</f>
        <v>森野 年伸</v>
      </c>
      <c r="G3099" s="50" t="n">
        <v>2</v>
      </c>
      <c r="H3099" s="49" t="str">
        <f aca="false">IF(ISERROR(VLOOKUP(G3099,作業マスタ!$A$2:$B$7,2,FALSE())),"",VLOOKUP(G3099,作業マスタ!$A$2:$B$7,2,FALSE()))</f>
        <v>作業名　№2</v>
      </c>
      <c r="I3099" s="51" t="n">
        <v>0.333333333333333</v>
      </c>
      <c r="J3099" s="43" t="n">
        <f aca="false">IF(OR(B3099="",C3099="",D3099=""),DATE(2100,12,31),DATE(B3099+2000,C3099,D3099))</f>
        <v>41678</v>
      </c>
      <c r="K3099" s="24"/>
    </row>
    <row r="3100" customFormat="false" ht="13.5" hidden="false" customHeight="false" outlineLevel="0" collapsed="false">
      <c r="A3100" s="44" t="n">
        <v>3098</v>
      </c>
      <c r="B3100" s="45" t="n">
        <v>14</v>
      </c>
      <c r="C3100" s="46" t="n">
        <v>2</v>
      </c>
      <c r="D3100" s="47" t="n">
        <v>8</v>
      </c>
      <c r="E3100" s="48" t="n">
        <v>27</v>
      </c>
      <c r="F3100" s="49" t="str">
        <f aca="false">IF(ISERROR(VLOOKUP(E3100,スタッフマスタ!$A$2:$B$32,2,FALSE())),"",VLOOKUP(E3100,スタッフマスタ!$A$2:$B$32,2,FALSE()))</f>
        <v>黒沢 春実</v>
      </c>
      <c r="G3100" s="50" t="n">
        <v>3</v>
      </c>
      <c r="H3100" s="49" t="str">
        <f aca="false">IF(ISERROR(VLOOKUP(G3100,作業マスタ!$A$2:$B$7,2,FALSE())),"",VLOOKUP(G3100,作業マスタ!$A$2:$B$7,2,FALSE()))</f>
        <v>作業名　№3</v>
      </c>
      <c r="I3100" s="51" t="n">
        <v>0.333333333333333</v>
      </c>
      <c r="J3100" s="43" t="n">
        <f aca="false">IF(OR(B3100="",C3100="",D3100=""),DATE(2100,12,31),DATE(B3100+2000,C3100,D3100))</f>
        <v>41678</v>
      </c>
      <c r="K3100" s="24"/>
    </row>
    <row r="3101" customFormat="false" ht="13.5" hidden="false" customHeight="false" outlineLevel="0" collapsed="false">
      <c r="A3101" s="44" t="n">
        <v>3099</v>
      </c>
      <c r="B3101" s="45" t="n">
        <v>14</v>
      </c>
      <c r="C3101" s="46" t="n">
        <v>2</v>
      </c>
      <c r="D3101" s="47" t="n">
        <v>9</v>
      </c>
      <c r="E3101" s="48" t="n">
        <v>11</v>
      </c>
      <c r="F3101" s="49" t="str">
        <f aca="false">IF(ISERROR(VLOOKUP(E3101,スタッフマスタ!$A$2:$B$32,2,FALSE())),"",VLOOKUP(E3101,スタッフマスタ!$A$2:$B$32,2,FALSE()))</f>
        <v>堀山 多門</v>
      </c>
      <c r="G3101" s="50" t="n">
        <v>3</v>
      </c>
      <c r="H3101" s="49" t="str">
        <f aca="false">IF(ISERROR(VLOOKUP(G3101,作業マスタ!$A$2:$B$7,2,FALSE())),"",VLOOKUP(G3101,作業マスタ!$A$2:$B$7,2,FALSE()))</f>
        <v>作業名　№3</v>
      </c>
      <c r="I3101" s="51" t="n">
        <v>0.333333333333333</v>
      </c>
      <c r="J3101" s="43" t="n">
        <f aca="false">IF(OR(B3101="",C3101="",D3101=""),DATE(2100,12,31),DATE(B3101+2000,C3101,D3101))</f>
        <v>41679</v>
      </c>
      <c r="K3101" s="24"/>
    </row>
    <row r="3102" customFormat="false" ht="13.5" hidden="false" customHeight="false" outlineLevel="0" collapsed="false">
      <c r="A3102" s="44" t="n">
        <v>3100</v>
      </c>
      <c r="B3102" s="45" t="n">
        <v>14</v>
      </c>
      <c r="C3102" s="46" t="n">
        <v>2</v>
      </c>
      <c r="D3102" s="47" t="n">
        <v>9</v>
      </c>
      <c r="E3102" s="48" t="n">
        <v>8</v>
      </c>
      <c r="F3102" s="49" t="str">
        <f aca="false">IF(ISERROR(VLOOKUP(E3102,スタッフマスタ!$A$2:$B$32,2,FALSE())),"",VLOOKUP(E3102,スタッフマスタ!$A$2:$B$32,2,FALSE()))</f>
        <v>森野 年伸</v>
      </c>
      <c r="G3102" s="50" t="n">
        <v>5</v>
      </c>
      <c r="H3102" s="49" t="str">
        <f aca="false">IF(ISERROR(VLOOKUP(G3102,作業マスタ!$A$2:$B$7,2,FALSE())),"",VLOOKUP(G3102,作業マスタ!$A$2:$B$7,2,FALSE()))</f>
        <v>作業名　№5</v>
      </c>
      <c r="I3102" s="51" t="n">
        <v>0.291666666666667</v>
      </c>
      <c r="J3102" s="43" t="n">
        <f aca="false">IF(OR(B3102="",C3102="",D3102=""),DATE(2100,12,31),DATE(B3102+2000,C3102,D3102))</f>
        <v>41679</v>
      </c>
      <c r="K3102" s="24"/>
    </row>
    <row r="3103" customFormat="false" ht="13.5" hidden="false" customHeight="false" outlineLevel="0" collapsed="false">
      <c r="A3103" s="44" t="n">
        <v>3101</v>
      </c>
      <c r="B3103" s="45" t="n">
        <v>14</v>
      </c>
      <c r="C3103" s="46" t="n">
        <v>2</v>
      </c>
      <c r="D3103" s="47" t="n">
        <v>9</v>
      </c>
      <c r="E3103" s="48" t="n">
        <v>21</v>
      </c>
      <c r="F3103" s="49" t="str">
        <f aca="false">IF(ISERROR(VLOOKUP(E3103,スタッフマスタ!$A$2:$B$32,2,FALSE())),"",VLOOKUP(E3103,スタッフマスタ!$A$2:$B$32,2,FALSE()))</f>
        <v>樋山 善登美</v>
      </c>
      <c r="G3103" s="50" t="n">
        <v>4</v>
      </c>
      <c r="H3103" s="49" t="str">
        <f aca="false">IF(ISERROR(VLOOKUP(G3103,作業マスタ!$A$2:$B$7,2,FALSE())),"",VLOOKUP(G3103,作業マスタ!$A$2:$B$7,2,FALSE()))</f>
        <v>作業名　№4</v>
      </c>
      <c r="I3103" s="51" t="n">
        <v>0.25</v>
      </c>
      <c r="J3103" s="43" t="n">
        <f aca="false">IF(OR(B3103="",C3103="",D3103=""),DATE(2100,12,31),DATE(B3103+2000,C3103,D3103))</f>
        <v>41679</v>
      </c>
      <c r="K3103" s="24"/>
    </row>
    <row r="3104" customFormat="false" ht="13.5" hidden="false" customHeight="false" outlineLevel="0" collapsed="false">
      <c r="A3104" s="44" t="n">
        <v>3102</v>
      </c>
      <c r="B3104" s="45" t="n">
        <v>14</v>
      </c>
      <c r="C3104" s="46" t="n">
        <v>2</v>
      </c>
      <c r="D3104" s="47" t="n">
        <v>10</v>
      </c>
      <c r="E3104" s="48" t="n">
        <v>8</v>
      </c>
      <c r="F3104" s="49" t="str">
        <f aca="false">IF(ISERROR(VLOOKUP(E3104,スタッフマスタ!$A$2:$B$32,2,FALSE())),"",VLOOKUP(E3104,スタッフマスタ!$A$2:$B$32,2,FALSE()))</f>
        <v>森野 年伸</v>
      </c>
      <c r="G3104" s="50" t="n">
        <v>5</v>
      </c>
      <c r="H3104" s="49" t="str">
        <f aca="false">IF(ISERROR(VLOOKUP(G3104,作業マスタ!$A$2:$B$7,2,FALSE())),"",VLOOKUP(G3104,作業マスタ!$A$2:$B$7,2,FALSE()))</f>
        <v>作業名　№5</v>
      </c>
      <c r="I3104" s="51" t="n">
        <v>0.333333333333333</v>
      </c>
      <c r="J3104" s="43" t="n">
        <f aca="false">IF(OR(B3104="",C3104="",D3104=""),DATE(2100,12,31),DATE(B3104+2000,C3104,D3104))</f>
        <v>41680</v>
      </c>
      <c r="K3104" s="24"/>
    </row>
    <row r="3105" customFormat="false" ht="13.5" hidden="false" customHeight="false" outlineLevel="0" collapsed="false">
      <c r="A3105" s="44" t="n">
        <v>3103</v>
      </c>
      <c r="B3105" s="45" t="n">
        <v>14</v>
      </c>
      <c r="C3105" s="46" t="n">
        <v>2</v>
      </c>
      <c r="D3105" s="47" t="n">
        <v>10</v>
      </c>
      <c r="E3105" s="48" t="n">
        <v>30</v>
      </c>
      <c r="F3105" s="49" t="str">
        <f aca="false">IF(ISERROR(VLOOKUP(E3105,スタッフマスタ!$A$2:$B$32,2,FALSE())),"",VLOOKUP(E3105,スタッフマスタ!$A$2:$B$32,2,FALSE()))</f>
        <v>下崎 庄司</v>
      </c>
      <c r="G3105" s="50" t="n">
        <v>5</v>
      </c>
      <c r="H3105" s="49" t="str">
        <f aca="false">IF(ISERROR(VLOOKUP(G3105,作業マスタ!$A$2:$B$7,2,FALSE())),"",VLOOKUP(G3105,作業マスタ!$A$2:$B$7,2,FALSE()))</f>
        <v>作業名　№5</v>
      </c>
      <c r="I3105" s="51" t="n">
        <v>0.333333333333333</v>
      </c>
      <c r="J3105" s="43" t="n">
        <f aca="false">IF(OR(B3105="",C3105="",D3105=""),DATE(2100,12,31),DATE(B3105+2000,C3105,D3105))</f>
        <v>41680</v>
      </c>
      <c r="K3105" s="24"/>
    </row>
    <row r="3106" customFormat="false" ht="13.5" hidden="false" customHeight="false" outlineLevel="0" collapsed="false">
      <c r="A3106" s="44" t="n">
        <v>3104</v>
      </c>
      <c r="B3106" s="45" t="n">
        <v>14</v>
      </c>
      <c r="C3106" s="46" t="n">
        <v>2</v>
      </c>
      <c r="D3106" s="47" t="n">
        <v>10</v>
      </c>
      <c r="E3106" s="48" t="n">
        <v>4</v>
      </c>
      <c r="F3106" s="49" t="str">
        <f aca="false">IF(ISERROR(VLOOKUP(E3106,スタッフマスタ!$A$2:$B$32,2,FALSE())),"",VLOOKUP(E3106,スタッフマスタ!$A$2:$B$32,2,FALSE()))</f>
        <v>松原 儀範</v>
      </c>
      <c r="G3106" s="50" t="n">
        <v>5</v>
      </c>
      <c r="H3106" s="49" t="str">
        <f aca="false">IF(ISERROR(VLOOKUP(G3106,作業マスタ!$A$2:$B$7,2,FALSE())),"",VLOOKUP(G3106,作業マスタ!$A$2:$B$7,2,FALSE()))</f>
        <v>作業名　№5</v>
      </c>
      <c r="I3106" s="51" t="n">
        <v>0.333333333333333</v>
      </c>
      <c r="J3106" s="43" t="n">
        <f aca="false">IF(OR(B3106="",C3106="",D3106=""),DATE(2100,12,31),DATE(B3106+2000,C3106,D3106))</f>
        <v>41680</v>
      </c>
      <c r="K3106" s="24"/>
    </row>
    <row r="3107" customFormat="false" ht="13.5" hidden="false" customHeight="false" outlineLevel="0" collapsed="false">
      <c r="A3107" s="44" t="n">
        <v>3105</v>
      </c>
      <c r="B3107" s="45" t="n">
        <v>14</v>
      </c>
      <c r="C3107" s="46" t="n">
        <v>2</v>
      </c>
      <c r="D3107" s="47" t="n">
        <v>11</v>
      </c>
      <c r="E3107" s="48" t="n">
        <v>8</v>
      </c>
      <c r="F3107" s="49" t="str">
        <f aca="false">IF(ISERROR(VLOOKUP(E3107,スタッフマスタ!$A$2:$B$32,2,FALSE())),"",VLOOKUP(E3107,スタッフマスタ!$A$2:$B$32,2,FALSE()))</f>
        <v>森野 年伸</v>
      </c>
      <c r="G3107" s="50" t="n">
        <v>5</v>
      </c>
      <c r="H3107" s="49" t="str">
        <f aca="false">IF(ISERROR(VLOOKUP(G3107,作業マスタ!$A$2:$B$7,2,FALSE())),"",VLOOKUP(G3107,作業マスタ!$A$2:$B$7,2,FALSE()))</f>
        <v>作業名　№5</v>
      </c>
      <c r="I3107" s="51" t="n">
        <v>0.291666666666667</v>
      </c>
      <c r="J3107" s="43" t="n">
        <f aca="false">IF(OR(B3107="",C3107="",D3107=""),DATE(2100,12,31),DATE(B3107+2000,C3107,D3107))</f>
        <v>41681</v>
      </c>
      <c r="K3107" s="24"/>
    </row>
    <row r="3108" customFormat="false" ht="13.5" hidden="false" customHeight="false" outlineLevel="0" collapsed="false">
      <c r="A3108" s="44" t="n">
        <v>3106</v>
      </c>
      <c r="B3108" s="45" t="n">
        <v>14</v>
      </c>
      <c r="C3108" s="46" t="n">
        <v>2</v>
      </c>
      <c r="D3108" s="47" t="n">
        <v>11</v>
      </c>
      <c r="E3108" s="48" t="n">
        <v>4</v>
      </c>
      <c r="F3108" s="49" t="str">
        <f aca="false">IF(ISERROR(VLOOKUP(E3108,スタッフマスタ!$A$2:$B$32,2,FALSE())),"",VLOOKUP(E3108,スタッフマスタ!$A$2:$B$32,2,FALSE()))</f>
        <v>松原 儀範</v>
      </c>
      <c r="G3108" s="50" t="n">
        <v>2</v>
      </c>
      <c r="H3108" s="49" t="str">
        <f aca="false">IF(ISERROR(VLOOKUP(G3108,作業マスタ!$A$2:$B$7,2,FALSE())),"",VLOOKUP(G3108,作業マスタ!$A$2:$B$7,2,FALSE()))</f>
        <v>作業名　№2</v>
      </c>
      <c r="I3108" s="51" t="n">
        <v>0.333333333333333</v>
      </c>
      <c r="J3108" s="43" t="n">
        <f aca="false">IF(OR(B3108="",C3108="",D3108=""),DATE(2100,12,31),DATE(B3108+2000,C3108,D3108))</f>
        <v>41681</v>
      </c>
      <c r="K3108" s="24"/>
    </row>
    <row r="3109" customFormat="false" ht="13.5" hidden="false" customHeight="false" outlineLevel="0" collapsed="false">
      <c r="A3109" s="44" t="n">
        <v>3107</v>
      </c>
      <c r="B3109" s="45" t="n">
        <v>14</v>
      </c>
      <c r="C3109" s="46" t="n">
        <v>2</v>
      </c>
      <c r="D3109" s="47" t="n">
        <v>11</v>
      </c>
      <c r="E3109" s="48" t="n">
        <v>27</v>
      </c>
      <c r="F3109" s="49" t="str">
        <f aca="false">IF(ISERROR(VLOOKUP(E3109,スタッフマスタ!$A$2:$B$32,2,FALSE())),"",VLOOKUP(E3109,スタッフマスタ!$A$2:$B$32,2,FALSE()))</f>
        <v>黒沢 春実</v>
      </c>
      <c r="G3109" s="50" t="n">
        <v>2</v>
      </c>
      <c r="H3109" s="49" t="str">
        <f aca="false">IF(ISERROR(VLOOKUP(G3109,作業マスタ!$A$2:$B$7,2,FALSE())),"",VLOOKUP(G3109,作業マスタ!$A$2:$B$7,2,FALSE()))</f>
        <v>作業名　№2</v>
      </c>
      <c r="I3109" s="51" t="n">
        <v>0.333333333333333</v>
      </c>
      <c r="J3109" s="43" t="n">
        <f aca="false">IF(OR(B3109="",C3109="",D3109=""),DATE(2100,12,31),DATE(B3109+2000,C3109,D3109))</f>
        <v>41681</v>
      </c>
      <c r="K3109" s="24"/>
    </row>
    <row r="3110" customFormat="false" ht="13.5" hidden="false" customHeight="false" outlineLevel="0" collapsed="false">
      <c r="A3110" s="44" t="n">
        <v>3108</v>
      </c>
      <c r="B3110" s="45" t="n">
        <v>14</v>
      </c>
      <c r="C3110" s="46" t="n">
        <v>2</v>
      </c>
      <c r="D3110" s="47" t="n">
        <v>12</v>
      </c>
      <c r="E3110" s="48" t="n">
        <v>18</v>
      </c>
      <c r="F3110" s="49" t="str">
        <f aca="false">IF(ISERROR(VLOOKUP(E3110,スタッフマスタ!$A$2:$B$32,2,FALSE())),"",VLOOKUP(E3110,スタッフマスタ!$A$2:$B$32,2,FALSE()))</f>
        <v>栗原 甫</v>
      </c>
      <c r="G3110" s="50" t="n">
        <v>4</v>
      </c>
      <c r="H3110" s="49" t="str">
        <f aca="false">IF(ISERROR(VLOOKUP(G3110,作業マスタ!$A$2:$B$7,2,FALSE())),"",VLOOKUP(G3110,作業マスタ!$A$2:$B$7,2,FALSE()))</f>
        <v>作業名　№4</v>
      </c>
      <c r="I3110" s="51" t="n">
        <v>0.25</v>
      </c>
      <c r="J3110" s="43" t="n">
        <f aca="false">IF(OR(B3110="",C3110="",D3110=""),DATE(2100,12,31),DATE(B3110+2000,C3110,D3110))</f>
        <v>41682</v>
      </c>
      <c r="K3110" s="24"/>
    </row>
    <row r="3111" customFormat="false" ht="13.5" hidden="false" customHeight="false" outlineLevel="0" collapsed="false">
      <c r="A3111" s="44" t="n">
        <v>3109</v>
      </c>
      <c r="B3111" s="45" t="n">
        <v>14</v>
      </c>
      <c r="C3111" s="46" t="n">
        <v>2</v>
      </c>
      <c r="D3111" s="47" t="n">
        <v>12</v>
      </c>
      <c r="E3111" s="48" t="n">
        <v>12</v>
      </c>
      <c r="F3111" s="49" t="str">
        <f aca="false">IF(ISERROR(VLOOKUP(E3111,スタッフマスタ!$A$2:$B$32,2,FALSE())),"",VLOOKUP(E3111,スタッフマスタ!$A$2:$B$32,2,FALSE()))</f>
        <v>安川 晶子</v>
      </c>
      <c r="G3111" s="50" t="n">
        <v>5</v>
      </c>
      <c r="H3111" s="49" t="str">
        <f aca="false">IF(ISERROR(VLOOKUP(G3111,作業マスタ!$A$2:$B$7,2,FALSE())),"",VLOOKUP(G3111,作業マスタ!$A$2:$B$7,2,FALSE()))</f>
        <v>作業名　№5</v>
      </c>
      <c r="I3111" s="51" t="n">
        <v>0.333333333333333</v>
      </c>
      <c r="J3111" s="43" t="n">
        <f aca="false">IF(OR(B3111="",C3111="",D3111=""),DATE(2100,12,31),DATE(B3111+2000,C3111,D3111))</f>
        <v>41682</v>
      </c>
      <c r="K3111" s="24"/>
    </row>
    <row r="3112" customFormat="false" ht="13.5" hidden="false" customHeight="false" outlineLevel="0" collapsed="false">
      <c r="A3112" s="44" t="n">
        <v>3110</v>
      </c>
      <c r="B3112" s="45" t="n">
        <v>14</v>
      </c>
      <c r="C3112" s="46" t="n">
        <v>2</v>
      </c>
      <c r="D3112" s="47" t="n">
        <v>12</v>
      </c>
      <c r="E3112" s="48" t="n">
        <v>12</v>
      </c>
      <c r="F3112" s="49" t="str">
        <f aca="false">IF(ISERROR(VLOOKUP(E3112,スタッフマスタ!$A$2:$B$32,2,FALSE())),"",VLOOKUP(E3112,スタッフマスタ!$A$2:$B$32,2,FALSE()))</f>
        <v>安川 晶子</v>
      </c>
      <c r="G3112" s="50" t="n">
        <v>5</v>
      </c>
      <c r="H3112" s="49" t="str">
        <f aca="false">IF(ISERROR(VLOOKUP(G3112,作業マスタ!$A$2:$B$7,2,FALSE())),"",VLOOKUP(G3112,作業マスタ!$A$2:$B$7,2,FALSE()))</f>
        <v>作業名　№5</v>
      </c>
      <c r="I3112" s="51" t="n">
        <v>0.291666666666667</v>
      </c>
      <c r="J3112" s="43" t="n">
        <f aca="false">IF(OR(B3112="",C3112="",D3112=""),DATE(2100,12,31),DATE(B3112+2000,C3112,D3112))</f>
        <v>41682</v>
      </c>
      <c r="K3112" s="24"/>
    </row>
    <row r="3113" customFormat="false" ht="13.5" hidden="false" customHeight="false" outlineLevel="0" collapsed="false">
      <c r="A3113" s="44" t="n">
        <v>3111</v>
      </c>
      <c r="B3113" s="45" t="n">
        <v>14</v>
      </c>
      <c r="C3113" s="46" t="n">
        <v>2</v>
      </c>
      <c r="D3113" s="47" t="n">
        <v>13</v>
      </c>
      <c r="E3113" s="48" t="n">
        <v>5</v>
      </c>
      <c r="F3113" s="49" t="str">
        <f aca="false">IF(ISERROR(VLOOKUP(E3113,スタッフマスタ!$A$2:$B$32,2,FALSE())),"",VLOOKUP(E3113,スタッフマスタ!$A$2:$B$32,2,FALSE()))</f>
        <v>牧　 三喜雄</v>
      </c>
      <c r="G3113" s="50" t="n">
        <v>4</v>
      </c>
      <c r="H3113" s="49" t="str">
        <f aca="false">IF(ISERROR(VLOOKUP(G3113,作業マスタ!$A$2:$B$7,2,FALSE())),"",VLOOKUP(G3113,作業マスタ!$A$2:$B$7,2,FALSE()))</f>
        <v>作業名　№4</v>
      </c>
      <c r="I3113" s="51" t="n">
        <v>0.291666666666667</v>
      </c>
      <c r="J3113" s="43" t="n">
        <f aca="false">IF(OR(B3113="",C3113="",D3113=""),DATE(2100,12,31),DATE(B3113+2000,C3113,D3113))</f>
        <v>41683</v>
      </c>
      <c r="K3113" s="24"/>
    </row>
    <row r="3114" customFormat="false" ht="13.5" hidden="false" customHeight="false" outlineLevel="0" collapsed="false">
      <c r="A3114" s="44" t="n">
        <v>3112</v>
      </c>
      <c r="B3114" s="45" t="n">
        <v>14</v>
      </c>
      <c r="C3114" s="46" t="n">
        <v>2</v>
      </c>
      <c r="D3114" s="47" t="n">
        <v>13</v>
      </c>
      <c r="E3114" s="48" t="n">
        <v>6</v>
      </c>
      <c r="F3114" s="49" t="str">
        <f aca="false">IF(ISERROR(VLOOKUP(E3114,スタッフマスタ!$A$2:$B$32,2,FALSE())),"",VLOOKUP(E3114,スタッフマスタ!$A$2:$B$32,2,FALSE()))</f>
        <v>市野 道夫</v>
      </c>
      <c r="G3114" s="50" t="n">
        <v>5</v>
      </c>
      <c r="H3114" s="49" t="str">
        <f aca="false">IF(ISERROR(VLOOKUP(G3114,作業マスタ!$A$2:$B$7,2,FALSE())),"",VLOOKUP(G3114,作業マスタ!$A$2:$B$7,2,FALSE()))</f>
        <v>作業名　№5</v>
      </c>
      <c r="I3114" s="51" t="n">
        <v>0.25</v>
      </c>
      <c r="J3114" s="43" t="n">
        <f aca="false">IF(OR(B3114="",C3114="",D3114=""),DATE(2100,12,31),DATE(B3114+2000,C3114,D3114))</f>
        <v>41683</v>
      </c>
      <c r="K3114" s="24"/>
    </row>
    <row r="3115" customFormat="false" ht="13.5" hidden="false" customHeight="false" outlineLevel="0" collapsed="false">
      <c r="A3115" s="44" t="n">
        <v>3113</v>
      </c>
      <c r="B3115" s="45" t="n">
        <v>14</v>
      </c>
      <c r="C3115" s="46" t="n">
        <v>2</v>
      </c>
      <c r="D3115" s="47" t="n">
        <v>14</v>
      </c>
      <c r="E3115" s="48" t="n">
        <v>10</v>
      </c>
      <c r="F3115" s="49" t="str">
        <f aca="false">IF(ISERROR(VLOOKUP(E3115,スタッフマスタ!$A$2:$B$32,2,FALSE())),"",VLOOKUP(E3115,スタッフマスタ!$A$2:$B$32,2,FALSE()))</f>
        <v>中島 利春</v>
      </c>
      <c r="G3115" s="50" t="n">
        <v>1</v>
      </c>
      <c r="H3115" s="49" t="str">
        <f aca="false">IF(ISERROR(VLOOKUP(G3115,作業マスタ!$A$2:$B$7,2,FALSE())),"",VLOOKUP(G3115,作業マスタ!$A$2:$B$7,2,FALSE()))</f>
        <v>作業名　№1</v>
      </c>
      <c r="I3115" s="51" t="n">
        <v>0.333333333333333</v>
      </c>
      <c r="J3115" s="43" t="n">
        <f aca="false">IF(OR(B3115="",C3115="",D3115=""),DATE(2100,12,31),DATE(B3115+2000,C3115,D3115))</f>
        <v>41684</v>
      </c>
      <c r="K3115" s="24"/>
    </row>
    <row r="3116" customFormat="false" ht="13.5" hidden="false" customHeight="false" outlineLevel="0" collapsed="false">
      <c r="A3116" s="44" t="n">
        <v>3114</v>
      </c>
      <c r="B3116" s="45" t="n">
        <v>14</v>
      </c>
      <c r="C3116" s="46" t="n">
        <v>2</v>
      </c>
      <c r="D3116" s="47" t="n">
        <v>14</v>
      </c>
      <c r="E3116" s="48" t="n">
        <v>3</v>
      </c>
      <c r="F3116" s="49" t="str">
        <f aca="false">IF(ISERROR(VLOOKUP(E3116,スタッフマスタ!$A$2:$B$32,2,FALSE())),"",VLOOKUP(E3116,スタッフマスタ!$A$2:$B$32,2,FALSE()))</f>
        <v>桜井 久喜</v>
      </c>
      <c r="G3116" s="50" t="n">
        <v>1</v>
      </c>
      <c r="H3116" s="49" t="str">
        <f aca="false">IF(ISERROR(VLOOKUP(G3116,作業マスタ!$A$2:$B$7,2,FALSE())),"",VLOOKUP(G3116,作業マスタ!$A$2:$B$7,2,FALSE()))</f>
        <v>作業名　№1</v>
      </c>
      <c r="I3116" s="51" t="n">
        <v>0.291666666666667</v>
      </c>
      <c r="J3116" s="43" t="n">
        <f aca="false">IF(OR(B3116="",C3116="",D3116=""),DATE(2100,12,31),DATE(B3116+2000,C3116,D3116))</f>
        <v>41684</v>
      </c>
      <c r="K3116" s="24"/>
    </row>
    <row r="3117" customFormat="false" ht="13.5" hidden="false" customHeight="false" outlineLevel="0" collapsed="false">
      <c r="A3117" s="44" t="n">
        <v>3115</v>
      </c>
      <c r="B3117" s="45" t="n">
        <v>14</v>
      </c>
      <c r="C3117" s="46" t="n">
        <v>2</v>
      </c>
      <c r="D3117" s="47" t="n">
        <v>14</v>
      </c>
      <c r="E3117" s="48" t="n">
        <v>13</v>
      </c>
      <c r="F3117" s="49" t="str">
        <f aca="false">IF(ISERROR(VLOOKUP(E3117,スタッフマスタ!$A$2:$B$32,2,FALSE())),"",VLOOKUP(E3117,スタッフマスタ!$A$2:$B$32,2,FALSE()))</f>
        <v>松枝 晃</v>
      </c>
      <c r="G3117" s="50" t="n">
        <v>3</v>
      </c>
      <c r="H3117" s="49" t="str">
        <f aca="false">IF(ISERROR(VLOOKUP(G3117,作業マスタ!$A$2:$B$7,2,FALSE())),"",VLOOKUP(G3117,作業マスタ!$A$2:$B$7,2,FALSE()))</f>
        <v>作業名　№3</v>
      </c>
      <c r="I3117" s="51" t="n">
        <v>0.291666666666667</v>
      </c>
      <c r="J3117" s="43" t="n">
        <f aca="false">IF(OR(B3117="",C3117="",D3117=""),DATE(2100,12,31),DATE(B3117+2000,C3117,D3117))</f>
        <v>41684</v>
      </c>
      <c r="K3117" s="24"/>
    </row>
    <row r="3118" customFormat="false" ht="13.5" hidden="false" customHeight="false" outlineLevel="0" collapsed="false">
      <c r="A3118" s="44" t="n">
        <v>3116</v>
      </c>
      <c r="B3118" s="45" t="n">
        <v>14</v>
      </c>
      <c r="C3118" s="46" t="n">
        <v>2</v>
      </c>
      <c r="D3118" s="47" t="n">
        <v>15</v>
      </c>
      <c r="E3118" s="48" t="n">
        <v>29</v>
      </c>
      <c r="F3118" s="49" t="str">
        <f aca="false">IF(ISERROR(VLOOKUP(E3118,スタッフマスタ!$A$2:$B$32,2,FALSE())),"",VLOOKUP(E3118,スタッフマスタ!$A$2:$B$32,2,FALSE()))</f>
        <v>隅山 今朝芳</v>
      </c>
      <c r="G3118" s="50" t="n">
        <v>3</v>
      </c>
      <c r="H3118" s="49" t="str">
        <f aca="false">IF(ISERROR(VLOOKUP(G3118,作業マスタ!$A$2:$B$7,2,FALSE())),"",VLOOKUP(G3118,作業マスタ!$A$2:$B$7,2,FALSE()))</f>
        <v>作業名　№3</v>
      </c>
      <c r="I3118" s="51" t="n">
        <v>0.333333333333333</v>
      </c>
      <c r="J3118" s="43" t="n">
        <f aca="false">IF(OR(B3118="",C3118="",D3118=""),DATE(2100,12,31),DATE(B3118+2000,C3118,D3118))</f>
        <v>41685</v>
      </c>
      <c r="K3118" s="24"/>
    </row>
    <row r="3119" customFormat="false" ht="13.5" hidden="false" customHeight="false" outlineLevel="0" collapsed="false">
      <c r="A3119" s="44" t="n">
        <v>3117</v>
      </c>
      <c r="B3119" s="45" t="n">
        <v>14</v>
      </c>
      <c r="C3119" s="46" t="n">
        <v>2</v>
      </c>
      <c r="D3119" s="47" t="n">
        <v>15</v>
      </c>
      <c r="E3119" s="48" t="n">
        <v>15</v>
      </c>
      <c r="F3119" s="49" t="str">
        <f aca="false">IF(ISERROR(VLOOKUP(E3119,スタッフマスタ!$A$2:$B$32,2,FALSE())),"",VLOOKUP(E3119,スタッフマスタ!$A$2:$B$32,2,FALSE()))</f>
        <v>有澤 忠克</v>
      </c>
      <c r="G3119" s="50" t="n">
        <v>5</v>
      </c>
      <c r="H3119" s="49" t="str">
        <f aca="false">IF(ISERROR(VLOOKUP(G3119,作業マスタ!$A$2:$B$7,2,FALSE())),"",VLOOKUP(G3119,作業マスタ!$A$2:$B$7,2,FALSE()))</f>
        <v>作業名　№5</v>
      </c>
      <c r="I3119" s="51" t="n">
        <v>0.333333333333333</v>
      </c>
      <c r="J3119" s="43" t="n">
        <f aca="false">IF(OR(B3119="",C3119="",D3119=""),DATE(2100,12,31),DATE(B3119+2000,C3119,D3119))</f>
        <v>41685</v>
      </c>
      <c r="K3119" s="24"/>
    </row>
    <row r="3120" customFormat="false" ht="13.5" hidden="false" customHeight="false" outlineLevel="0" collapsed="false">
      <c r="A3120" s="44" t="n">
        <v>3118</v>
      </c>
      <c r="B3120" s="45" t="n">
        <v>14</v>
      </c>
      <c r="C3120" s="46" t="n">
        <v>2</v>
      </c>
      <c r="D3120" s="47" t="n">
        <v>15</v>
      </c>
      <c r="E3120" s="48" t="n">
        <v>22</v>
      </c>
      <c r="F3120" s="49" t="str">
        <f aca="false">IF(ISERROR(VLOOKUP(E3120,スタッフマスタ!$A$2:$B$32,2,FALSE())),"",VLOOKUP(E3120,スタッフマスタ!$A$2:$B$32,2,FALSE()))</f>
        <v>三沢 惣助</v>
      </c>
      <c r="G3120" s="50" t="n">
        <v>5</v>
      </c>
      <c r="H3120" s="49" t="str">
        <f aca="false">IF(ISERROR(VLOOKUP(G3120,作業マスタ!$A$2:$B$7,2,FALSE())),"",VLOOKUP(G3120,作業マスタ!$A$2:$B$7,2,FALSE()))</f>
        <v>作業名　№5</v>
      </c>
      <c r="I3120" s="51" t="n">
        <v>0.333333333333333</v>
      </c>
      <c r="J3120" s="43" t="n">
        <f aca="false">IF(OR(B3120="",C3120="",D3120=""),DATE(2100,12,31),DATE(B3120+2000,C3120,D3120))</f>
        <v>41685</v>
      </c>
      <c r="K3120" s="24"/>
    </row>
    <row r="3121" customFormat="false" ht="13.5" hidden="false" customHeight="false" outlineLevel="0" collapsed="false">
      <c r="A3121" s="44" t="n">
        <v>3119</v>
      </c>
      <c r="B3121" s="45" t="n">
        <v>14</v>
      </c>
      <c r="C3121" s="46" t="n">
        <v>2</v>
      </c>
      <c r="D3121" s="47" t="n">
        <v>16</v>
      </c>
      <c r="E3121" s="48" t="n">
        <v>2</v>
      </c>
      <c r="F3121" s="49" t="str">
        <f aca="false">IF(ISERROR(VLOOKUP(E3121,スタッフマスタ!$A$2:$B$32,2,FALSE())),"",VLOOKUP(E3121,スタッフマスタ!$A$2:$B$32,2,FALSE()))</f>
        <v>羽生 賢治</v>
      </c>
      <c r="G3121" s="50" t="n">
        <v>5</v>
      </c>
      <c r="H3121" s="49" t="str">
        <f aca="false">IF(ISERROR(VLOOKUP(G3121,作業マスタ!$A$2:$B$7,2,FALSE())),"",VLOOKUP(G3121,作業マスタ!$A$2:$B$7,2,FALSE()))</f>
        <v>作業名　№5</v>
      </c>
      <c r="I3121" s="51" t="n">
        <v>0.291666666666667</v>
      </c>
      <c r="J3121" s="43" t="n">
        <f aca="false">IF(OR(B3121="",C3121="",D3121=""),DATE(2100,12,31),DATE(B3121+2000,C3121,D3121))</f>
        <v>41686</v>
      </c>
      <c r="K3121" s="24"/>
    </row>
    <row r="3122" customFormat="false" ht="13.5" hidden="false" customHeight="false" outlineLevel="0" collapsed="false">
      <c r="A3122" s="44" t="n">
        <v>3120</v>
      </c>
      <c r="B3122" s="45" t="n">
        <v>14</v>
      </c>
      <c r="C3122" s="46" t="n">
        <v>2</v>
      </c>
      <c r="D3122" s="47" t="n">
        <v>16</v>
      </c>
      <c r="E3122" s="48" t="n">
        <v>30</v>
      </c>
      <c r="F3122" s="49" t="str">
        <f aca="false">IF(ISERROR(VLOOKUP(E3122,スタッフマスタ!$A$2:$B$32,2,FALSE())),"",VLOOKUP(E3122,スタッフマスタ!$A$2:$B$32,2,FALSE()))</f>
        <v>下崎 庄司</v>
      </c>
      <c r="G3122" s="50" t="n">
        <v>5</v>
      </c>
      <c r="H3122" s="49" t="str">
        <f aca="false">IF(ISERROR(VLOOKUP(G3122,作業マスタ!$A$2:$B$7,2,FALSE())),"",VLOOKUP(G3122,作業マスタ!$A$2:$B$7,2,FALSE()))</f>
        <v>作業名　№5</v>
      </c>
      <c r="I3122" s="51" t="n">
        <v>0.291666666666667</v>
      </c>
      <c r="J3122" s="43" t="n">
        <f aca="false">IF(OR(B3122="",C3122="",D3122=""),DATE(2100,12,31),DATE(B3122+2000,C3122,D3122))</f>
        <v>41686</v>
      </c>
      <c r="K3122" s="24"/>
    </row>
    <row r="3123" customFormat="false" ht="13.5" hidden="false" customHeight="false" outlineLevel="0" collapsed="false">
      <c r="A3123" s="44" t="n">
        <v>3121</v>
      </c>
      <c r="B3123" s="45" t="n">
        <v>14</v>
      </c>
      <c r="C3123" s="46" t="n">
        <v>2</v>
      </c>
      <c r="D3123" s="47" t="n">
        <v>16</v>
      </c>
      <c r="E3123" s="48" t="n">
        <v>11</v>
      </c>
      <c r="F3123" s="49" t="str">
        <f aca="false">IF(ISERROR(VLOOKUP(E3123,スタッフマスタ!$A$2:$B$32,2,FALSE())),"",VLOOKUP(E3123,スタッフマスタ!$A$2:$B$32,2,FALSE()))</f>
        <v>堀山 多門</v>
      </c>
      <c r="G3123" s="50" t="n">
        <v>2</v>
      </c>
      <c r="H3123" s="49" t="str">
        <f aca="false">IF(ISERROR(VLOOKUP(G3123,作業マスタ!$A$2:$B$7,2,FALSE())),"",VLOOKUP(G3123,作業マスタ!$A$2:$B$7,2,FALSE()))</f>
        <v>作業名　№2</v>
      </c>
      <c r="I3123" s="51" t="n">
        <v>0.333333333333333</v>
      </c>
      <c r="J3123" s="43" t="n">
        <f aca="false">IF(OR(B3123="",C3123="",D3123=""),DATE(2100,12,31),DATE(B3123+2000,C3123,D3123))</f>
        <v>41686</v>
      </c>
      <c r="K3123" s="24"/>
    </row>
    <row r="3124" customFormat="false" ht="13.5" hidden="false" customHeight="false" outlineLevel="0" collapsed="false">
      <c r="A3124" s="44" t="n">
        <v>3122</v>
      </c>
      <c r="B3124" s="45" t="n">
        <v>14</v>
      </c>
      <c r="C3124" s="46" t="n">
        <v>2</v>
      </c>
      <c r="D3124" s="47" t="n">
        <v>17</v>
      </c>
      <c r="E3124" s="48" t="n">
        <v>25</v>
      </c>
      <c r="F3124" s="49" t="str">
        <f aca="false">IF(ISERROR(VLOOKUP(E3124,スタッフマスタ!$A$2:$B$32,2,FALSE())),"",VLOOKUP(E3124,スタッフマスタ!$A$2:$B$32,2,FALSE()))</f>
        <v>渋澤 康男</v>
      </c>
      <c r="G3124" s="50" t="n">
        <v>3</v>
      </c>
      <c r="H3124" s="49" t="str">
        <f aca="false">IF(ISERROR(VLOOKUP(G3124,作業マスタ!$A$2:$B$7,2,FALSE())),"",VLOOKUP(G3124,作業マスタ!$A$2:$B$7,2,FALSE()))</f>
        <v>作業名　№3</v>
      </c>
      <c r="I3124" s="51" t="n">
        <v>0.291666666666667</v>
      </c>
      <c r="J3124" s="43" t="n">
        <f aca="false">IF(OR(B3124="",C3124="",D3124=""),DATE(2100,12,31),DATE(B3124+2000,C3124,D3124))</f>
        <v>41687</v>
      </c>
      <c r="K3124" s="24"/>
    </row>
    <row r="3125" customFormat="false" ht="13.5" hidden="false" customHeight="false" outlineLevel="0" collapsed="false">
      <c r="A3125" s="44" t="n">
        <v>3123</v>
      </c>
      <c r="B3125" s="45" t="n">
        <v>14</v>
      </c>
      <c r="C3125" s="46" t="n">
        <v>2</v>
      </c>
      <c r="D3125" s="47" t="n">
        <v>17</v>
      </c>
      <c r="E3125" s="48" t="n">
        <v>19</v>
      </c>
      <c r="F3125" s="49" t="str">
        <f aca="false">IF(ISERROR(VLOOKUP(E3125,スタッフマスタ!$A$2:$B$32,2,FALSE())),"",VLOOKUP(E3125,スタッフマスタ!$A$2:$B$32,2,FALSE()))</f>
        <v>前澤 佳裕</v>
      </c>
      <c r="G3125" s="50" t="n">
        <v>4</v>
      </c>
      <c r="H3125" s="49" t="str">
        <f aca="false">IF(ISERROR(VLOOKUP(G3125,作業マスタ!$A$2:$B$7,2,FALSE())),"",VLOOKUP(G3125,作業マスタ!$A$2:$B$7,2,FALSE()))</f>
        <v>作業名　№4</v>
      </c>
      <c r="I3125" s="51" t="n">
        <v>0.333333333333333</v>
      </c>
      <c r="J3125" s="43" t="n">
        <f aca="false">IF(OR(B3125="",C3125="",D3125=""),DATE(2100,12,31),DATE(B3125+2000,C3125,D3125))</f>
        <v>41687</v>
      </c>
      <c r="K3125" s="24"/>
    </row>
    <row r="3126" customFormat="false" ht="13.5" hidden="false" customHeight="false" outlineLevel="0" collapsed="false">
      <c r="A3126" s="44" t="n">
        <v>3124</v>
      </c>
      <c r="B3126" s="45" t="n">
        <v>14</v>
      </c>
      <c r="C3126" s="46" t="n">
        <v>2</v>
      </c>
      <c r="D3126" s="47" t="n">
        <v>18</v>
      </c>
      <c r="E3126" s="48" t="n">
        <v>14</v>
      </c>
      <c r="F3126" s="49" t="str">
        <f aca="false">IF(ISERROR(VLOOKUP(E3126,スタッフマスタ!$A$2:$B$32,2,FALSE())),"",VLOOKUP(E3126,スタッフマスタ!$A$2:$B$32,2,FALSE()))</f>
        <v>岡澤 敬子</v>
      </c>
      <c r="G3126" s="50" t="n">
        <v>3</v>
      </c>
      <c r="H3126" s="49" t="str">
        <f aca="false">IF(ISERROR(VLOOKUP(G3126,作業マスタ!$A$2:$B$7,2,FALSE())),"",VLOOKUP(G3126,作業マスタ!$A$2:$B$7,2,FALSE()))</f>
        <v>作業名　№3</v>
      </c>
      <c r="I3126" s="51" t="n">
        <v>0.25</v>
      </c>
      <c r="J3126" s="43" t="n">
        <f aca="false">IF(OR(B3126="",C3126="",D3126=""),DATE(2100,12,31),DATE(B3126+2000,C3126,D3126))</f>
        <v>41688</v>
      </c>
      <c r="K3126" s="24"/>
    </row>
    <row r="3127" customFormat="false" ht="13.5" hidden="false" customHeight="false" outlineLevel="0" collapsed="false">
      <c r="A3127" s="44" t="n">
        <v>3125</v>
      </c>
      <c r="B3127" s="45" t="n">
        <v>14</v>
      </c>
      <c r="C3127" s="46" t="n">
        <v>2</v>
      </c>
      <c r="D3127" s="47" t="n">
        <v>18</v>
      </c>
      <c r="E3127" s="48" t="n">
        <v>6</v>
      </c>
      <c r="F3127" s="49" t="str">
        <f aca="false">IF(ISERROR(VLOOKUP(E3127,スタッフマスタ!$A$2:$B$32,2,FALSE())),"",VLOOKUP(E3127,スタッフマスタ!$A$2:$B$32,2,FALSE()))</f>
        <v>市野 道夫</v>
      </c>
      <c r="G3127" s="50" t="n">
        <v>4</v>
      </c>
      <c r="H3127" s="49" t="str">
        <f aca="false">IF(ISERROR(VLOOKUP(G3127,作業マスタ!$A$2:$B$7,2,FALSE())),"",VLOOKUP(G3127,作業マスタ!$A$2:$B$7,2,FALSE()))</f>
        <v>作業名　№4</v>
      </c>
      <c r="I3127" s="51" t="n">
        <v>0.25</v>
      </c>
      <c r="J3127" s="43" t="n">
        <f aca="false">IF(OR(B3127="",C3127="",D3127=""),DATE(2100,12,31),DATE(B3127+2000,C3127,D3127))</f>
        <v>41688</v>
      </c>
      <c r="K3127" s="24"/>
    </row>
    <row r="3128" customFormat="false" ht="13.5" hidden="false" customHeight="false" outlineLevel="0" collapsed="false">
      <c r="A3128" s="44" t="n">
        <v>3126</v>
      </c>
      <c r="B3128" s="45" t="n">
        <v>14</v>
      </c>
      <c r="C3128" s="46" t="n">
        <v>2</v>
      </c>
      <c r="D3128" s="47" t="n">
        <v>18</v>
      </c>
      <c r="E3128" s="48" t="n">
        <v>23</v>
      </c>
      <c r="F3128" s="49" t="str">
        <f aca="false">IF(ISERROR(VLOOKUP(E3128,スタッフマスタ!$A$2:$B$32,2,FALSE())),"",VLOOKUP(E3128,スタッフマスタ!$A$2:$B$32,2,FALSE()))</f>
        <v>青本 仁</v>
      </c>
      <c r="G3128" s="50" t="n">
        <v>1</v>
      </c>
      <c r="H3128" s="49" t="str">
        <f aca="false">IF(ISERROR(VLOOKUP(G3128,作業マスタ!$A$2:$B$7,2,FALSE())),"",VLOOKUP(G3128,作業マスタ!$A$2:$B$7,2,FALSE()))</f>
        <v>作業名　№1</v>
      </c>
      <c r="I3128" s="51" t="n">
        <v>0.25</v>
      </c>
      <c r="J3128" s="43" t="n">
        <f aca="false">IF(OR(B3128="",C3128="",D3128=""),DATE(2100,12,31),DATE(B3128+2000,C3128,D3128))</f>
        <v>41688</v>
      </c>
      <c r="K3128" s="24"/>
    </row>
    <row r="3129" customFormat="false" ht="13.5" hidden="false" customHeight="false" outlineLevel="0" collapsed="false">
      <c r="A3129" s="44" t="n">
        <v>3127</v>
      </c>
      <c r="B3129" s="45" t="n">
        <v>14</v>
      </c>
      <c r="C3129" s="46" t="n">
        <v>2</v>
      </c>
      <c r="D3129" s="47" t="n">
        <v>19</v>
      </c>
      <c r="E3129" s="48" t="n">
        <v>6</v>
      </c>
      <c r="F3129" s="49" t="str">
        <f aca="false">IF(ISERROR(VLOOKUP(E3129,スタッフマスタ!$A$2:$B$32,2,FALSE())),"",VLOOKUP(E3129,スタッフマスタ!$A$2:$B$32,2,FALSE()))</f>
        <v>市野 道夫</v>
      </c>
      <c r="G3129" s="50" t="n">
        <v>5</v>
      </c>
      <c r="H3129" s="49" t="str">
        <f aca="false">IF(ISERROR(VLOOKUP(G3129,作業マスタ!$A$2:$B$7,2,FALSE())),"",VLOOKUP(G3129,作業マスタ!$A$2:$B$7,2,FALSE()))</f>
        <v>作業名　№5</v>
      </c>
      <c r="I3129" s="51" t="n">
        <v>0.25</v>
      </c>
      <c r="J3129" s="43" t="n">
        <f aca="false">IF(OR(B3129="",C3129="",D3129=""),DATE(2100,12,31),DATE(B3129+2000,C3129,D3129))</f>
        <v>41689</v>
      </c>
      <c r="K3129" s="24"/>
    </row>
    <row r="3130" customFormat="false" ht="13.5" hidden="false" customHeight="false" outlineLevel="0" collapsed="false">
      <c r="A3130" s="44" t="n">
        <v>3128</v>
      </c>
      <c r="B3130" s="45" t="n">
        <v>14</v>
      </c>
      <c r="C3130" s="46" t="n">
        <v>2</v>
      </c>
      <c r="D3130" s="47" t="n">
        <v>19</v>
      </c>
      <c r="E3130" s="48" t="n">
        <v>12</v>
      </c>
      <c r="F3130" s="49" t="str">
        <f aca="false">IF(ISERROR(VLOOKUP(E3130,スタッフマスタ!$A$2:$B$32,2,FALSE())),"",VLOOKUP(E3130,スタッフマスタ!$A$2:$B$32,2,FALSE()))</f>
        <v>安川 晶子</v>
      </c>
      <c r="G3130" s="50" t="n">
        <v>5</v>
      </c>
      <c r="H3130" s="49" t="str">
        <f aca="false">IF(ISERROR(VLOOKUP(G3130,作業マスタ!$A$2:$B$7,2,FALSE())),"",VLOOKUP(G3130,作業マスタ!$A$2:$B$7,2,FALSE()))</f>
        <v>作業名　№5</v>
      </c>
      <c r="I3130" s="51" t="n">
        <v>0.25</v>
      </c>
      <c r="J3130" s="43" t="n">
        <f aca="false">IF(OR(B3130="",C3130="",D3130=""),DATE(2100,12,31),DATE(B3130+2000,C3130,D3130))</f>
        <v>41689</v>
      </c>
      <c r="K3130" s="24"/>
    </row>
    <row r="3131" customFormat="false" ht="13.5" hidden="false" customHeight="false" outlineLevel="0" collapsed="false">
      <c r="A3131" s="44" t="n">
        <v>3129</v>
      </c>
      <c r="B3131" s="45" t="n">
        <v>14</v>
      </c>
      <c r="C3131" s="46" t="n">
        <v>2</v>
      </c>
      <c r="D3131" s="47" t="n">
        <v>19</v>
      </c>
      <c r="E3131" s="48" t="n">
        <v>14</v>
      </c>
      <c r="F3131" s="49" t="str">
        <f aca="false">IF(ISERROR(VLOOKUP(E3131,スタッフマスタ!$A$2:$B$32,2,FALSE())),"",VLOOKUP(E3131,スタッフマスタ!$A$2:$B$32,2,FALSE()))</f>
        <v>岡澤 敬子</v>
      </c>
      <c r="G3131" s="50" t="n">
        <v>2</v>
      </c>
      <c r="H3131" s="49" t="str">
        <f aca="false">IF(ISERROR(VLOOKUP(G3131,作業マスタ!$A$2:$B$7,2,FALSE())),"",VLOOKUP(G3131,作業マスタ!$A$2:$B$7,2,FALSE()))</f>
        <v>作業名　№2</v>
      </c>
      <c r="I3131" s="51" t="n">
        <v>0.333333333333333</v>
      </c>
      <c r="J3131" s="43" t="n">
        <f aca="false">IF(OR(B3131="",C3131="",D3131=""),DATE(2100,12,31),DATE(B3131+2000,C3131,D3131))</f>
        <v>41689</v>
      </c>
      <c r="K3131" s="24"/>
    </row>
    <row r="3132" customFormat="false" ht="13.5" hidden="false" customHeight="false" outlineLevel="0" collapsed="false">
      <c r="A3132" s="44" t="n">
        <v>3130</v>
      </c>
      <c r="B3132" s="45" t="n">
        <v>14</v>
      </c>
      <c r="C3132" s="46" t="n">
        <v>2</v>
      </c>
      <c r="D3132" s="47" t="n">
        <v>20</v>
      </c>
      <c r="E3132" s="48" t="n">
        <v>30</v>
      </c>
      <c r="F3132" s="49" t="str">
        <f aca="false">IF(ISERROR(VLOOKUP(E3132,スタッフマスタ!$A$2:$B$32,2,FALSE())),"",VLOOKUP(E3132,スタッフマスタ!$A$2:$B$32,2,FALSE()))</f>
        <v>下崎 庄司</v>
      </c>
      <c r="G3132" s="50" t="n">
        <v>2</v>
      </c>
      <c r="H3132" s="49" t="str">
        <f aca="false">IF(ISERROR(VLOOKUP(G3132,作業マスタ!$A$2:$B$7,2,FALSE())),"",VLOOKUP(G3132,作業マスタ!$A$2:$B$7,2,FALSE()))</f>
        <v>作業名　№2</v>
      </c>
      <c r="I3132" s="51" t="n">
        <v>0.291666666666667</v>
      </c>
      <c r="J3132" s="43" t="n">
        <f aca="false">IF(OR(B3132="",C3132="",D3132=""),DATE(2100,12,31),DATE(B3132+2000,C3132,D3132))</f>
        <v>41690</v>
      </c>
      <c r="K3132" s="24"/>
    </row>
    <row r="3133" customFormat="false" ht="13.5" hidden="false" customHeight="false" outlineLevel="0" collapsed="false">
      <c r="A3133" s="44" t="n">
        <v>3131</v>
      </c>
      <c r="B3133" s="45" t="n">
        <v>14</v>
      </c>
      <c r="C3133" s="46" t="n">
        <v>2</v>
      </c>
      <c r="D3133" s="47" t="n">
        <v>20</v>
      </c>
      <c r="E3133" s="48" t="n">
        <v>21</v>
      </c>
      <c r="F3133" s="49" t="str">
        <f aca="false">IF(ISERROR(VLOOKUP(E3133,スタッフマスタ!$A$2:$B$32,2,FALSE())),"",VLOOKUP(E3133,スタッフマスタ!$A$2:$B$32,2,FALSE()))</f>
        <v>樋山 善登美</v>
      </c>
      <c r="G3133" s="50" t="n">
        <v>2</v>
      </c>
      <c r="H3133" s="49" t="str">
        <f aca="false">IF(ISERROR(VLOOKUP(G3133,作業マスタ!$A$2:$B$7,2,FALSE())),"",VLOOKUP(G3133,作業マスタ!$A$2:$B$7,2,FALSE()))</f>
        <v>作業名　№2</v>
      </c>
      <c r="I3133" s="51" t="n">
        <v>0.333333333333333</v>
      </c>
      <c r="J3133" s="43" t="n">
        <f aca="false">IF(OR(B3133="",C3133="",D3133=""),DATE(2100,12,31),DATE(B3133+2000,C3133,D3133))</f>
        <v>41690</v>
      </c>
      <c r="K3133" s="24"/>
    </row>
    <row r="3134" customFormat="false" ht="13.5" hidden="false" customHeight="false" outlineLevel="0" collapsed="false">
      <c r="A3134" s="44" t="n">
        <v>3132</v>
      </c>
      <c r="B3134" s="45" t="n">
        <v>14</v>
      </c>
      <c r="C3134" s="46" t="n">
        <v>2</v>
      </c>
      <c r="D3134" s="47" t="n">
        <v>20</v>
      </c>
      <c r="E3134" s="48" t="n">
        <v>29</v>
      </c>
      <c r="F3134" s="49" t="str">
        <f aca="false">IF(ISERROR(VLOOKUP(E3134,スタッフマスタ!$A$2:$B$32,2,FALSE())),"",VLOOKUP(E3134,スタッフマスタ!$A$2:$B$32,2,FALSE()))</f>
        <v>隅山 今朝芳</v>
      </c>
      <c r="G3134" s="50" t="n">
        <v>3</v>
      </c>
      <c r="H3134" s="49" t="str">
        <f aca="false">IF(ISERROR(VLOOKUP(G3134,作業マスタ!$A$2:$B$7,2,FALSE())),"",VLOOKUP(G3134,作業マスタ!$A$2:$B$7,2,FALSE()))</f>
        <v>作業名　№3</v>
      </c>
      <c r="I3134" s="51" t="n">
        <v>0.25</v>
      </c>
      <c r="J3134" s="43" t="n">
        <f aca="false">IF(OR(B3134="",C3134="",D3134=""),DATE(2100,12,31),DATE(B3134+2000,C3134,D3134))</f>
        <v>41690</v>
      </c>
      <c r="K3134" s="24"/>
    </row>
    <row r="3135" customFormat="false" ht="13.5" hidden="false" customHeight="false" outlineLevel="0" collapsed="false">
      <c r="A3135" s="44" t="n">
        <v>3133</v>
      </c>
      <c r="B3135" s="45" t="n">
        <v>14</v>
      </c>
      <c r="C3135" s="46" t="n">
        <v>2</v>
      </c>
      <c r="D3135" s="47" t="n">
        <v>21</v>
      </c>
      <c r="E3135" s="48" t="n">
        <v>30</v>
      </c>
      <c r="F3135" s="49" t="str">
        <f aca="false">IF(ISERROR(VLOOKUP(E3135,スタッフマスタ!$A$2:$B$32,2,FALSE())),"",VLOOKUP(E3135,スタッフマスタ!$A$2:$B$32,2,FALSE()))</f>
        <v>下崎 庄司</v>
      </c>
      <c r="G3135" s="50" t="n">
        <v>5</v>
      </c>
      <c r="H3135" s="49" t="str">
        <f aca="false">IF(ISERROR(VLOOKUP(G3135,作業マスタ!$A$2:$B$7,2,FALSE())),"",VLOOKUP(G3135,作業マスタ!$A$2:$B$7,2,FALSE()))</f>
        <v>作業名　№5</v>
      </c>
      <c r="I3135" s="51" t="n">
        <v>0.291666666666667</v>
      </c>
      <c r="J3135" s="43" t="n">
        <f aca="false">IF(OR(B3135="",C3135="",D3135=""),DATE(2100,12,31),DATE(B3135+2000,C3135,D3135))</f>
        <v>41691</v>
      </c>
      <c r="K3135" s="24"/>
    </row>
    <row r="3136" customFormat="false" ht="13.5" hidden="false" customHeight="false" outlineLevel="0" collapsed="false">
      <c r="A3136" s="44" t="n">
        <v>3134</v>
      </c>
      <c r="B3136" s="45" t="n">
        <v>14</v>
      </c>
      <c r="C3136" s="46" t="n">
        <v>2</v>
      </c>
      <c r="D3136" s="47" t="n">
        <v>21</v>
      </c>
      <c r="E3136" s="48" t="n">
        <v>19</v>
      </c>
      <c r="F3136" s="49" t="str">
        <f aca="false">IF(ISERROR(VLOOKUP(E3136,スタッフマスタ!$A$2:$B$32,2,FALSE())),"",VLOOKUP(E3136,スタッフマスタ!$A$2:$B$32,2,FALSE()))</f>
        <v>前澤 佳裕</v>
      </c>
      <c r="G3136" s="50" t="n">
        <v>3</v>
      </c>
      <c r="H3136" s="49" t="str">
        <f aca="false">IF(ISERROR(VLOOKUP(G3136,作業マスタ!$A$2:$B$7,2,FALSE())),"",VLOOKUP(G3136,作業マスタ!$A$2:$B$7,2,FALSE()))</f>
        <v>作業名　№3</v>
      </c>
      <c r="I3136" s="51" t="n">
        <v>0.291666666666667</v>
      </c>
      <c r="J3136" s="43" t="n">
        <f aca="false">IF(OR(B3136="",C3136="",D3136=""),DATE(2100,12,31),DATE(B3136+2000,C3136,D3136))</f>
        <v>41691</v>
      </c>
      <c r="K3136" s="24"/>
    </row>
    <row r="3137" customFormat="false" ht="13.5" hidden="false" customHeight="false" outlineLevel="0" collapsed="false">
      <c r="A3137" s="44" t="n">
        <v>3135</v>
      </c>
      <c r="B3137" s="45" t="n">
        <v>14</v>
      </c>
      <c r="C3137" s="46" t="n">
        <v>2</v>
      </c>
      <c r="D3137" s="47" t="n">
        <v>21</v>
      </c>
      <c r="E3137" s="48" t="n">
        <v>12</v>
      </c>
      <c r="F3137" s="49" t="str">
        <f aca="false">IF(ISERROR(VLOOKUP(E3137,スタッフマスタ!$A$2:$B$32,2,FALSE())),"",VLOOKUP(E3137,スタッフマスタ!$A$2:$B$32,2,FALSE()))</f>
        <v>安川 晶子</v>
      </c>
      <c r="G3137" s="50" t="n">
        <v>1</v>
      </c>
      <c r="H3137" s="49" t="str">
        <f aca="false">IF(ISERROR(VLOOKUP(G3137,作業マスタ!$A$2:$B$7,2,FALSE())),"",VLOOKUP(G3137,作業マスタ!$A$2:$B$7,2,FALSE()))</f>
        <v>作業名　№1</v>
      </c>
      <c r="I3137" s="51" t="n">
        <v>0.291666666666667</v>
      </c>
      <c r="J3137" s="43" t="n">
        <f aca="false">IF(OR(B3137="",C3137="",D3137=""),DATE(2100,12,31),DATE(B3137+2000,C3137,D3137))</f>
        <v>41691</v>
      </c>
      <c r="K3137" s="24"/>
    </row>
    <row r="3138" customFormat="false" ht="13.5" hidden="false" customHeight="false" outlineLevel="0" collapsed="false">
      <c r="A3138" s="44" t="n">
        <v>3136</v>
      </c>
      <c r="B3138" s="45" t="n">
        <v>14</v>
      </c>
      <c r="C3138" s="46" t="n">
        <v>2</v>
      </c>
      <c r="D3138" s="47" t="n">
        <v>22</v>
      </c>
      <c r="E3138" s="48" t="n">
        <v>20</v>
      </c>
      <c r="F3138" s="49" t="str">
        <f aca="false">IF(ISERROR(VLOOKUP(E3138,スタッフマスタ!$A$2:$B$32,2,FALSE())),"",VLOOKUP(E3138,スタッフマスタ!$A$2:$B$32,2,FALSE()))</f>
        <v>若月 忠義</v>
      </c>
      <c r="G3138" s="50" t="n">
        <v>1</v>
      </c>
      <c r="H3138" s="49" t="str">
        <f aca="false">IF(ISERROR(VLOOKUP(G3138,作業マスタ!$A$2:$B$7,2,FALSE())),"",VLOOKUP(G3138,作業マスタ!$A$2:$B$7,2,FALSE()))</f>
        <v>作業名　№1</v>
      </c>
      <c r="I3138" s="51" t="n">
        <v>0.25</v>
      </c>
      <c r="J3138" s="43" t="n">
        <f aca="false">IF(OR(B3138="",C3138="",D3138=""),DATE(2100,12,31),DATE(B3138+2000,C3138,D3138))</f>
        <v>41692</v>
      </c>
      <c r="K3138" s="24"/>
    </row>
    <row r="3139" customFormat="false" ht="13.5" hidden="false" customHeight="false" outlineLevel="0" collapsed="false">
      <c r="A3139" s="44" t="n">
        <v>3137</v>
      </c>
      <c r="B3139" s="45" t="n">
        <v>14</v>
      </c>
      <c r="C3139" s="46" t="n">
        <v>2</v>
      </c>
      <c r="D3139" s="47" t="n">
        <v>22</v>
      </c>
      <c r="E3139" s="48" t="n">
        <v>8</v>
      </c>
      <c r="F3139" s="49" t="str">
        <f aca="false">IF(ISERROR(VLOOKUP(E3139,スタッフマスタ!$A$2:$B$32,2,FALSE())),"",VLOOKUP(E3139,スタッフマスタ!$A$2:$B$32,2,FALSE()))</f>
        <v>森野 年伸</v>
      </c>
      <c r="G3139" s="50" t="n">
        <v>3</v>
      </c>
      <c r="H3139" s="49" t="str">
        <f aca="false">IF(ISERROR(VLOOKUP(G3139,作業マスタ!$A$2:$B$7,2,FALSE())),"",VLOOKUP(G3139,作業マスタ!$A$2:$B$7,2,FALSE()))</f>
        <v>作業名　№3</v>
      </c>
      <c r="I3139" s="51" t="n">
        <v>0.333333333333333</v>
      </c>
      <c r="J3139" s="43" t="n">
        <f aca="false">IF(OR(B3139="",C3139="",D3139=""),DATE(2100,12,31),DATE(B3139+2000,C3139,D3139))</f>
        <v>41692</v>
      </c>
      <c r="K3139" s="24"/>
    </row>
    <row r="3140" customFormat="false" ht="13.5" hidden="false" customHeight="false" outlineLevel="0" collapsed="false">
      <c r="A3140" s="44" t="n">
        <v>3138</v>
      </c>
      <c r="B3140" s="45" t="n">
        <v>14</v>
      </c>
      <c r="C3140" s="46" t="n">
        <v>2</v>
      </c>
      <c r="D3140" s="47" t="n">
        <v>22</v>
      </c>
      <c r="E3140" s="48" t="n">
        <v>12</v>
      </c>
      <c r="F3140" s="49" t="str">
        <f aca="false">IF(ISERROR(VLOOKUP(E3140,スタッフマスタ!$A$2:$B$32,2,FALSE())),"",VLOOKUP(E3140,スタッフマスタ!$A$2:$B$32,2,FALSE()))</f>
        <v>安川 晶子</v>
      </c>
      <c r="G3140" s="50" t="n">
        <v>5</v>
      </c>
      <c r="H3140" s="49" t="str">
        <f aca="false">IF(ISERROR(VLOOKUP(G3140,作業マスタ!$A$2:$B$7,2,FALSE())),"",VLOOKUP(G3140,作業マスタ!$A$2:$B$7,2,FALSE()))</f>
        <v>作業名　№5</v>
      </c>
      <c r="I3140" s="51" t="n">
        <v>0.291666666666667</v>
      </c>
      <c r="J3140" s="43" t="n">
        <f aca="false">IF(OR(B3140="",C3140="",D3140=""),DATE(2100,12,31),DATE(B3140+2000,C3140,D3140))</f>
        <v>41692</v>
      </c>
      <c r="K3140" s="24"/>
    </row>
    <row r="3141" customFormat="false" ht="13.5" hidden="false" customHeight="false" outlineLevel="0" collapsed="false">
      <c r="A3141" s="44" t="n">
        <v>3139</v>
      </c>
      <c r="B3141" s="45" t="n">
        <v>14</v>
      </c>
      <c r="C3141" s="46" t="n">
        <v>2</v>
      </c>
      <c r="D3141" s="47" t="n">
        <v>23</v>
      </c>
      <c r="E3141" s="48" t="n">
        <v>25</v>
      </c>
      <c r="F3141" s="49" t="str">
        <f aca="false">IF(ISERROR(VLOOKUP(E3141,スタッフマスタ!$A$2:$B$32,2,FALSE())),"",VLOOKUP(E3141,スタッフマスタ!$A$2:$B$32,2,FALSE()))</f>
        <v>渋澤 康男</v>
      </c>
      <c r="G3141" s="50" t="n">
        <v>1</v>
      </c>
      <c r="H3141" s="49" t="str">
        <f aca="false">IF(ISERROR(VLOOKUP(G3141,作業マスタ!$A$2:$B$7,2,FALSE())),"",VLOOKUP(G3141,作業マスタ!$A$2:$B$7,2,FALSE()))</f>
        <v>作業名　№1</v>
      </c>
      <c r="I3141" s="51" t="n">
        <v>0.25</v>
      </c>
      <c r="J3141" s="43" t="n">
        <f aca="false">IF(OR(B3141="",C3141="",D3141=""),DATE(2100,12,31),DATE(B3141+2000,C3141,D3141))</f>
        <v>41693</v>
      </c>
      <c r="K3141" s="24"/>
    </row>
    <row r="3142" customFormat="false" ht="13.5" hidden="false" customHeight="false" outlineLevel="0" collapsed="false">
      <c r="A3142" s="44" t="n">
        <v>3140</v>
      </c>
      <c r="B3142" s="45" t="n">
        <v>14</v>
      </c>
      <c r="C3142" s="46" t="n">
        <v>2</v>
      </c>
      <c r="D3142" s="47" t="n">
        <v>23</v>
      </c>
      <c r="E3142" s="48" t="n">
        <v>30</v>
      </c>
      <c r="F3142" s="49" t="str">
        <f aca="false">IF(ISERROR(VLOOKUP(E3142,スタッフマスタ!$A$2:$B$32,2,FALSE())),"",VLOOKUP(E3142,スタッフマスタ!$A$2:$B$32,2,FALSE()))</f>
        <v>下崎 庄司</v>
      </c>
      <c r="G3142" s="50" t="n">
        <v>2</v>
      </c>
      <c r="H3142" s="49" t="str">
        <f aca="false">IF(ISERROR(VLOOKUP(G3142,作業マスタ!$A$2:$B$7,2,FALSE())),"",VLOOKUP(G3142,作業マスタ!$A$2:$B$7,2,FALSE()))</f>
        <v>作業名　№2</v>
      </c>
      <c r="I3142" s="51" t="n">
        <v>0.25</v>
      </c>
      <c r="J3142" s="43" t="n">
        <f aca="false">IF(OR(B3142="",C3142="",D3142=""),DATE(2100,12,31),DATE(B3142+2000,C3142,D3142))</f>
        <v>41693</v>
      </c>
      <c r="K3142" s="24"/>
    </row>
    <row r="3143" customFormat="false" ht="13.5" hidden="false" customHeight="false" outlineLevel="0" collapsed="false">
      <c r="A3143" s="44" t="n">
        <v>3141</v>
      </c>
      <c r="B3143" s="45" t="n">
        <v>14</v>
      </c>
      <c r="C3143" s="46" t="n">
        <v>2</v>
      </c>
      <c r="D3143" s="47" t="n">
        <v>23</v>
      </c>
      <c r="E3143" s="48" t="n">
        <v>24</v>
      </c>
      <c r="F3143" s="49" t="str">
        <f aca="false">IF(ISERROR(VLOOKUP(E3143,スタッフマスタ!$A$2:$B$32,2,FALSE())),"",VLOOKUP(E3143,スタッフマスタ!$A$2:$B$32,2,FALSE()))</f>
        <v>新津 昭雄</v>
      </c>
      <c r="G3143" s="50" t="n">
        <v>3</v>
      </c>
      <c r="H3143" s="49" t="str">
        <f aca="false">IF(ISERROR(VLOOKUP(G3143,作業マスタ!$A$2:$B$7,2,FALSE())),"",VLOOKUP(G3143,作業マスタ!$A$2:$B$7,2,FALSE()))</f>
        <v>作業名　№3</v>
      </c>
      <c r="I3143" s="51" t="n">
        <v>0.333333333333333</v>
      </c>
      <c r="J3143" s="43" t="n">
        <f aca="false">IF(OR(B3143="",C3143="",D3143=""),DATE(2100,12,31),DATE(B3143+2000,C3143,D3143))</f>
        <v>41693</v>
      </c>
      <c r="K3143" s="24"/>
    </row>
    <row r="3144" customFormat="false" ht="13.5" hidden="false" customHeight="false" outlineLevel="0" collapsed="false">
      <c r="A3144" s="44" t="n">
        <v>3142</v>
      </c>
      <c r="B3144" s="45" t="n">
        <v>14</v>
      </c>
      <c r="C3144" s="46" t="n">
        <v>2</v>
      </c>
      <c r="D3144" s="47" t="n">
        <v>24</v>
      </c>
      <c r="E3144" s="48" t="n">
        <v>27</v>
      </c>
      <c r="F3144" s="49" t="str">
        <f aca="false">IF(ISERROR(VLOOKUP(E3144,スタッフマスタ!$A$2:$B$32,2,FALSE())),"",VLOOKUP(E3144,スタッフマスタ!$A$2:$B$32,2,FALSE()))</f>
        <v>黒沢 春実</v>
      </c>
      <c r="G3144" s="50" t="n">
        <v>1</v>
      </c>
      <c r="H3144" s="49" t="str">
        <f aca="false">IF(ISERROR(VLOOKUP(G3144,作業マスタ!$A$2:$B$7,2,FALSE())),"",VLOOKUP(G3144,作業マスタ!$A$2:$B$7,2,FALSE()))</f>
        <v>作業名　№1</v>
      </c>
      <c r="I3144" s="51" t="n">
        <v>0.291666666666667</v>
      </c>
      <c r="J3144" s="43" t="n">
        <f aca="false">IF(OR(B3144="",C3144="",D3144=""),DATE(2100,12,31),DATE(B3144+2000,C3144,D3144))</f>
        <v>41694</v>
      </c>
      <c r="K3144" s="24"/>
    </row>
    <row r="3145" customFormat="false" ht="13.5" hidden="false" customHeight="false" outlineLevel="0" collapsed="false">
      <c r="A3145" s="44" t="n">
        <v>3143</v>
      </c>
      <c r="B3145" s="45" t="n">
        <v>14</v>
      </c>
      <c r="C3145" s="46" t="n">
        <v>2</v>
      </c>
      <c r="D3145" s="47" t="n">
        <v>24</v>
      </c>
      <c r="E3145" s="48" t="n">
        <v>28</v>
      </c>
      <c r="F3145" s="49" t="str">
        <f aca="false">IF(ISERROR(VLOOKUP(E3145,スタッフマスタ!$A$2:$B$32,2,FALSE())),"",VLOOKUP(E3145,スタッフマスタ!$A$2:$B$32,2,FALSE()))</f>
        <v>服部 卓郎</v>
      </c>
      <c r="G3145" s="50" t="n">
        <v>2</v>
      </c>
      <c r="H3145" s="49" t="str">
        <f aca="false">IF(ISERROR(VLOOKUP(G3145,作業マスタ!$A$2:$B$7,2,FALSE())),"",VLOOKUP(G3145,作業マスタ!$A$2:$B$7,2,FALSE()))</f>
        <v>作業名　№2</v>
      </c>
      <c r="I3145" s="51" t="n">
        <v>0.25</v>
      </c>
      <c r="J3145" s="43" t="n">
        <f aca="false">IF(OR(B3145="",C3145="",D3145=""),DATE(2100,12,31),DATE(B3145+2000,C3145,D3145))</f>
        <v>41694</v>
      </c>
      <c r="K3145" s="24"/>
    </row>
    <row r="3146" customFormat="false" ht="13.5" hidden="false" customHeight="false" outlineLevel="0" collapsed="false">
      <c r="A3146" s="44" t="n">
        <v>3144</v>
      </c>
      <c r="B3146" s="45" t="n">
        <v>14</v>
      </c>
      <c r="C3146" s="46" t="n">
        <v>2</v>
      </c>
      <c r="D3146" s="47" t="n">
        <v>25</v>
      </c>
      <c r="E3146" s="48" t="n">
        <v>26</v>
      </c>
      <c r="F3146" s="49" t="str">
        <f aca="false">IF(ISERROR(VLOOKUP(E3146,スタッフマスタ!$A$2:$B$32,2,FALSE())),"",VLOOKUP(E3146,スタッフマスタ!$A$2:$B$32,2,FALSE()))</f>
        <v>大泉 政治</v>
      </c>
      <c r="G3146" s="50" t="n">
        <v>1</v>
      </c>
      <c r="H3146" s="49" t="str">
        <f aca="false">IF(ISERROR(VLOOKUP(G3146,作業マスタ!$A$2:$B$7,2,FALSE())),"",VLOOKUP(G3146,作業マスタ!$A$2:$B$7,2,FALSE()))</f>
        <v>作業名　№1</v>
      </c>
      <c r="I3146" s="51" t="n">
        <v>0.333333333333333</v>
      </c>
      <c r="J3146" s="43" t="n">
        <f aca="false">IF(OR(B3146="",C3146="",D3146=""),DATE(2100,12,31),DATE(B3146+2000,C3146,D3146))</f>
        <v>41695</v>
      </c>
      <c r="K3146" s="24"/>
    </row>
    <row r="3147" customFormat="false" ht="13.5" hidden="false" customHeight="false" outlineLevel="0" collapsed="false">
      <c r="A3147" s="44" t="n">
        <v>3145</v>
      </c>
      <c r="B3147" s="45" t="n">
        <v>14</v>
      </c>
      <c r="C3147" s="46" t="n">
        <v>2</v>
      </c>
      <c r="D3147" s="47" t="n">
        <v>25</v>
      </c>
      <c r="E3147" s="48" t="n">
        <v>27</v>
      </c>
      <c r="F3147" s="49" t="str">
        <f aca="false">IF(ISERROR(VLOOKUP(E3147,スタッフマスタ!$A$2:$B$32,2,FALSE())),"",VLOOKUP(E3147,スタッフマスタ!$A$2:$B$32,2,FALSE()))</f>
        <v>黒沢 春実</v>
      </c>
      <c r="G3147" s="50" t="n">
        <v>5</v>
      </c>
      <c r="H3147" s="49" t="str">
        <f aca="false">IF(ISERROR(VLOOKUP(G3147,作業マスタ!$A$2:$B$7,2,FALSE())),"",VLOOKUP(G3147,作業マスタ!$A$2:$B$7,2,FALSE()))</f>
        <v>作業名　№5</v>
      </c>
      <c r="I3147" s="51" t="n">
        <v>0.333333333333333</v>
      </c>
      <c r="J3147" s="43" t="n">
        <f aca="false">IF(OR(B3147="",C3147="",D3147=""),DATE(2100,12,31),DATE(B3147+2000,C3147,D3147))</f>
        <v>41695</v>
      </c>
      <c r="K3147" s="24"/>
    </row>
    <row r="3148" customFormat="false" ht="13.5" hidden="false" customHeight="false" outlineLevel="0" collapsed="false">
      <c r="A3148" s="44" t="n">
        <v>3146</v>
      </c>
      <c r="B3148" s="45" t="n">
        <v>14</v>
      </c>
      <c r="C3148" s="46" t="n">
        <v>2</v>
      </c>
      <c r="D3148" s="47" t="n">
        <v>25</v>
      </c>
      <c r="E3148" s="48" t="n">
        <v>6</v>
      </c>
      <c r="F3148" s="49" t="str">
        <f aca="false">IF(ISERROR(VLOOKUP(E3148,スタッフマスタ!$A$2:$B$32,2,FALSE())),"",VLOOKUP(E3148,スタッフマスタ!$A$2:$B$32,2,FALSE()))</f>
        <v>市野 道夫</v>
      </c>
      <c r="G3148" s="50" t="n">
        <v>1</v>
      </c>
      <c r="H3148" s="49" t="str">
        <f aca="false">IF(ISERROR(VLOOKUP(G3148,作業マスタ!$A$2:$B$7,2,FALSE())),"",VLOOKUP(G3148,作業マスタ!$A$2:$B$7,2,FALSE()))</f>
        <v>作業名　№1</v>
      </c>
      <c r="I3148" s="51" t="n">
        <v>0.291666666666667</v>
      </c>
      <c r="J3148" s="43" t="n">
        <f aca="false">IF(OR(B3148="",C3148="",D3148=""),DATE(2100,12,31),DATE(B3148+2000,C3148,D3148))</f>
        <v>41695</v>
      </c>
      <c r="K3148" s="24"/>
    </row>
    <row r="3149" customFormat="false" ht="13.5" hidden="false" customHeight="false" outlineLevel="0" collapsed="false">
      <c r="A3149" s="44" t="n">
        <v>3147</v>
      </c>
      <c r="B3149" s="45" t="n">
        <v>14</v>
      </c>
      <c r="C3149" s="46" t="n">
        <v>2</v>
      </c>
      <c r="D3149" s="47" t="n">
        <v>26</v>
      </c>
      <c r="E3149" s="48" t="n">
        <v>9</v>
      </c>
      <c r="F3149" s="49" t="str">
        <f aca="false">IF(ISERROR(VLOOKUP(E3149,スタッフマスタ!$A$2:$B$32,2,FALSE())),"",VLOOKUP(E3149,スタッフマスタ!$A$2:$B$32,2,FALSE()))</f>
        <v>有山 信夫</v>
      </c>
      <c r="G3149" s="50" t="n">
        <v>4</v>
      </c>
      <c r="H3149" s="49" t="str">
        <f aca="false">IF(ISERROR(VLOOKUP(G3149,作業マスタ!$A$2:$B$7,2,FALSE())),"",VLOOKUP(G3149,作業マスタ!$A$2:$B$7,2,FALSE()))</f>
        <v>作業名　№4</v>
      </c>
      <c r="I3149" s="51" t="n">
        <v>0.25</v>
      </c>
      <c r="J3149" s="43" t="n">
        <f aca="false">IF(OR(B3149="",C3149="",D3149=""),DATE(2100,12,31),DATE(B3149+2000,C3149,D3149))</f>
        <v>41696</v>
      </c>
      <c r="K3149" s="24"/>
    </row>
    <row r="3150" customFormat="false" ht="13.5" hidden="false" customHeight="false" outlineLevel="0" collapsed="false">
      <c r="A3150" s="44" t="n">
        <v>3148</v>
      </c>
      <c r="B3150" s="45" t="n">
        <v>14</v>
      </c>
      <c r="C3150" s="46" t="n">
        <v>2</v>
      </c>
      <c r="D3150" s="47" t="n">
        <v>26</v>
      </c>
      <c r="E3150" s="48" t="n">
        <v>5</v>
      </c>
      <c r="F3150" s="49" t="str">
        <f aca="false">IF(ISERROR(VLOOKUP(E3150,スタッフマスタ!$A$2:$B$32,2,FALSE())),"",VLOOKUP(E3150,スタッフマスタ!$A$2:$B$32,2,FALSE()))</f>
        <v>牧　 三喜雄</v>
      </c>
      <c r="G3150" s="50" t="n">
        <v>4</v>
      </c>
      <c r="H3150" s="49" t="str">
        <f aca="false">IF(ISERROR(VLOOKUP(G3150,作業マスタ!$A$2:$B$7,2,FALSE())),"",VLOOKUP(G3150,作業マスタ!$A$2:$B$7,2,FALSE()))</f>
        <v>作業名　№4</v>
      </c>
      <c r="I3150" s="51" t="n">
        <v>0.333333333333333</v>
      </c>
      <c r="J3150" s="43" t="n">
        <f aca="false">IF(OR(B3150="",C3150="",D3150=""),DATE(2100,12,31),DATE(B3150+2000,C3150,D3150))</f>
        <v>41696</v>
      </c>
      <c r="K3150" s="24"/>
    </row>
    <row r="3151" customFormat="false" ht="13.5" hidden="false" customHeight="false" outlineLevel="0" collapsed="false">
      <c r="A3151" s="44" t="n">
        <v>3149</v>
      </c>
      <c r="B3151" s="45" t="n">
        <v>14</v>
      </c>
      <c r="C3151" s="46" t="n">
        <v>2</v>
      </c>
      <c r="D3151" s="47" t="n">
        <v>26</v>
      </c>
      <c r="E3151" s="48" t="n">
        <v>9</v>
      </c>
      <c r="F3151" s="49" t="str">
        <f aca="false">IF(ISERROR(VLOOKUP(E3151,スタッフマスタ!$A$2:$B$32,2,FALSE())),"",VLOOKUP(E3151,スタッフマスタ!$A$2:$B$32,2,FALSE()))</f>
        <v>有山 信夫</v>
      </c>
      <c r="G3151" s="50" t="n">
        <v>5</v>
      </c>
      <c r="H3151" s="49" t="str">
        <f aca="false">IF(ISERROR(VLOOKUP(G3151,作業マスタ!$A$2:$B$7,2,FALSE())),"",VLOOKUP(G3151,作業マスタ!$A$2:$B$7,2,FALSE()))</f>
        <v>作業名　№5</v>
      </c>
      <c r="I3151" s="51" t="n">
        <v>0.333333333333333</v>
      </c>
      <c r="J3151" s="43" t="n">
        <f aca="false">IF(OR(B3151="",C3151="",D3151=""),DATE(2100,12,31),DATE(B3151+2000,C3151,D3151))</f>
        <v>41696</v>
      </c>
      <c r="K3151" s="24"/>
    </row>
    <row r="3152" customFormat="false" ht="13.5" hidden="false" customHeight="false" outlineLevel="0" collapsed="false">
      <c r="A3152" s="44" t="n">
        <v>3150</v>
      </c>
      <c r="B3152" s="45" t="n">
        <v>14</v>
      </c>
      <c r="C3152" s="46" t="n">
        <v>2</v>
      </c>
      <c r="D3152" s="47" t="n">
        <v>27</v>
      </c>
      <c r="E3152" s="48" t="n">
        <v>13</v>
      </c>
      <c r="F3152" s="49" t="str">
        <f aca="false">IF(ISERROR(VLOOKUP(E3152,スタッフマスタ!$A$2:$B$32,2,FALSE())),"",VLOOKUP(E3152,スタッフマスタ!$A$2:$B$32,2,FALSE()))</f>
        <v>松枝 晃</v>
      </c>
      <c r="G3152" s="50" t="n">
        <v>4</v>
      </c>
      <c r="H3152" s="49" t="str">
        <f aca="false">IF(ISERROR(VLOOKUP(G3152,作業マスタ!$A$2:$B$7,2,FALSE())),"",VLOOKUP(G3152,作業マスタ!$A$2:$B$7,2,FALSE()))</f>
        <v>作業名　№4</v>
      </c>
      <c r="I3152" s="51" t="n">
        <v>0.333333333333333</v>
      </c>
      <c r="J3152" s="43" t="n">
        <f aca="false">IF(OR(B3152="",C3152="",D3152=""),DATE(2100,12,31),DATE(B3152+2000,C3152,D3152))</f>
        <v>41697</v>
      </c>
      <c r="K3152" s="24"/>
    </row>
    <row r="3153" customFormat="false" ht="13.5" hidden="false" customHeight="false" outlineLevel="0" collapsed="false">
      <c r="A3153" s="44" t="n">
        <v>3151</v>
      </c>
      <c r="B3153" s="45" t="n">
        <v>14</v>
      </c>
      <c r="C3153" s="46" t="n">
        <v>2</v>
      </c>
      <c r="D3153" s="47" t="n">
        <v>27</v>
      </c>
      <c r="E3153" s="48" t="n">
        <v>13</v>
      </c>
      <c r="F3153" s="49" t="str">
        <f aca="false">IF(ISERROR(VLOOKUP(E3153,スタッフマスタ!$A$2:$B$32,2,FALSE())),"",VLOOKUP(E3153,スタッフマスタ!$A$2:$B$32,2,FALSE()))</f>
        <v>松枝 晃</v>
      </c>
      <c r="G3153" s="50" t="n">
        <v>5</v>
      </c>
      <c r="H3153" s="49" t="str">
        <f aca="false">IF(ISERROR(VLOOKUP(G3153,作業マスタ!$A$2:$B$7,2,FALSE())),"",VLOOKUP(G3153,作業マスタ!$A$2:$B$7,2,FALSE()))</f>
        <v>作業名　№5</v>
      </c>
      <c r="I3153" s="51" t="n">
        <v>0.333333333333333</v>
      </c>
      <c r="J3153" s="43" t="n">
        <f aca="false">IF(OR(B3153="",C3153="",D3153=""),DATE(2100,12,31),DATE(B3153+2000,C3153,D3153))</f>
        <v>41697</v>
      </c>
      <c r="K3153" s="24"/>
    </row>
    <row r="3154" customFormat="false" ht="13.5" hidden="false" customHeight="false" outlineLevel="0" collapsed="false">
      <c r="A3154" s="44" t="n">
        <v>3152</v>
      </c>
      <c r="B3154" s="45" t="n">
        <v>14</v>
      </c>
      <c r="C3154" s="46" t="n">
        <v>2</v>
      </c>
      <c r="D3154" s="47" t="n">
        <v>28</v>
      </c>
      <c r="E3154" s="48" t="n">
        <v>6</v>
      </c>
      <c r="F3154" s="49" t="str">
        <f aca="false">IF(ISERROR(VLOOKUP(E3154,スタッフマスタ!$A$2:$B$32,2,FALSE())),"",VLOOKUP(E3154,スタッフマスタ!$A$2:$B$32,2,FALSE()))</f>
        <v>市野 道夫</v>
      </c>
      <c r="G3154" s="50" t="n">
        <v>3</v>
      </c>
      <c r="H3154" s="49" t="str">
        <f aca="false">IF(ISERROR(VLOOKUP(G3154,作業マスタ!$A$2:$B$7,2,FALSE())),"",VLOOKUP(G3154,作業マスタ!$A$2:$B$7,2,FALSE()))</f>
        <v>作業名　№3</v>
      </c>
      <c r="I3154" s="51" t="n">
        <v>0.291666666666667</v>
      </c>
      <c r="J3154" s="43" t="n">
        <f aca="false">IF(OR(B3154="",C3154="",D3154=""),DATE(2100,12,31),DATE(B3154+2000,C3154,D3154))</f>
        <v>41698</v>
      </c>
      <c r="K3154" s="24"/>
    </row>
    <row r="3155" customFormat="false" ht="13.5" hidden="false" customHeight="false" outlineLevel="0" collapsed="false">
      <c r="A3155" s="44" t="n">
        <v>3153</v>
      </c>
      <c r="B3155" s="45" t="n">
        <v>14</v>
      </c>
      <c r="C3155" s="46" t="n">
        <v>2</v>
      </c>
      <c r="D3155" s="47" t="n">
        <v>28</v>
      </c>
      <c r="E3155" s="48" t="n">
        <v>14</v>
      </c>
      <c r="F3155" s="49" t="str">
        <f aca="false">IF(ISERROR(VLOOKUP(E3155,スタッフマスタ!$A$2:$B$32,2,FALSE())),"",VLOOKUP(E3155,スタッフマスタ!$A$2:$B$32,2,FALSE()))</f>
        <v>岡澤 敬子</v>
      </c>
      <c r="G3155" s="50" t="n">
        <v>4</v>
      </c>
      <c r="H3155" s="49" t="str">
        <f aca="false">IF(ISERROR(VLOOKUP(G3155,作業マスタ!$A$2:$B$7,2,FALSE())),"",VLOOKUP(G3155,作業マスタ!$A$2:$B$7,2,FALSE()))</f>
        <v>作業名　№4</v>
      </c>
      <c r="I3155" s="51" t="n">
        <v>0.333333333333333</v>
      </c>
      <c r="J3155" s="43" t="n">
        <f aca="false">IF(OR(B3155="",C3155="",D3155=""),DATE(2100,12,31),DATE(B3155+2000,C3155,D3155))</f>
        <v>41698</v>
      </c>
      <c r="K3155" s="24"/>
    </row>
    <row r="3156" customFormat="false" ht="13.5" hidden="false" customHeight="false" outlineLevel="0" collapsed="false">
      <c r="A3156" s="44" t="n">
        <v>3154</v>
      </c>
      <c r="B3156" s="45" t="n">
        <v>14</v>
      </c>
      <c r="C3156" s="46" t="n">
        <v>2</v>
      </c>
      <c r="D3156" s="47" t="n">
        <v>28</v>
      </c>
      <c r="E3156" s="48" t="n">
        <v>20</v>
      </c>
      <c r="F3156" s="49" t="str">
        <f aca="false">IF(ISERROR(VLOOKUP(E3156,スタッフマスタ!$A$2:$B$32,2,FALSE())),"",VLOOKUP(E3156,スタッフマスタ!$A$2:$B$32,2,FALSE()))</f>
        <v>若月 忠義</v>
      </c>
      <c r="G3156" s="50" t="n">
        <v>3</v>
      </c>
      <c r="H3156" s="49" t="str">
        <f aca="false">IF(ISERROR(VLOOKUP(G3156,作業マスタ!$A$2:$B$7,2,FALSE())),"",VLOOKUP(G3156,作業マスタ!$A$2:$B$7,2,FALSE()))</f>
        <v>作業名　№3</v>
      </c>
      <c r="I3156" s="51" t="n">
        <v>0.291666666666667</v>
      </c>
      <c r="J3156" s="43" t="n">
        <f aca="false">IF(OR(B3156="",C3156="",D3156=""),DATE(2100,12,31),DATE(B3156+2000,C3156,D3156))</f>
        <v>41698</v>
      </c>
      <c r="K3156" s="24"/>
    </row>
    <row r="3157" customFormat="false" ht="13.5" hidden="false" customHeight="false" outlineLevel="0" collapsed="false">
      <c r="A3157" s="44" t="n">
        <v>3155</v>
      </c>
      <c r="B3157" s="45" t="n">
        <v>14</v>
      </c>
      <c r="C3157" s="46" t="n">
        <v>3</v>
      </c>
      <c r="D3157" s="47" t="n">
        <v>1</v>
      </c>
      <c r="E3157" s="48" t="n">
        <v>11</v>
      </c>
      <c r="F3157" s="49" t="str">
        <f aca="false">IF(ISERROR(VLOOKUP(E3157,スタッフマスタ!$A$2:$B$32,2,FALSE())),"",VLOOKUP(E3157,スタッフマスタ!$A$2:$B$32,2,FALSE()))</f>
        <v>堀山 多門</v>
      </c>
      <c r="G3157" s="50" t="n">
        <v>5</v>
      </c>
      <c r="H3157" s="49" t="str">
        <f aca="false">IF(ISERROR(VLOOKUP(G3157,作業マスタ!$A$2:$B$7,2,FALSE())),"",VLOOKUP(G3157,作業マスタ!$A$2:$B$7,2,FALSE()))</f>
        <v>作業名　№5</v>
      </c>
      <c r="I3157" s="51" t="n">
        <v>0.333333333333333</v>
      </c>
      <c r="J3157" s="43" t="n">
        <f aca="false">IF(OR(B3157="",C3157="",D3157=""),DATE(2100,12,31),DATE(B3157+2000,C3157,D3157))</f>
        <v>41699</v>
      </c>
      <c r="K3157" s="24"/>
    </row>
    <row r="3158" customFormat="false" ht="13.5" hidden="false" customHeight="false" outlineLevel="0" collapsed="false">
      <c r="A3158" s="44" t="n">
        <v>3156</v>
      </c>
      <c r="B3158" s="45" t="n">
        <v>14</v>
      </c>
      <c r="C3158" s="46" t="n">
        <v>3</v>
      </c>
      <c r="D3158" s="47" t="n">
        <v>1</v>
      </c>
      <c r="E3158" s="48" t="n">
        <v>29</v>
      </c>
      <c r="F3158" s="49" t="str">
        <f aca="false">IF(ISERROR(VLOOKUP(E3158,スタッフマスタ!$A$2:$B$32,2,FALSE())),"",VLOOKUP(E3158,スタッフマスタ!$A$2:$B$32,2,FALSE()))</f>
        <v>隅山 今朝芳</v>
      </c>
      <c r="G3158" s="50" t="n">
        <v>2</v>
      </c>
      <c r="H3158" s="49" t="str">
        <f aca="false">IF(ISERROR(VLOOKUP(G3158,作業マスタ!$A$2:$B$7,2,FALSE())),"",VLOOKUP(G3158,作業マスタ!$A$2:$B$7,2,FALSE()))</f>
        <v>作業名　№2</v>
      </c>
      <c r="I3158" s="51" t="n">
        <v>0.333333333333333</v>
      </c>
      <c r="J3158" s="43" t="n">
        <f aca="false">IF(OR(B3158="",C3158="",D3158=""),DATE(2100,12,31),DATE(B3158+2000,C3158,D3158))</f>
        <v>41699</v>
      </c>
      <c r="K3158" s="24"/>
    </row>
    <row r="3159" customFormat="false" ht="13.5" hidden="false" customHeight="false" outlineLevel="0" collapsed="false">
      <c r="A3159" s="44" t="n">
        <v>3157</v>
      </c>
      <c r="B3159" s="45" t="n">
        <v>14</v>
      </c>
      <c r="C3159" s="46" t="n">
        <v>3</v>
      </c>
      <c r="D3159" s="47" t="n">
        <v>1</v>
      </c>
      <c r="E3159" s="48" t="n">
        <v>25</v>
      </c>
      <c r="F3159" s="49" t="str">
        <f aca="false">IF(ISERROR(VLOOKUP(E3159,スタッフマスタ!$A$2:$B$32,2,FALSE())),"",VLOOKUP(E3159,スタッフマスタ!$A$2:$B$32,2,FALSE()))</f>
        <v>渋澤 康男</v>
      </c>
      <c r="G3159" s="50" t="n">
        <v>1</v>
      </c>
      <c r="H3159" s="49" t="str">
        <f aca="false">IF(ISERROR(VLOOKUP(G3159,作業マスタ!$A$2:$B$7,2,FALSE())),"",VLOOKUP(G3159,作業マスタ!$A$2:$B$7,2,FALSE()))</f>
        <v>作業名　№1</v>
      </c>
      <c r="I3159" s="51" t="n">
        <v>0.333333333333333</v>
      </c>
      <c r="J3159" s="43" t="n">
        <f aca="false">IF(OR(B3159="",C3159="",D3159=""),DATE(2100,12,31),DATE(B3159+2000,C3159,D3159))</f>
        <v>41699</v>
      </c>
      <c r="K3159" s="24"/>
    </row>
    <row r="3160" customFormat="false" ht="13.5" hidden="false" customHeight="false" outlineLevel="0" collapsed="false">
      <c r="A3160" s="44" t="n">
        <v>3158</v>
      </c>
      <c r="B3160" s="45" t="n">
        <v>14</v>
      </c>
      <c r="C3160" s="46" t="n">
        <v>3</v>
      </c>
      <c r="D3160" s="47" t="n">
        <v>2</v>
      </c>
      <c r="E3160" s="48" t="n">
        <v>3</v>
      </c>
      <c r="F3160" s="49" t="str">
        <f aca="false">IF(ISERROR(VLOOKUP(E3160,スタッフマスタ!$A$2:$B$32,2,FALSE())),"",VLOOKUP(E3160,スタッフマスタ!$A$2:$B$32,2,FALSE()))</f>
        <v>桜井 久喜</v>
      </c>
      <c r="G3160" s="50" t="n">
        <v>3</v>
      </c>
      <c r="H3160" s="49" t="str">
        <f aca="false">IF(ISERROR(VLOOKUP(G3160,作業マスタ!$A$2:$B$7,2,FALSE())),"",VLOOKUP(G3160,作業マスタ!$A$2:$B$7,2,FALSE()))</f>
        <v>作業名　№3</v>
      </c>
      <c r="I3160" s="51" t="n">
        <v>0.291666666666667</v>
      </c>
      <c r="J3160" s="43" t="n">
        <f aca="false">IF(OR(B3160="",C3160="",D3160=""),DATE(2100,12,31),DATE(B3160+2000,C3160,D3160))</f>
        <v>41700</v>
      </c>
      <c r="K3160" s="24"/>
    </row>
    <row r="3161" customFormat="false" ht="13.5" hidden="false" customHeight="false" outlineLevel="0" collapsed="false">
      <c r="A3161" s="44" t="n">
        <v>3159</v>
      </c>
      <c r="B3161" s="45" t="n">
        <v>14</v>
      </c>
      <c r="C3161" s="46" t="n">
        <v>3</v>
      </c>
      <c r="D3161" s="47" t="n">
        <v>2</v>
      </c>
      <c r="E3161" s="48" t="n">
        <v>4</v>
      </c>
      <c r="F3161" s="49" t="str">
        <f aca="false">IF(ISERROR(VLOOKUP(E3161,スタッフマスタ!$A$2:$B$32,2,FALSE())),"",VLOOKUP(E3161,スタッフマスタ!$A$2:$B$32,2,FALSE()))</f>
        <v>松原 儀範</v>
      </c>
      <c r="G3161" s="50" t="n">
        <v>5</v>
      </c>
      <c r="H3161" s="49" t="str">
        <f aca="false">IF(ISERROR(VLOOKUP(G3161,作業マスタ!$A$2:$B$7,2,FALSE())),"",VLOOKUP(G3161,作業マスタ!$A$2:$B$7,2,FALSE()))</f>
        <v>作業名　№5</v>
      </c>
      <c r="I3161" s="51" t="n">
        <v>0.333333333333333</v>
      </c>
      <c r="J3161" s="43" t="n">
        <f aca="false">IF(OR(B3161="",C3161="",D3161=""),DATE(2100,12,31),DATE(B3161+2000,C3161,D3161))</f>
        <v>41700</v>
      </c>
      <c r="K3161" s="24"/>
    </row>
    <row r="3162" customFormat="false" ht="13.5" hidden="false" customHeight="false" outlineLevel="0" collapsed="false">
      <c r="A3162" s="44" t="n">
        <v>3160</v>
      </c>
      <c r="B3162" s="45" t="n">
        <v>14</v>
      </c>
      <c r="C3162" s="46" t="n">
        <v>3</v>
      </c>
      <c r="D3162" s="47" t="n">
        <v>2</v>
      </c>
      <c r="E3162" s="48" t="n">
        <v>30</v>
      </c>
      <c r="F3162" s="49" t="str">
        <f aca="false">IF(ISERROR(VLOOKUP(E3162,スタッフマスタ!$A$2:$B$32,2,FALSE())),"",VLOOKUP(E3162,スタッフマスタ!$A$2:$B$32,2,FALSE()))</f>
        <v>下崎 庄司</v>
      </c>
      <c r="G3162" s="50" t="n">
        <v>4</v>
      </c>
      <c r="H3162" s="49" t="str">
        <f aca="false">IF(ISERROR(VLOOKUP(G3162,作業マスタ!$A$2:$B$7,2,FALSE())),"",VLOOKUP(G3162,作業マスタ!$A$2:$B$7,2,FALSE()))</f>
        <v>作業名　№4</v>
      </c>
      <c r="I3162" s="51" t="n">
        <v>0.333333333333333</v>
      </c>
      <c r="J3162" s="43" t="n">
        <f aca="false">IF(OR(B3162="",C3162="",D3162=""),DATE(2100,12,31),DATE(B3162+2000,C3162,D3162))</f>
        <v>41700</v>
      </c>
      <c r="K3162" s="24"/>
    </row>
    <row r="3163" customFormat="false" ht="13.5" hidden="false" customHeight="false" outlineLevel="0" collapsed="false">
      <c r="A3163" s="44" t="n">
        <v>3161</v>
      </c>
      <c r="B3163" s="45" t="n">
        <v>14</v>
      </c>
      <c r="C3163" s="46" t="n">
        <v>3</v>
      </c>
      <c r="D3163" s="47" t="n">
        <v>3</v>
      </c>
      <c r="E3163" s="48" t="n">
        <v>3</v>
      </c>
      <c r="F3163" s="49" t="str">
        <f aca="false">IF(ISERROR(VLOOKUP(E3163,スタッフマスタ!$A$2:$B$32,2,FALSE())),"",VLOOKUP(E3163,スタッフマスタ!$A$2:$B$32,2,FALSE()))</f>
        <v>桜井 久喜</v>
      </c>
      <c r="G3163" s="50" t="n">
        <v>4</v>
      </c>
      <c r="H3163" s="49" t="str">
        <f aca="false">IF(ISERROR(VLOOKUP(G3163,作業マスタ!$A$2:$B$7,2,FALSE())),"",VLOOKUP(G3163,作業マスタ!$A$2:$B$7,2,FALSE()))</f>
        <v>作業名　№4</v>
      </c>
      <c r="I3163" s="51" t="n">
        <v>0.291666666666667</v>
      </c>
      <c r="J3163" s="43" t="n">
        <f aca="false">IF(OR(B3163="",C3163="",D3163=""),DATE(2100,12,31),DATE(B3163+2000,C3163,D3163))</f>
        <v>41701</v>
      </c>
      <c r="K3163" s="24"/>
    </row>
    <row r="3164" customFormat="false" ht="13.5" hidden="false" customHeight="false" outlineLevel="0" collapsed="false">
      <c r="A3164" s="44" t="n">
        <v>3162</v>
      </c>
      <c r="B3164" s="45" t="n">
        <v>14</v>
      </c>
      <c r="C3164" s="46" t="n">
        <v>3</v>
      </c>
      <c r="D3164" s="47" t="n">
        <v>3</v>
      </c>
      <c r="E3164" s="48" t="n">
        <v>12</v>
      </c>
      <c r="F3164" s="49" t="str">
        <f aca="false">IF(ISERROR(VLOOKUP(E3164,スタッフマスタ!$A$2:$B$32,2,FALSE())),"",VLOOKUP(E3164,スタッフマスタ!$A$2:$B$32,2,FALSE()))</f>
        <v>安川 晶子</v>
      </c>
      <c r="G3164" s="50" t="n">
        <v>4</v>
      </c>
      <c r="H3164" s="49" t="str">
        <f aca="false">IF(ISERROR(VLOOKUP(G3164,作業マスタ!$A$2:$B$7,2,FALSE())),"",VLOOKUP(G3164,作業マスタ!$A$2:$B$7,2,FALSE()))</f>
        <v>作業名　№4</v>
      </c>
      <c r="I3164" s="51" t="n">
        <v>0.291666666666667</v>
      </c>
      <c r="J3164" s="43" t="n">
        <f aca="false">IF(OR(B3164="",C3164="",D3164=""),DATE(2100,12,31),DATE(B3164+2000,C3164,D3164))</f>
        <v>41701</v>
      </c>
      <c r="K3164" s="24"/>
    </row>
    <row r="3165" customFormat="false" ht="13.5" hidden="false" customHeight="false" outlineLevel="0" collapsed="false">
      <c r="A3165" s="44" t="n">
        <v>3163</v>
      </c>
      <c r="B3165" s="45" t="n">
        <v>14</v>
      </c>
      <c r="C3165" s="46" t="n">
        <v>3</v>
      </c>
      <c r="D3165" s="47" t="n">
        <v>3</v>
      </c>
      <c r="E3165" s="48" t="n">
        <v>12</v>
      </c>
      <c r="F3165" s="49" t="str">
        <f aca="false">IF(ISERROR(VLOOKUP(E3165,スタッフマスタ!$A$2:$B$32,2,FALSE())),"",VLOOKUP(E3165,スタッフマスタ!$A$2:$B$32,2,FALSE()))</f>
        <v>安川 晶子</v>
      </c>
      <c r="G3165" s="50" t="n">
        <v>4</v>
      </c>
      <c r="H3165" s="49" t="str">
        <f aca="false">IF(ISERROR(VLOOKUP(G3165,作業マスタ!$A$2:$B$7,2,FALSE())),"",VLOOKUP(G3165,作業マスタ!$A$2:$B$7,2,FALSE()))</f>
        <v>作業名　№4</v>
      </c>
      <c r="I3165" s="51" t="n">
        <v>0.291666666666667</v>
      </c>
      <c r="J3165" s="43" t="n">
        <f aca="false">IF(OR(B3165="",C3165="",D3165=""),DATE(2100,12,31),DATE(B3165+2000,C3165,D3165))</f>
        <v>41701</v>
      </c>
      <c r="K3165" s="24"/>
    </row>
    <row r="3166" customFormat="false" ht="13.5" hidden="false" customHeight="false" outlineLevel="0" collapsed="false">
      <c r="A3166" s="44" t="n">
        <v>3164</v>
      </c>
      <c r="B3166" s="45" t="n">
        <v>14</v>
      </c>
      <c r="C3166" s="46" t="n">
        <v>3</v>
      </c>
      <c r="D3166" s="47" t="n">
        <v>4</v>
      </c>
      <c r="E3166" s="48" t="n">
        <v>16</v>
      </c>
      <c r="F3166" s="49" t="str">
        <f aca="false">IF(ISERROR(VLOOKUP(E3166,スタッフマスタ!$A$2:$B$32,2,FALSE())),"",VLOOKUP(E3166,スタッフマスタ!$A$2:$B$32,2,FALSE()))</f>
        <v>山粒 時夫</v>
      </c>
      <c r="G3166" s="50" t="n">
        <v>4</v>
      </c>
      <c r="H3166" s="49" t="str">
        <f aca="false">IF(ISERROR(VLOOKUP(G3166,作業マスタ!$A$2:$B$7,2,FALSE())),"",VLOOKUP(G3166,作業マスタ!$A$2:$B$7,2,FALSE()))</f>
        <v>作業名　№4</v>
      </c>
      <c r="I3166" s="51" t="n">
        <v>0.25</v>
      </c>
      <c r="J3166" s="43" t="n">
        <f aca="false">IF(OR(B3166="",C3166="",D3166=""),DATE(2100,12,31),DATE(B3166+2000,C3166,D3166))</f>
        <v>41702</v>
      </c>
      <c r="K3166" s="24"/>
    </row>
    <row r="3167" customFormat="false" ht="13.5" hidden="false" customHeight="false" outlineLevel="0" collapsed="false">
      <c r="A3167" s="44" t="n">
        <v>3165</v>
      </c>
      <c r="B3167" s="45" t="n">
        <v>14</v>
      </c>
      <c r="C3167" s="46" t="n">
        <v>3</v>
      </c>
      <c r="D3167" s="47" t="n">
        <v>4</v>
      </c>
      <c r="E3167" s="48" t="n">
        <v>24</v>
      </c>
      <c r="F3167" s="49" t="str">
        <f aca="false">IF(ISERROR(VLOOKUP(E3167,スタッフマスタ!$A$2:$B$32,2,FALSE())),"",VLOOKUP(E3167,スタッフマスタ!$A$2:$B$32,2,FALSE()))</f>
        <v>新津 昭雄</v>
      </c>
      <c r="G3167" s="50" t="n">
        <v>2</v>
      </c>
      <c r="H3167" s="49" t="str">
        <f aca="false">IF(ISERROR(VLOOKUP(G3167,作業マスタ!$A$2:$B$7,2,FALSE())),"",VLOOKUP(G3167,作業マスタ!$A$2:$B$7,2,FALSE()))</f>
        <v>作業名　№2</v>
      </c>
      <c r="I3167" s="51" t="n">
        <v>0.333333333333333</v>
      </c>
      <c r="J3167" s="43" t="n">
        <f aca="false">IF(OR(B3167="",C3167="",D3167=""),DATE(2100,12,31),DATE(B3167+2000,C3167,D3167))</f>
        <v>41702</v>
      </c>
      <c r="K3167" s="24"/>
    </row>
    <row r="3168" customFormat="false" ht="13.5" hidden="false" customHeight="false" outlineLevel="0" collapsed="false">
      <c r="A3168" s="44" t="n">
        <v>3166</v>
      </c>
      <c r="B3168" s="45" t="n">
        <v>14</v>
      </c>
      <c r="C3168" s="46" t="n">
        <v>3</v>
      </c>
      <c r="D3168" s="47" t="n">
        <v>5</v>
      </c>
      <c r="E3168" s="48" t="n">
        <v>22</v>
      </c>
      <c r="F3168" s="49" t="str">
        <f aca="false">IF(ISERROR(VLOOKUP(E3168,スタッフマスタ!$A$2:$B$32,2,FALSE())),"",VLOOKUP(E3168,スタッフマスタ!$A$2:$B$32,2,FALSE()))</f>
        <v>三沢 惣助</v>
      </c>
      <c r="G3168" s="50" t="n">
        <v>1</v>
      </c>
      <c r="H3168" s="49" t="str">
        <f aca="false">IF(ISERROR(VLOOKUP(G3168,作業マスタ!$A$2:$B$7,2,FALSE())),"",VLOOKUP(G3168,作業マスタ!$A$2:$B$7,2,FALSE()))</f>
        <v>作業名　№1</v>
      </c>
      <c r="I3168" s="51" t="n">
        <v>0.291666666666667</v>
      </c>
      <c r="J3168" s="43" t="n">
        <f aca="false">IF(OR(B3168="",C3168="",D3168=""),DATE(2100,12,31),DATE(B3168+2000,C3168,D3168))</f>
        <v>41703</v>
      </c>
      <c r="K3168" s="24"/>
    </row>
    <row r="3169" customFormat="false" ht="13.5" hidden="false" customHeight="false" outlineLevel="0" collapsed="false">
      <c r="A3169" s="44" t="n">
        <v>3167</v>
      </c>
      <c r="B3169" s="45" t="n">
        <v>14</v>
      </c>
      <c r="C3169" s="46" t="n">
        <v>3</v>
      </c>
      <c r="D3169" s="47" t="n">
        <v>5</v>
      </c>
      <c r="E3169" s="48" t="n">
        <v>29</v>
      </c>
      <c r="F3169" s="49" t="str">
        <f aca="false">IF(ISERROR(VLOOKUP(E3169,スタッフマスタ!$A$2:$B$32,2,FALSE())),"",VLOOKUP(E3169,スタッフマスタ!$A$2:$B$32,2,FALSE()))</f>
        <v>隅山 今朝芳</v>
      </c>
      <c r="G3169" s="50" t="n">
        <v>3</v>
      </c>
      <c r="H3169" s="49" t="str">
        <f aca="false">IF(ISERROR(VLOOKUP(G3169,作業マスタ!$A$2:$B$7,2,FALSE())),"",VLOOKUP(G3169,作業マスタ!$A$2:$B$7,2,FALSE()))</f>
        <v>作業名　№3</v>
      </c>
      <c r="I3169" s="51" t="n">
        <v>0.25</v>
      </c>
      <c r="J3169" s="43" t="n">
        <f aca="false">IF(OR(B3169="",C3169="",D3169=""),DATE(2100,12,31),DATE(B3169+2000,C3169,D3169))</f>
        <v>41703</v>
      </c>
      <c r="K3169" s="24"/>
    </row>
    <row r="3170" customFormat="false" ht="13.5" hidden="false" customHeight="false" outlineLevel="0" collapsed="false">
      <c r="A3170" s="44" t="n">
        <v>3168</v>
      </c>
      <c r="B3170" s="45" t="n">
        <v>14</v>
      </c>
      <c r="C3170" s="46" t="n">
        <v>3</v>
      </c>
      <c r="D3170" s="47" t="n">
        <v>5</v>
      </c>
      <c r="E3170" s="48" t="n">
        <v>10</v>
      </c>
      <c r="F3170" s="49" t="str">
        <f aca="false">IF(ISERROR(VLOOKUP(E3170,スタッフマスタ!$A$2:$B$32,2,FALSE())),"",VLOOKUP(E3170,スタッフマスタ!$A$2:$B$32,2,FALSE()))</f>
        <v>中島 利春</v>
      </c>
      <c r="G3170" s="50" t="n">
        <v>4</v>
      </c>
      <c r="H3170" s="49" t="str">
        <f aca="false">IF(ISERROR(VLOOKUP(G3170,作業マスタ!$A$2:$B$7,2,FALSE())),"",VLOOKUP(G3170,作業マスタ!$A$2:$B$7,2,FALSE()))</f>
        <v>作業名　№4</v>
      </c>
      <c r="I3170" s="51" t="n">
        <v>0.333333333333333</v>
      </c>
      <c r="J3170" s="43" t="n">
        <f aca="false">IF(OR(B3170="",C3170="",D3170=""),DATE(2100,12,31),DATE(B3170+2000,C3170,D3170))</f>
        <v>41703</v>
      </c>
      <c r="K3170" s="24"/>
    </row>
    <row r="3171" customFormat="false" ht="13.5" hidden="false" customHeight="false" outlineLevel="0" collapsed="false">
      <c r="A3171" s="44" t="n">
        <v>3169</v>
      </c>
      <c r="B3171" s="45" t="n">
        <v>14</v>
      </c>
      <c r="C3171" s="46" t="n">
        <v>3</v>
      </c>
      <c r="D3171" s="47" t="n">
        <v>6</v>
      </c>
      <c r="E3171" s="48" t="n">
        <v>3</v>
      </c>
      <c r="F3171" s="49" t="str">
        <f aca="false">IF(ISERROR(VLOOKUP(E3171,スタッフマスタ!$A$2:$B$32,2,FALSE())),"",VLOOKUP(E3171,スタッフマスタ!$A$2:$B$32,2,FALSE()))</f>
        <v>桜井 久喜</v>
      </c>
      <c r="G3171" s="50" t="n">
        <v>1</v>
      </c>
      <c r="H3171" s="49" t="str">
        <f aca="false">IF(ISERROR(VLOOKUP(G3171,作業マスタ!$A$2:$B$7,2,FALSE())),"",VLOOKUP(G3171,作業マスタ!$A$2:$B$7,2,FALSE()))</f>
        <v>作業名　№1</v>
      </c>
      <c r="I3171" s="51" t="n">
        <v>0.333333333333333</v>
      </c>
      <c r="J3171" s="43" t="n">
        <f aca="false">IF(OR(B3171="",C3171="",D3171=""),DATE(2100,12,31),DATE(B3171+2000,C3171,D3171))</f>
        <v>41704</v>
      </c>
      <c r="K3171" s="24"/>
    </row>
    <row r="3172" customFormat="false" ht="13.5" hidden="false" customHeight="false" outlineLevel="0" collapsed="false">
      <c r="A3172" s="44" t="n">
        <v>3170</v>
      </c>
      <c r="B3172" s="45" t="n">
        <v>14</v>
      </c>
      <c r="C3172" s="46" t="n">
        <v>3</v>
      </c>
      <c r="D3172" s="47" t="n">
        <v>6</v>
      </c>
      <c r="E3172" s="48" t="n">
        <v>28</v>
      </c>
      <c r="F3172" s="49" t="str">
        <f aca="false">IF(ISERROR(VLOOKUP(E3172,スタッフマスタ!$A$2:$B$32,2,FALSE())),"",VLOOKUP(E3172,スタッフマスタ!$A$2:$B$32,2,FALSE()))</f>
        <v>服部 卓郎</v>
      </c>
      <c r="G3172" s="50" t="n">
        <v>1</v>
      </c>
      <c r="H3172" s="49" t="str">
        <f aca="false">IF(ISERROR(VLOOKUP(G3172,作業マスタ!$A$2:$B$7,2,FALSE())),"",VLOOKUP(G3172,作業マスタ!$A$2:$B$7,2,FALSE()))</f>
        <v>作業名　№1</v>
      </c>
      <c r="I3172" s="51" t="n">
        <v>0.291666666666667</v>
      </c>
      <c r="J3172" s="43" t="n">
        <f aca="false">IF(OR(B3172="",C3172="",D3172=""),DATE(2100,12,31),DATE(B3172+2000,C3172,D3172))</f>
        <v>41704</v>
      </c>
      <c r="K3172" s="24"/>
    </row>
    <row r="3173" customFormat="false" ht="13.5" hidden="false" customHeight="false" outlineLevel="0" collapsed="false">
      <c r="A3173" s="44" t="n">
        <v>3171</v>
      </c>
      <c r="B3173" s="45" t="n">
        <v>14</v>
      </c>
      <c r="C3173" s="46" t="n">
        <v>3</v>
      </c>
      <c r="D3173" s="47" t="n">
        <v>6</v>
      </c>
      <c r="E3173" s="48" t="n">
        <v>27</v>
      </c>
      <c r="F3173" s="49" t="str">
        <f aca="false">IF(ISERROR(VLOOKUP(E3173,スタッフマスタ!$A$2:$B$32,2,FALSE())),"",VLOOKUP(E3173,スタッフマスタ!$A$2:$B$32,2,FALSE()))</f>
        <v>黒沢 春実</v>
      </c>
      <c r="G3173" s="50" t="n">
        <v>1</v>
      </c>
      <c r="H3173" s="49" t="str">
        <f aca="false">IF(ISERROR(VLOOKUP(G3173,作業マスタ!$A$2:$B$7,2,FALSE())),"",VLOOKUP(G3173,作業マスタ!$A$2:$B$7,2,FALSE()))</f>
        <v>作業名　№1</v>
      </c>
      <c r="I3173" s="51" t="n">
        <v>0.25</v>
      </c>
      <c r="J3173" s="43" t="n">
        <f aca="false">IF(OR(B3173="",C3173="",D3173=""),DATE(2100,12,31),DATE(B3173+2000,C3173,D3173))</f>
        <v>41704</v>
      </c>
      <c r="K3173" s="24"/>
    </row>
    <row r="3174" customFormat="false" ht="13.5" hidden="false" customHeight="false" outlineLevel="0" collapsed="false">
      <c r="A3174" s="44" t="n">
        <v>3172</v>
      </c>
      <c r="B3174" s="45" t="n">
        <v>14</v>
      </c>
      <c r="C3174" s="46" t="n">
        <v>3</v>
      </c>
      <c r="D3174" s="47" t="n">
        <v>7</v>
      </c>
      <c r="E3174" s="48" t="n">
        <v>27</v>
      </c>
      <c r="F3174" s="49" t="str">
        <f aca="false">IF(ISERROR(VLOOKUP(E3174,スタッフマスタ!$A$2:$B$32,2,FALSE())),"",VLOOKUP(E3174,スタッフマスタ!$A$2:$B$32,2,FALSE()))</f>
        <v>黒沢 春実</v>
      </c>
      <c r="G3174" s="50" t="n">
        <v>4</v>
      </c>
      <c r="H3174" s="49" t="str">
        <f aca="false">IF(ISERROR(VLOOKUP(G3174,作業マスタ!$A$2:$B$7,2,FALSE())),"",VLOOKUP(G3174,作業マスタ!$A$2:$B$7,2,FALSE()))</f>
        <v>作業名　№4</v>
      </c>
      <c r="I3174" s="51" t="n">
        <v>0.291666666666667</v>
      </c>
      <c r="J3174" s="43" t="n">
        <f aca="false">IF(OR(B3174="",C3174="",D3174=""),DATE(2100,12,31),DATE(B3174+2000,C3174,D3174))</f>
        <v>41705</v>
      </c>
      <c r="K3174" s="24"/>
    </row>
    <row r="3175" customFormat="false" ht="13.5" hidden="false" customHeight="false" outlineLevel="0" collapsed="false">
      <c r="A3175" s="44" t="n">
        <v>3173</v>
      </c>
      <c r="B3175" s="45" t="n">
        <v>14</v>
      </c>
      <c r="C3175" s="46" t="n">
        <v>3</v>
      </c>
      <c r="D3175" s="47" t="n">
        <v>7</v>
      </c>
      <c r="E3175" s="48" t="n">
        <v>30</v>
      </c>
      <c r="F3175" s="49" t="str">
        <f aca="false">IF(ISERROR(VLOOKUP(E3175,スタッフマスタ!$A$2:$B$32,2,FALSE())),"",VLOOKUP(E3175,スタッフマスタ!$A$2:$B$32,2,FALSE()))</f>
        <v>下崎 庄司</v>
      </c>
      <c r="G3175" s="50" t="n">
        <v>4</v>
      </c>
      <c r="H3175" s="49" t="str">
        <f aca="false">IF(ISERROR(VLOOKUP(G3175,作業マスタ!$A$2:$B$7,2,FALSE())),"",VLOOKUP(G3175,作業マスタ!$A$2:$B$7,2,FALSE()))</f>
        <v>作業名　№4</v>
      </c>
      <c r="I3175" s="51" t="n">
        <v>0.333333333333333</v>
      </c>
      <c r="J3175" s="43" t="n">
        <f aca="false">IF(OR(B3175="",C3175="",D3175=""),DATE(2100,12,31),DATE(B3175+2000,C3175,D3175))</f>
        <v>41705</v>
      </c>
      <c r="K3175" s="24"/>
    </row>
    <row r="3176" customFormat="false" ht="13.5" hidden="false" customHeight="false" outlineLevel="0" collapsed="false">
      <c r="A3176" s="44" t="n">
        <v>3174</v>
      </c>
      <c r="B3176" s="45" t="n">
        <v>14</v>
      </c>
      <c r="C3176" s="46" t="n">
        <v>3</v>
      </c>
      <c r="D3176" s="47" t="n">
        <v>7</v>
      </c>
      <c r="E3176" s="48" t="n">
        <v>23</v>
      </c>
      <c r="F3176" s="49" t="str">
        <f aca="false">IF(ISERROR(VLOOKUP(E3176,スタッフマスタ!$A$2:$B$32,2,FALSE())),"",VLOOKUP(E3176,スタッフマスタ!$A$2:$B$32,2,FALSE()))</f>
        <v>青本 仁</v>
      </c>
      <c r="G3176" s="50" t="n">
        <v>5</v>
      </c>
      <c r="H3176" s="49" t="str">
        <f aca="false">IF(ISERROR(VLOOKUP(G3176,作業マスタ!$A$2:$B$7,2,FALSE())),"",VLOOKUP(G3176,作業マスタ!$A$2:$B$7,2,FALSE()))</f>
        <v>作業名　№5</v>
      </c>
      <c r="I3176" s="51" t="n">
        <v>0.333333333333333</v>
      </c>
      <c r="J3176" s="43" t="n">
        <f aca="false">IF(OR(B3176="",C3176="",D3176=""),DATE(2100,12,31),DATE(B3176+2000,C3176,D3176))</f>
        <v>41705</v>
      </c>
      <c r="K3176" s="24"/>
    </row>
    <row r="3177" customFormat="false" ht="13.5" hidden="false" customHeight="false" outlineLevel="0" collapsed="false">
      <c r="A3177" s="44" t="n">
        <v>3175</v>
      </c>
      <c r="B3177" s="45" t="n">
        <v>14</v>
      </c>
      <c r="C3177" s="46" t="n">
        <v>3</v>
      </c>
      <c r="D3177" s="47" t="n">
        <v>8</v>
      </c>
      <c r="E3177" s="48" t="n">
        <v>18</v>
      </c>
      <c r="F3177" s="49" t="str">
        <f aca="false">IF(ISERROR(VLOOKUP(E3177,スタッフマスタ!$A$2:$B$32,2,FALSE())),"",VLOOKUP(E3177,スタッフマスタ!$A$2:$B$32,2,FALSE()))</f>
        <v>栗原 甫</v>
      </c>
      <c r="G3177" s="50" t="n">
        <v>1</v>
      </c>
      <c r="H3177" s="49" t="str">
        <f aca="false">IF(ISERROR(VLOOKUP(G3177,作業マスタ!$A$2:$B$7,2,FALSE())),"",VLOOKUP(G3177,作業マスタ!$A$2:$B$7,2,FALSE()))</f>
        <v>作業名　№1</v>
      </c>
      <c r="I3177" s="51" t="n">
        <v>0.291666666666667</v>
      </c>
      <c r="J3177" s="43" t="n">
        <f aca="false">IF(OR(B3177="",C3177="",D3177=""),DATE(2100,12,31),DATE(B3177+2000,C3177,D3177))</f>
        <v>41706</v>
      </c>
      <c r="K3177" s="24"/>
    </row>
    <row r="3178" customFormat="false" ht="13.5" hidden="false" customHeight="false" outlineLevel="0" collapsed="false">
      <c r="A3178" s="44" t="n">
        <v>3176</v>
      </c>
      <c r="B3178" s="45" t="n">
        <v>14</v>
      </c>
      <c r="C3178" s="46" t="n">
        <v>3</v>
      </c>
      <c r="D3178" s="47" t="n">
        <v>8</v>
      </c>
      <c r="E3178" s="48" t="n">
        <v>24</v>
      </c>
      <c r="F3178" s="49" t="str">
        <f aca="false">IF(ISERROR(VLOOKUP(E3178,スタッフマスタ!$A$2:$B$32,2,FALSE())),"",VLOOKUP(E3178,スタッフマスタ!$A$2:$B$32,2,FALSE()))</f>
        <v>新津 昭雄</v>
      </c>
      <c r="G3178" s="50" t="n">
        <v>4</v>
      </c>
      <c r="H3178" s="49" t="str">
        <f aca="false">IF(ISERROR(VLOOKUP(G3178,作業マスタ!$A$2:$B$7,2,FALSE())),"",VLOOKUP(G3178,作業マスタ!$A$2:$B$7,2,FALSE()))</f>
        <v>作業名　№4</v>
      </c>
      <c r="I3178" s="51" t="n">
        <v>0.25</v>
      </c>
      <c r="J3178" s="43" t="n">
        <f aca="false">IF(OR(B3178="",C3178="",D3178=""),DATE(2100,12,31),DATE(B3178+2000,C3178,D3178))</f>
        <v>41706</v>
      </c>
      <c r="K3178" s="24"/>
    </row>
    <row r="3179" customFormat="false" ht="13.5" hidden="false" customHeight="false" outlineLevel="0" collapsed="false">
      <c r="A3179" s="44" t="n">
        <v>3177</v>
      </c>
      <c r="B3179" s="45" t="n">
        <v>14</v>
      </c>
      <c r="C3179" s="46" t="n">
        <v>3</v>
      </c>
      <c r="D3179" s="47" t="n">
        <v>9</v>
      </c>
      <c r="E3179" s="48" t="n">
        <v>17</v>
      </c>
      <c r="F3179" s="49" t="str">
        <f aca="false">IF(ISERROR(VLOOKUP(E3179,スタッフマスタ!$A$2:$B$32,2,FALSE())),"",VLOOKUP(E3179,スタッフマスタ!$A$2:$B$32,2,FALSE()))</f>
        <v>本山 裕次</v>
      </c>
      <c r="G3179" s="50" t="n">
        <v>1</v>
      </c>
      <c r="H3179" s="49" t="str">
        <f aca="false">IF(ISERROR(VLOOKUP(G3179,作業マスタ!$A$2:$B$7,2,FALSE())),"",VLOOKUP(G3179,作業マスタ!$A$2:$B$7,2,FALSE()))</f>
        <v>作業名　№1</v>
      </c>
      <c r="I3179" s="51" t="n">
        <v>0.291666666666667</v>
      </c>
      <c r="J3179" s="43" t="n">
        <f aca="false">IF(OR(B3179="",C3179="",D3179=""),DATE(2100,12,31),DATE(B3179+2000,C3179,D3179))</f>
        <v>41707</v>
      </c>
      <c r="K3179" s="24"/>
    </row>
    <row r="3180" customFormat="false" ht="13.5" hidden="false" customHeight="false" outlineLevel="0" collapsed="false">
      <c r="A3180" s="44" t="n">
        <v>3178</v>
      </c>
      <c r="B3180" s="45" t="n">
        <v>14</v>
      </c>
      <c r="C3180" s="46" t="n">
        <v>3</v>
      </c>
      <c r="D3180" s="47" t="n">
        <v>9</v>
      </c>
      <c r="E3180" s="48" t="n">
        <v>14</v>
      </c>
      <c r="F3180" s="49" t="str">
        <f aca="false">IF(ISERROR(VLOOKUP(E3180,スタッフマスタ!$A$2:$B$32,2,FALSE())),"",VLOOKUP(E3180,スタッフマスタ!$A$2:$B$32,2,FALSE()))</f>
        <v>岡澤 敬子</v>
      </c>
      <c r="G3180" s="50" t="n">
        <v>2</v>
      </c>
      <c r="H3180" s="49" t="str">
        <f aca="false">IF(ISERROR(VLOOKUP(G3180,作業マスタ!$A$2:$B$7,2,FALSE())),"",VLOOKUP(G3180,作業マスタ!$A$2:$B$7,2,FALSE()))</f>
        <v>作業名　№2</v>
      </c>
      <c r="I3180" s="51" t="n">
        <v>0.333333333333333</v>
      </c>
      <c r="J3180" s="43" t="n">
        <f aca="false">IF(OR(B3180="",C3180="",D3180=""),DATE(2100,12,31),DATE(B3180+2000,C3180,D3180))</f>
        <v>41707</v>
      </c>
      <c r="K3180" s="24"/>
    </row>
    <row r="3181" customFormat="false" ht="13.5" hidden="false" customHeight="false" outlineLevel="0" collapsed="false">
      <c r="A3181" s="44" t="n">
        <v>3179</v>
      </c>
      <c r="B3181" s="45" t="n">
        <v>14</v>
      </c>
      <c r="C3181" s="46" t="n">
        <v>3</v>
      </c>
      <c r="D3181" s="47" t="n">
        <v>9</v>
      </c>
      <c r="E3181" s="48" t="n">
        <v>24</v>
      </c>
      <c r="F3181" s="49" t="str">
        <f aca="false">IF(ISERROR(VLOOKUP(E3181,スタッフマスタ!$A$2:$B$32,2,FALSE())),"",VLOOKUP(E3181,スタッフマスタ!$A$2:$B$32,2,FALSE()))</f>
        <v>新津 昭雄</v>
      </c>
      <c r="G3181" s="50" t="n">
        <v>3</v>
      </c>
      <c r="H3181" s="49" t="str">
        <f aca="false">IF(ISERROR(VLOOKUP(G3181,作業マスタ!$A$2:$B$7,2,FALSE())),"",VLOOKUP(G3181,作業マスタ!$A$2:$B$7,2,FALSE()))</f>
        <v>作業名　№3</v>
      </c>
      <c r="I3181" s="51" t="n">
        <v>0.25</v>
      </c>
      <c r="J3181" s="43" t="n">
        <f aca="false">IF(OR(B3181="",C3181="",D3181=""),DATE(2100,12,31),DATE(B3181+2000,C3181,D3181))</f>
        <v>41707</v>
      </c>
      <c r="K3181" s="24"/>
    </row>
    <row r="3182" customFormat="false" ht="13.5" hidden="false" customHeight="false" outlineLevel="0" collapsed="false">
      <c r="A3182" s="44" t="n">
        <v>3180</v>
      </c>
      <c r="B3182" s="45" t="n">
        <v>14</v>
      </c>
      <c r="C3182" s="46" t="n">
        <v>3</v>
      </c>
      <c r="D3182" s="47" t="n">
        <v>10</v>
      </c>
      <c r="E3182" s="48" t="n">
        <v>22</v>
      </c>
      <c r="F3182" s="49" t="str">
        <f aca="false">IF(ISERROR(VLOOKUP(E3182,スタッフマスタ!$A$2:$B$32,2,FALSE())),"",VLOOKUP(E3182,スタッフマスタ!$A$2:$B$32,2,FALSE()))</f>
        <v>三沢 惣助</v>
      </c>
      <c r="G3182" s="50" t="n">
        <v>3</v>
      </c>
      <c r="H3182" s="49" t="str">
        <f aca="false">IF(ISERROR(VLOOKUP(G3182,作業マスタ!$A$2:$B$7,2,FALSE())),"",VLOOKUP(G3182,作業マスタ!$A$2:$B$7,2,FALSE()))</f>
        <v>作業名　№3</v>
      </c>
      <c r="I3182" s="51" t="n">
        <v>0.291666666666667</v>
      </c>
      <c r="J3182" s="43" t="n">
        <f aca="false">IF(OR(B3182="",C3182="",D3182=""),DATE(2100,12,31),DATE(B3182+2000,C3182,D3182))</f>
        <v>41708</v>
      </c>
      <c r="K3182" s="24"/>
    </row>
    <row r="3183" customFormat="false" ht="13.5" hidden="false" customHeight="false" outlineLevel="0" collapsed="false">
      <c r="A3183" s="44" t="n">
        <v>3181</v>
      </c>
      <c r="B3183" s="45" t="n">
        <v>14</v>
      </c>
      <c r="C3183" s="46" t="n">
        <v>3</v>
      </c>
      <c r="D3183" s="47" t="n">
        <v>10</v>
      </c>
      <c r="E3183" s="48" t="n">
        <v>12</v>
      </c>
      <c r="F3183" s="49" t="str">
        <f aca="false">IF(ISERROR(VLOOKUP(E3183,スタッフマスタ!$A$2:$B$32,2,FALSE())),"",VLOOKUP(E3183,スタッフマスタ!$A$2:$B$32,2,FALSE()))</f>
        <v>安川 晶子</v>
      </c>
      <c r="G3183" s="50" t="n">
        <v>3</v>
      </c>
      <c r="H3183" s="49" t="str">
        <f aca="false">IF(ISERROR(VLOOKUP(G3183,作業マスタ!$A$2:$B$7,2,FALSE())),"",VLOOKUP(G3183,作業マスタ!$A$2:$B$7,2,FALSE()))</f>
        <v>作業名　№3</v>
      </c>
      <c r="I3183" s="51" t="n">
        <v>0.333333333333333</v>
      </c>
      <c r="J3183" s="43" t="n">
        <f aca="false">IF(OR(B3183="",C3183="",D3183=""),DATE(2100,12,31),DATE(B3183+2000,C3183,D3183))</f>
        <v>41708</v>
      </c>
      <c r="K3183" s="24"/>
    </row>
    <row r="3184" customFormat="false" ht="13.5" hidden="false" customHeight="false" outlineLevel="0" collapsed="false">
      <c r="A3184" s="44" t="n">
        <v>3182</v>
      </c>
      <c r="B3184" s="45" t="n">
        <v>14</v>
      </c>
      <c r="C3184" s="46" t="n">
        <v>3</v>
      </c>
      <c r="D3184" s="47" t="n">
        <v>10</v>
      </c>
      <c r="E3184" s="48" t="n">
        <v>16</v>
      </c>
      <c r="F3184" s="49" t="str">
        <f aca="false">IF(ISERROR(VLOOKUP(E3184,スタッフマスタ!$A$2:$B$32,2,FALSE())),"",VLOOKUP(E3184,スタッフマスタ!$A$2:$B$32,2,FALSE()))</f>
        <v>山粒 時夫</v>
      </c>
      <c r="G3184" s="50" t="n">
        <v>1</v>
      </c>
      <c r="H3184" s="49" t="str">
        <f aca="false">IF(ISERROR(VLOOKUP(G3184,作業マスタ!$A$2:$B$7,2,FALSE())),"",VLOOKUP(G3184,作業マスタ!$A$2:$B$7,2,FALSE()))</f>
        <v>作業名　№1</v>
      </c>
      <c r="I3184" s="51" t="n">
        <v>0.25</v>
      </c>
      <c r="J3184" s="43" t="n">
        <f aca="false">IF(OR(B3184="",C3184="",D3184=""),DATE(2100,12,31),DATE(B3184+2000,C3184,D3184))</f>
        <v>41708</v>
      </c>
      <c r="K3184" s="24"/>
    </row>
    <row r="3185" customFormat="false" ht="13.5" hidden="false" customHeight="false" outlineLevel="0" collapsed="false">
      <c r="A3185" s="44" t="n">
        <v>3183</v>
      </c>
      <c r="B3185" s="45" t="n">
        <v>14</v>
      </c>
      <c r="C3185" s="46" t="n">
        <v>3</v>
      </c>
      <c r="D3185" s="47" t="n">
        <v>11</v>
      </c>
      <c r="E3185" s="48" t="n">
        <v>20</v>
      </c>
      <c r="F3185" s="49" t="str">
        <f aca="false">IF(ISERROR(VLOOKUP(E3185,スタッフマスタ!$A$2:$B$32,2,FALSE())),"",VLOOKUP(E3185,スタッフマスタ!$A$2:$B$32,2,FALSE()))</f>
        <v>若月 忠義</v>
      </c>
      <c r="G3185" s="50" t="n">
        <v>4</v>
      </c>
      <c r="H3185" s="49" t="str">
        <f aca="false">IF(ISERROR(VLOOKUP(G3185,作業マスタ!$A$2:$B$7,2,FALSE())),"",VLOOKUP(G3185,作業マスタ!$A$2:$B$7,2,FALSE()))</f>
        <v>作業名　№4</v>
      </c>
      <c r="I3185" s="51" t="n">
        <v>0.291666666666667</v>
      </c>
      <c r="J3185" s="43" t="n">
        <f aca="false">IF(OR(B3185="",C3185="",D3185=""),DATE(2100,12,31),DATE(B3185+2000,C3185,D3185))</f>
        <v>41709</v>
      </c>
      <c r="K3185" s="24"/>
    </row>
    <row r="3186" customFormat="false" ht="13.5" hidden="false" customHeight="false" outlineLevel="0" collapsed="false">
      <c r="A3186" s="44" t="n">
        <v>3184</v>
      </c>
      <c r="B3186" s="45" t="n">
        <v>14</v>
      </c>
      <c r="C3186" s="46" t="n">
        <v>3</v>
      </c>
      <c r="D3186" s="47" t="n">
        <v>11</v>
      </c>
      <c r="E3186" s="48" t="n">
        <v>13</v>
      </c>
      <c r="F3186" s="49" t="str">
        <f aca="false">IF(ISERROR(VLOOKUP(E3186,スタッフマスタ!$A$2:$B$32,2,FALSE())),"",VLOOKUP(E3186,スタッフマスタ!$A$2:$B$32,2,FALSE()))</f>
        <v>松枝 晃</v>
      </c>
      <c r="G3186" s="50" t="n">
        <v>3</v>
      </c>
      <c r="H3186" s="49" t="str">
        <f aca="false">IF(ISERROR(VLOOKUP(G3186,作業マスタ!$A$2:$B$7,2,FALSE())),"",VLOOKUP(G3186,作業マスタ!$A$2:$B$7,2,FALSE()))</f>
        <v>作業名　№3</v>
      </c>
      <c r="I3186" s="51" t="n">
        <v>0.333333333333333</v>
      </c>
      <c r="J3186" s="43" t="n">
        <f aca="false">IF(OR(B3186="",C3186="",D3186=""),DATE(2100,12,31),DATE(B3186+2000,C3186,D3186))</f>
        <v>41709</v>
      </c>
      <c r="K3186" s="24"/>
    </row>
    <row r="3187" customFormat="false" ht="13.5" hidden="false" customHeight="false" outlineLevel="0" collapsed="false">
      <c r="A3187" s="44" t="n">
        <v>3185</v>
      </c>
      <c r="B3187" s="45" t="n">
        <v>14</v>
      </c>
      <c r="C3187" s="46" t="n">
        <v>3</v>
      </c>
      <c r="D3187" s="47" t="n">
        <v>11</v>
      </c>
      <c r="E3187" s="48" t="n">
        <v>7</v>
      </c>
      <c r="F3187" s="49" t="str">
        <f aca="false">IF(ISERROR(VLOOKUP(E3187,スタッフマスタ!$A$2:$B$32,2,FALSE())),"",VLOOKUP(E3187,スタッフマスタ!$A$2:$B$32,2,FALSE()))</f>
        <v>所　 禎造</v>
      </c>
      <c r="G3187" s="50" t="n">
        <v>1</v>
      </c>
      <c r="H3187" s="49" t="str">
        <f aca="false">IF(ISERROR(VLOOKUP(G3187,作業マスタ!$A$2:$B$7,2,FALSE())),"",VLOOKUP(G3187,作業マスタ!$A$2:$B$7,2,FALSE()))</f>
        <v>作業名　№1</v>
      </c>
      <c r="I3187" s="51" t="n">
        <v>0.333333333333333</v>
      </c>
      <c r="J3187" s="43" t="n">
        <f aca="false">IF(OR(B3187="",C3187="",D3187=""),DATE(2100,12,31),DATE(B3187+2000,C3187,D3187))</f>
        <v>41709</v>
      </c>
      <c r="K3187" s="24"/>
    </row>
    <row r="3188" customFormat="false" ht="13.5" hidden="false" customHeight="false" outlineLevel="0" collapsed="false">
      <c r="A3188" s="44" t="n">
        <v>3186</v>
      </c>
      <c r="B3188" s="45" t="n">
        <v>14</v>
      </c>
      <c r="C3188" s="46" t="n">
        <v>3</v>
      </c>
      <c r="D3188" s="47" t="n">
        <v>12</v>
      </c>
      <c r="E3188" s="48" t="n">
        <v>27</v>
      </c>
      <c r="F3188" s="49" t="str">
        <f aca="false">IF(ISERROR(VLOOKUP(E3188,スタッフマスタ!$A$2:$B$32,2,FALSE())),"",VLOOKUP(E3188,スタッフマスタ!$A$2:$B$32,2,FALSE()))</f>
        <v>黒沢 春実</v>
      </c>
      <c r="G3188" s="50" t="n">
        <v>4</v>
      </c>
      <c r="H3188" s="49" t="str">
        <f aca="false">IF(ISERROR(VLOOKUP(G3188,作業マスタ!$A$2:$B$7,2,FALSE())),"",VLOOKUP(G3188,作業マスタ!$A$2:$B$7,2,FALSE()))</f>
        <v>作業名　№4</v>
      </c>
      <c r="I3188" s="51" t="n">
        <v>0.333333333333333</v>
      </c>
      <c r="J3188" s="43" t="n">
        <f aca="false">IF(OR(B3188="",C3188="",D3188=""),DATE(2100,12,31),DATE(B3188+2000,C3188,D3188))</f>
        <v>41710</v>
      </c>
      <c r="K3188" s="24"/>
    </row>
    <row r="3189" customFormat="false" ht="13.5" hidden="false" customHeight="false" outlineLevel="0" collapsed="false">
      <c r="A3189" s="44" t="n">
        <v>3187</v>
      </c>
      <c r="B3189" s="45" t="n">
        <v>14</v>
      </c>
      <c r="C3189" s="46" t="n">
        <v>3</v>
      </c>
      <c r="D3189" s="47" t="n">
        <v>12</v>
      </c>
      <c r="E3189" s="48" t="n">
        <v>28</v>
      </c>
      <c r="F3189" s="49" t="str">
        <f aca="false">IF(ISERROR(VLOOKUP(E3189,スタッフマスタ!$A$2:$B$32,2,FALSE())),"",VLOOKUP(E3189,スタッフマスタ!$A$2:$B$32,2,FALSE()))</f>
        <v>服部 卓郎</v>
      </c>
      <c r="G3189" s="50" t="n">
        <v>4</v>
      </c>
      <c r="H3189" s="49" t="str">
        <f aca="false">IF(ISERROR(VLOOKUP(G3189,作業マスタ!$A$2:$B$7,2,FALSE())),"",VLOOKUP(G3189,作業マスタ!$A$2:$B$7,2,FALSE()))</f>
        <v>作業名　№4</v>
      </c>
      <c r="I3189" s="51" t="n">
        <v>0.333333333333333</v>
      </c>
      <c r="J3189" s="43" t="n">
        <f aca="false">IF(OR(B3189="",C3189="",D3189=""),DATE(2100,12,31),DATE(B3189+2000,C3189,D3189))</f>
        <v>41710</v>
      </c>
      <c r="K3189" s="24"/>
    </row>
    <row r="3190" customFormat="false" ht="13.5" hidden="false" customHeight="false" outlineLevel="0" collapsed="false">
      <c r="A3190" s="44" t="n">
        <v>3188</v>
      </c>
      <c r="B3190" s="45" t="n">
        <v>14</v>
      </c>
      <c r="C3190" s="46" t="n">
        <v>3</v>
      </c>
      <c r="D3190" s="47" t="n">
        <v>13</v>
      </c>
      <c r="E3190" s="48" t="n">
        <v>21</v>
      </c>
      <c r="F3190" s="49" t="str">
        <f aca="false">IF(ISERROR(VLOOKUP(E3190,スタッフマスタ!$A$2:$B$32,2,FALSE())),"",VLOOKUP(E3190,スタッフマスタ!$A$2:$B$32,2,FALSE()))</f>
        <v>樋山 善登美</v>
      </c>
      <c r="G3190" s="50" t="n">
        <v>4</v>
      </c>
      <c r="H3190" s="49" t="str">
        <f aca="false">IF(ISERROR(VLOOKUP(G3190,作業マスタ!$A$2:$B$7,2,FALSE())),"",VLOOKUP(G3190,作業マスタ!$A$2:$B$7,2,FALSE()))</f>
        <v>作業名　№4</v>
      </c>
      <c r="I3190" s="51" t="n">
        <v>0.333333333333333</v>
      </c>
      <c r="J3190" s="43" t="n">
        <f aca="false">IF(OR(B3190="",C3190="",D3190=""),DATE(2100,12,31),DATE(B3190+2000,C3190,D3190))</f>
        <v>41711</v>
      </c>
      <c r="K3190" s="24"/>
    </row>
    <row r="3191" customFormat="false" ht="13.5" hidden="false" customHeight="false" outlineLevel="0" collapsed="false">
      <c r="A3191" s="44" t="n">
        <v>3189</v>
      </c>
      <c r="B3191" s="45" t="n">
        <v>14</v>
      </c>
      <c r="C3191" s="46" t="n">
        <v>3</v>
      </c>
      <c r="D3191" s="47" t="n">
        <v>13</v>
      </c>
      <c r="E3191" s="48" t="n">
        <v>6</v>
      </c>
      <c r="F3191" s="49" t="str">
        <f aca="false">IF(ISERROR(VLOOKUP(E3191,スタッフマスタ!$A$2:$B$32,2,FALSE())),"",VLOOKUP(E3191,スタッフマスタ!$A$2:$B$32,2,FALSE()))</f>
        <v>市野 道夫</v>
      </c>
      <c r="G3191" s="50" t="n">
        <v>1</v>
      </c>
      <c r="H3191" s="49" t="str">
        <f aca="false">IF(ISERROR(VLOOKUP(G3191,作業マスタ!$A$2:$B$7,2,FALSE())),"",VLOOKUP(G3191,作業マスタ!$A$2:$B$7,2,FALSE()))</f>
        <v>作業名　№1</v>
      </c>
      <c r="I3191" s="51" t="n">
        <v>0.291666666666667</v>
      </c>
      <c r="J3191" s="43" t="n">
        <f aca="false">IF(OR(B3191="",C3191="",D3191=""),DATE(2100,12,31),DATE(B3191+2000,C3191,D3191))</f>
        <v>41711</v>
      </c>
      <c r="K3191" s="24"/>
    </row>
    <row r="3192" customFormat="false" ht="13.5" hidden="false" customHeight="false" outlineLevel="0" collapsed="false">
      <c r="A3192" s="44" t="n">
        <v>3190</v>
      </c>
      <c r="B3192" s="45" t="n">
        <v>14</v>
      </c>
      <c r="C3192" s="46" t="n">
        <v>3</v>
      </c>
      <c r="D3192" s="47" t="n">
        <v>13</v>
      </c>
      <c r="E3192" s="48" t="n">
        <v>11</v>
      </c>
      <c r="F3192" s="49" t="str">
        <f aca="false">IF(ISERROR(VLOOKUP(E3192,スタッフマスタ!$A$2:$B$32,2,FALSE())),"",VLOOKUP(E3192,スタッフマスタ!$A$2:$B$32,2,FALSE()))</f>
        <v>堀山 多門</v>
      </c>
      <c r="G3192" s="50" t="n">
        <v>3</v>
      </c>
      <c r="H3192" s="49" t="str">
        <f aca="false">IF(ISERROR(VLOOKUP(G3192,作業マスタ!$A$2:$B$7,2,FALSE())),"",VLOOKUP(G3192,作業マスタ!$A$2:$B$7,2,FALSE()))</f>
        <v>作業名　№3</v>
      </c>
      <c r="I3192" s="51" t="n">
        <v>0.25</v>
      </c>
      <c r="J3192" s="43" t="n">
        <f aca="false">IF(OR(B3192="",C3192="",D3192=""),DATE(2100,12,31),DATE(B3192+2000,C3192,D3192))</f>
        <v>41711</v>
      </c>
      <c r="K3192" s="24"/>
    </row>
    <row r="3193" customFormat="false" ht="13.5" hidden="false" customHeight="false" outlineLevel="0" collapsed="false">
      <c r="A3193" s="44" t="n">
        <v>3191</v>
      </c>
      <c r="B3193" s="45" t="n">
        <v>14</v>
      </c>
      <c r="C3193" s="46" t="n">
        <v>3</v>
      </c>
      <c r="D3193" s="47" t="n">
        <v>14</v>
      </c>
      <c r="E3193" s="48" t="n">
        <v>16</v>
      </c>
      <c r="F3193" s="49" t="str">
        <f aca="false">IF(ISERROR(VLOOKUP(E3193,スタッフマスタ!$A$2:$B$32,2,FALSE())),"",VLOOKUP(E3193,スタッフマスタ!$A$2:$B$32,2,FALSE()))</f>
        <v>山粒 時夫</v>
      </c>
      <c r="G3193" s="50" t="n">
        <v>3</v>
      </c>
      <c r="H3193" s="49" t="str">
        <f aca="false">IF(ISERROR(VLOOKUP(G3193,作業マスタ!$A$2:$B$7,2,FALSE())),"",VLOOKUP(G3193,作業マスタ!$A$2:$B$7,2,FALSE()))</f>
        <v>作業名　№3</v>
      </c>
      <c r="I3193" s="51" t="n">
        <v>0.333333333333333</v>
      </c>
      <c r="J3193" s="43" t="n">
        <f aca="false">IF(OR(B3193="",C3193="",D3193=""),DATE(2100,12,31),DATE(B3193+2000,C3193,D3193))</f>
        <v>41712</v>
      </c>
      <c r="K3193" s="24"/>
    </row>
    <row r="3194" customFormat="false" ht="13.5" hidden="false" customHeight="false" outlineLevel="0" collapsed="false">
      <c r="A3194" s="44" t="n">
        <v>3192</v>
      </c>
      <c r="B3194" s="45" t="n">
        <v>14</v>
      </c>
      <c r="C3194" s="46" t="n">
        <v>3</v>
      </c>
      <c r="D3194" s="47" t="n">
        <v>14</v>
      </c>
      <c r="E3194" s="48" t="n">
        <v>14</v>
      </c>
      <c r="F3194" s="49" t="str">
        <f aca="false">IF(ISERROR(VLOOKUP(E3194,スタッフマスタ!$A$2:$B$32,2,FALSE())),"",VLOOKUP(E3194,スタッフマスタ!$A$2:$B$32,2,FALSE()))</f>
        <v>岡澤 敬子</v>
      </c>
      <c r="G3194" s="50" t="n">
        <v>3</v>
      </c>
      <c r="H3194" s="49" t="str">
        <f aca="false">IF(ISERROR(VLOOKUP(G3194,作業マスタ!$A$2:$B$7,2,FALSE())),"",VLOOKUP(G3194,作業マスタ!$A$2:$B$7,2,FALSE()))</f>
        <v>作業名　№3</v>
      </c>
      <c r="I3194" s="51" t="n">
        <v>0.333333333333333</v>
      </c>
      <c r="J3194" s="43" t="n">
        <f aca="false">IF(OR(B3194="",C3194="",D3194=""),DATE(2100,12,31),DATE(B3194+2000,C3194,D3194))</f>
        <v>41712</v>
      </c>
      <c r="K3194" s="24"/>
    </row>
    <row r="3195" customFormat="false" ht="13.5" hidden="false" customHeight="false" outlineLevel="0" collapsed="false">
      <c r="A3195" s="44" t="n">
        <v>3193</v>
      </c>
      <c r="B3195" s="45" t="n">
        <v>14</v>
      </c>
      <c r="C3195" s="46" t="n">
        <v>3</v>
      </c>
      <c r="D3195" s="47" t="n">
        <v>15</v>
      </c>
      <c r="E3195" s="48" t="n">
        <v>26</v>
      </c>
      <c r="F3195" s="49" t="str">
        <f aca="false">IF(ISERROR(VLOOKUP(E3195,スタッフマスタ!$A$2:$B$32,2,FALSE())),"",VLOOKUP(E3195,スタッフマスタ!$A$2:$B$32,2,FALSE()))</f>
        <v>大泉 政治</v>
      </c>
      <c r="G3195" s="50" t="n">
        <v>2</v>
      </c>
      <c r="H3195" s="49" t="str">
        <f aca="false">IF(ISERROR(VLOOKUP(G3195,作業マスタ!$A$2:$B$7,2,FALSE())),"",VLOOKUP(G3195,作業マスタ!$A$2:$B$7,2,FALSE()))</f>
        <v>作業名　№2</v>
      </c>
      <c r="I3195" s="51" t="n">
        <v>0.333333333333333</v>
      </c>
      <c r="J3195" s="43" t="n">
        <f aca="false">IF(OR(B3195="",C3195="",D3195=""),DATE(2100,12,31),DATE(B3195+2000,C3195,D3195))</f>
        <v>41713</v>
      </c>
      <c r="K3195" s="24"/>
    </row>
    <row r="3196" customFormat="false" ht="13.5" hidden="false" customHeight="false" outlineLevel="0" collapsed="false">
      <c r="A3196" s="44" t="n">
        <v>3194</v>
      </c>
      <c r="B3196" s="45" t="n">
        <v>14</v>
      </c>
      <c r="C3196" s="46" t="n">
        <v>3</v>
      </c>
      <c r="D3196" s="47" t="n">
        <v>15</v>
      </c>
      <c r="E3196" s="48" t="n">
        <v>9</v>
      </c>
      <c r="F3196" s="49" t="str">
        <f aca="false">IF(ISERROR(VLOOKUP(E3196,スタッフマスタ!$A$2:$B$32,2,FALSE())),"",VLOOKUP(E3196,スタッフマスタ!$A$2:$B$32,2,FALSE()))</f>
        <v>有山 信夫</v>
      </c>
      <c r="G3196" s="50" t="n">
        <v>5</v>
      </c>
      <c r="H3196" s="49" t="str">
        <f aca="false">IF(ISERROR(VLOOKUP(G3196,作業マスタ!$A$2:$B$7,2,FALSE())),"",VLOOKUP(G3196,作業マスタ!$A$2:$B$7,2,FALSE()))</f>
        <v>作業名　№5</v>
      </c>
      <c r="I3196" s="51" t="n">
        <v>0.291666666666667</v>
      </c>
      <c r="J3196" s="43" t="n">
        <f aca="false">IF(OR(B3196="",C3196="",D3196=""),DATE(2100,12,31),DATE(B3196+2000,C3196,D3196))</f>
        <v>41713</v>
      </c>
      <c r="K3196" s="24"/>
    </row>
    <row r="3197" customFormat="false" ht="13.5" hidden="false" customHeight="false" outlineLevel="0" collapsed="false">
      <c r="A3197" s="44" t="n">
        <v>3195</v>
      </c>
      <c r="B3197" s="45" t="n">
        <v>14</v>
      </c>
      <c r="C3197" s="46" t="n">
        <v>3</v>
      </c>
      <c r="D3197" s="47" t="n">
        <v>16</v>
      </c>
      <c r="E3197" s="48" t="n">
        <v>4</v>
      </c>
      <c r="F3197" s="49" t="str">
        <f aca="false">IF(ISERROR(VLOOKUP(E3197,スタッフマスタ!$A$2:$B$32,2,FALSE())),"",VLOOKUP(E3197,スタッフマスタ!$A$2:$B$32,2,FALSE()))</f>
        <v>松原 儀範</v>
      </c>
      <c r="G3197" s="50" t="n">
        <v>1</v>
      </c>
      <c r="H3197" s="49" t="str">
        <f aca="false">IF(ISERROR(VLOOKUP(G3197,作業マスタ!$A$2:$B$7,2,FALSE())),"",VLOOKUP(G3197,作業マスタ!$A$2:$B$7,2,FALSE()))</f>
        <v>作業名　№1</v>
      </c>
      <c r="I3197" s="51" t="n">
        <v>0.25</v>
      </c>
      <c r="J3197" s="43" t="n">
        <f aca="false">IF(OR(B3197="",C3197="",D3197=""),DATE(2100,12,31),DATE(B3197+2000,C3197,D3197))</f>
        <v>41714</v>
      </c>
      <c r="K3197" s="24"/>
    </row>
    <row r="3198" customFormat="false" ht="13.5" hidden="false" customHeight="false" outlineLevel="0" collapsed="false">
      <c r="A3198" s="44" t="n">
        <v>3196</v>
      </c>
      <c r="B3198" s="45" t="n">
        <v>14</v>
      </c>
      <c r="C3198" s="46" t="n">
        <v>3</v>
      </c>
      <c r="D3198" s="47" t="n">
        <v>16</v>
      </c>
      <c r="E3198" s="48" t="n">
        <v>2</v>
      </c>
      <c r="F3198" s="49" t="str">
        <f aca="false">IF(ISERROR(VLOOKUP(E3198,スタッフマスタ!$A$2:$B$32,2,FALSE())),"",VLOOKUP(E3198,スタッフマスタ!$A$2:$B$32,2,FALSE()))</f>
        <v>羽生 賢治</v>
      </c>
      <c r="G3198" s="50" t="n">
        <v>2</v>
      </c>
      <c r="H3198" s="49" t="str">
        <f aca="false">IF(ISERROR(VLOOKUP(G3198,作業マスタ!$A$2:$B$7,2,FALSE())),"",VLOOKUP(G3198,作業マスタ!$A$2:$B$7,2,FALSE()))</f>
        <v>作業名　№2</v>
      </c>
      <c r="I3198" s="51" t="n">
        <v>0.291666666666667</v>
      </c>
      <c r="J3198" s="43" t="n">
        <f aca="false">IF(OR(B3198="",C3198="",D3198=""),DATE(2100,12,31),DATE(B3198+2000,C3198,D3198))</f>
        <v>41714</v>
      </c>
      <c r="K3198" s="24"/>
    </row>
    <row r="3199" customFormat="false" ht="13.5" hidden="false" customHeight="false" outlineLevel="0" collapsed="false">
      <c r="A3199" s="44" t="n">
        <v>3197</v>
      </c>
      <c r="B3199" s="45" t="n">
        <v>14</v>
      </c>
      <c r="C3199" s="46" t="n">
        <v>3</v>
      </c>
      <c r="D3199" s="47" t="n">
        <v>16</v>
      </c>
      <c r="E3199" s="48" t="n">
        <v>26</v>
      </c>
      <c r="F3199" s="49" t="str">
        <f aca="false">IF(ISERROR(VLOOKUP(E3199,スタッフマスタ!$A$2:$B$32,2,FALSE())),"",VLOOKUP(E3199,スタッフマスタ!$A$2:$B$32,2,FALSE()))</f>
        <v>大泉 政治</v>
      </c>
      <c r="G3199" s="50" t="n">
        <v>5</v>
      </c>
      <c r="H3199" s="49" t="str">
        <f aca="false">IF(ISERROR(VLOOKUP(G3199,作業マスタ!$A$2:$B$7,2,FALSE())),"",VLOOKUP(G3199,作業マスタ!$A$2:$B$7,2,FALSE()))</f>
        <v>作業名　№5</v>
      </c>
      <c r="I3199" s="51" t="n">
        <v>0.291666666666667</v>
      </c>
      <c r="J3199" s="43" t="n">
        <f aca="false">IF(OR(B3199="",C3199="",D3199=""),DATE(2100,12,31),DATE(B3199+2000,C3199,D3199))</f>
        <v>41714</v>
      </c>
      <c r="K3199" s="24"/>
    </row>
    <row r="3200" customFormat="false" ht="13.5" hidden="false" customHeight="false" outlineLevel="0" collapsed="false">
      <c r="A3200" s="44" t="n">
        <v>3198</v>
      </c>
      <c r="B3200" s="45" t="n">
        <v>14</v>
      </c>
      <c r="C3200" s="46" t="n">
        <v>3</v>
      </c>
      <c r="D3200" s="47" t="n">
        <v>17</v>
      </c>
      <c r="E3200" s="48" t="n">
        <v>16</v>
      </c>
      <c r="F3200" s="49" t="str">
        <f aca="false">IF(ISERROR(VLOOKUP(E3200,スタッフマスタ!$A$2:$B$32,2,FALSE())),"",VLOOKUP(E3200,スタッフマスタ!$A$2:$B$32,2,FALSE()))</f>
        <v>山粒 時夫</v>
      </c>
      <c r="G3200" s="50" t="n">
        <v>3</v>
      </c>
      <c r="H3200" s="49" t="str">
        <f aca="false">IF(ISERROR(VLOOKUP(G3200,作業マスタ!$A$2:$B$7,2,FALSE())),"",VLOOKUP(G3200,作業マスタ!$A$2:$B$7,2,FALSE()))</f>
        <v>作業名　№3</v>
      </c>
      <c r="I3200" s="51" t="n">
        <v>0.291666666666667</v>
      </c>
      <c r="J3200" s="43" t="n">
        <f aca="false">IF(OR(B3200="",C3200="",D3200=""),DATE(2100,12,31),DATE(B3200+2000,C3200,D3200))</f>
        <v>41715</v>
      </c>
      <c r="K3200" s="24"/>
    </row>
    <row r="3201" customFormat="false" ht="13.5" hidden="false" customHeight="false" outlineLevel="0" collapsed="false">
      <c r="A3201" s="44" t="n">
        <v>3199</v>
      </c>
      <c r="B3201" s="45" t="n">
        <v>14</v>
      </c>
      <c r="C3201" s="46" t="n">
        <v>3</v>
      </c>
      <c r="D3201" s="47" t="n">
        <v>17</v>
      </c>
      <c r="E3201" s="48" t="n">
        <v>30</v>
      </c>
      <c r="F3201" s="49" t="str">
        <f aca="false">IF(ISERROR(VLOOKUP(E3201,スタッフマスタ!$A$2:$B$32,2,FALSE())),"",VLOOKUP(E3201,スタッフマスタ!$A$2:$B$32,2,FALSE()))</f>
        <v>下崎 庄司</v>
      </c>
      <c r="G3201" s="50" t="n">
        <v>3</v>
      </c>
      <c r="H3201" s="49" t="str">
        <f aca="false">IF(ISERROR(VLOOKUP(G3201,作業マスタ!$A$2:$B$7,2,FALSE())),"",VLOOKUP(G3201,作業マスタ!$A$2:$B$7,2,FALSE()))</f>
        <v>作業名　№3</v>
      </c>
      <c r="I3201" s="51" t="n">
        <v>0.333333333333333</v>
      </c>
      <c r="J3201" s="43" t="n">
        <f aca="false">IF(OR(B3201="",C3201="",D3201=""),DATE(2100,12,31),DATE(B3201+2000,C3201,D3201))</f>
        <v>41715</v>
      </c>
      <c r="K3201" s="24"/>
    </row>
    <row r="3202" customFormat="false" ht="13.5" hidden="false" customHeight="false" outlineLevel="0" collapsed="false">
      <c r="A3202" s="44" t="n">
        <v>3200</v>
      </c>
      <c r="B3202" s="45" t="n">
        <v>14</v>
      </c>
      <c r="C3202" s="46" t="n">
        <v>3</v>
      </c>
      <c r="D3202" s="47" t="n">
        <v>18</v>
      </c>
      <c r="E3202" s="48" t="n">
        <v>11</v>
      </c>
      <c r="F3202" s="49" t="str">
        <f aca="false">IF(ISERROR(VLOOKUP(E3202,スタッフマスタ!$A$2:$B$32,2,FALSE())),"",VLOOKUP(E3202,スタッフマスタ!$A$2:$B$32,2,FALSE()))</f>
        <v>堀山 多門</v>
      </c>
      <c r="G3202" s="50" t="n">
        <v>4</v>
      </c>
      <c r="H3202" s="49" t="str">
        <f aca="false">IF(ISERROR(VLOOKUP(G3202,作業マスタ!$A$2:$B$7,2,FALSE())),"",VLOOKUP(G3202,作業マスタ!$A$2:$B$7,2,FALSE()))</f>
        <v>作業名　№4</v>
      </c>
      <c r="I3202" s="51" t="n">
        <v>0.291666666666667</v>
      </c>
      <c r="J3202" s="43" t="n">
        <f aca="false">IF(OR(B3202="",C3202="",D3202=""),DATE(2100,12,31),DATE(B3202+2000,C3202,D3202))</f>
        <v>41716</v>
      </c>
      <c r="K3202" s="24"/>
    </row>
    <row r="3203" customFormat="false" ht="13.5" hidden="false" customHeight="false" outlineLevel="0" collapsed="false">
      <c r="A3203" s="44" t="n">
        <v>3201</v>
      </c>
      <c r="B3203" s="45" t="n">
        <v>14</v>
      </c>
      <c r="C3203" s="46" t="n">
        <v>3</v>
      </c>
      <c r="D3203" s="47" t="n">
        <v>18</v>
      </c>
      <c r="E3203" s="48" t="n">
        <v>5</v>
      </c>
      <c r="F3203" s="49" t="str">
        <f aca="false">IF(ISERROR(VLOOKUP(E3203,スタッフマスタ!$A$2:$B$32,2,FALSE())),"",VLOOKUP(E3203,スタッフマスタ!$A$2:$B$32,2,FALSE()))</f>
        <v>牧　 三喜雄</v>
      </c>
      <c r="G3203" s="50" t="n">
        <v>2</v>
      </c>
      <c r="H3203" s="49" t="str">
        <f aca="false">IF(ISERROR(VLOOKUP(G3203,作業マスタ!$A$2:$B$7,2,FALSE())),"",VLOOKUP(G3203,作業マスタ!$A$2:$B$7,2,FALSE()))</f>
        <v>作業名　№2</v>
      </c>
      <c r="I3203" s="51" t="n">
        <v>0.333333333333333</v>
      </c>
      <c r="J3203" s="43" t="n">
        <f aca="false">IF(OR(B3203="",C3203="",D3203=""),DATE(2100,12,31),DATE(B3203+2000,C3203,D3203))</f>
        <v>41716</v>
      </c>
      <c r="K3203" s="24"/>
    </row>
    <row r="3204" customFormat="false" ht="13.5" hidden="false" customHeight="false" outlineLevel="0" collapsed="false">
      <c r="A3204" s="44" t="n">
        <v>3202</v>
      </c>
      <c r="B3204" s="45" t="n">
        <v>14</v>
      </c>
      <c r="C3204" s="46" t="n">
        <v>3</v>
      </c>
      <c r="D3204" s="47" t="n">
        <v>18</v>
      </c>
      <c r="E3204" s="48" t="n">
        <v>6</v>
      </c>
      <c r="F3204" s="49" t="str">
        <f aca="false">IF(ISERROR(VLOOKUP(E3204,スタッフマスタ!$A$2:$B$32,2,FALSE())),"",VLOOKUP(E3204,スタッフマスタ!$A$2:$B$32,2,FALSE()))</f>
        <v>市野 道夫</v>
      </c>
      <c r="G3204" s="50" t="n">
        <v>5</v>
      </c>
      <c r="H3204" s="49" t="str">
        <f aca="false">IF(ISERROR(VLOOKUP(G3204,作業マスタ!$A$2:$B$7,2,FALSE())),"",VLOOKUP(G3204,作業マスタ!$A$2:$B$7,2,FALSE()))</f>
        <v>作業名　№5</v>
      </c>
      <c r="I3204" s="51" t="n">
        <v>0.291666666666667</v>
      </c>
      <c r="J3204" s="43" t="n">
        <f aca="false">IF(OR(B3204="",C3204="",D3204=""),DATE(2100,12,31),DATE(B3204+2000,C3204,D3204))</f>
        <v>41716</v>
      </c>
      <c r="K3204" s="24"/>
    </row>
    <row r="3205" customFormat="false" ht="13.5" hidden="false" customHeight="false" outlineLevel="0" collapsed="false">
      <c r="A3205" s="44" t="n">
        <v>3203</v>
      </c>
      <c r="B3205" s="45" t="n">
        <v>14</v>
      </c>
      <c r="C3205" s="46" t="n">
        <v>3</v>
      </c>
      <c r="D3205" s="47" t="n">
        <v>19</v>
      </c>
      <c r="E3205" s="48" t="n">
        <v>10</v>
      </c>
      <c r="F3205" s="49" t="str">
        <f aca="false">IF(ISERROR(VLOOKUP(E3205,スタッフマスタ!$A$2:$B$32,2,FALSE())),"",VLOOKUP(E3205,スタッフマスタ!$A$2:$B$32,2,FALSE()))</f>
        <v>中島 利春</v>
      </c>
      <c r="G3205" s="50" t="n">
        <v>3</v>
      </c>
      <c r="H3205" s="49" t="str">
        <f aca="false">IF(ISERROR(VLOOKUP(G3205,作業マスタ!$A$2:$B$7,2,FALSE())),"",VLOOKUP(G3205,作業マスタ!$A$2:$B$7,2,FALSE()))</f>
        <v>作業名　№3</v>
      </c>
      <c r="I3205" s="51" t="n">
        <v>0.333333333333333</v>
      </c>
      <c r="J3205" s="43" t="n">
        <f aca="false">IF(OR(B3205="",C3205="",D3205=""),DATE(2100,12,31),DATE(B3205+2000,C3205,D3205))</f>
        <v>41717</v>
      </c>
      <c r="K3205" s="24"/>
    </row>
    <row r="3206" customFormat="false" ht="13.5" hidden="false" customHeight="false" outlineLevel="0" collapsed="false">
      <c r="A3206" s="44" t="n">
        <v>3204</v>
      </c>
      <c r="B3206" s="45" t="n">
        <v>14</v>
      </c>
      <c r="C3206" s="46" t="n">
        <v>3</v>
      </c>
      <c r="D3206" s="47" t="n">
        <v>19</v>
      </c>
      <c r="E3206" s="48" t="n">
        <v>8</v>
      </c>
      <c r="F3206" s="49" t="str">
        <f aca="false">IF(ISERROR(VLOOKUP(E3206,スタッフマスタ!$A$2:$B$32,2,FALSE())),"",VLOOKUP(E3206,スタッフマスタ!$A$2:$B$32,2,FALSE()))</f>
        <v>森野 年伸</v>
      </c>
      <c r="G3206" s="50" t="n">
        <v>2</v>
      </c>
      <c r="H3206" s="49" t="str">
        <f aca="false">IF(ISERROR(VLOOKUP(G3206,作業マスタ!$A$2:$B$7,2,FALSE())),"",VLOOKUP(G3206,作業マスタ!$A$2:$B$7,2,FALSE()))</f>
        <v>作業名　№2</v>
      </c>
      <c r="I3206" s="51" t="n">
        <v>0.333333333333333</v>
      </c>
      <c r="J3206" s="43" t="n">
        <f aca="false">IF(OR(B3206="",C3206="",D3206=""),DATE(2100,12,31),DATE(B3206+2000,C3206,D3206))</f>
        <v>41717</v>
      </c>
      <c r="K3206" s="24"/>
    </row>
    <row r="3207" customFormat="false" ht="13.5" hidden="false" customHeight="false" outlineLevel="0" collapsed="false">
      <c r="A3207" s="44" t="n">
        <v>3205</v>
      </c>
      <c r="B3207" s="45" t="n">
        <v>14</v>
      </c>
      <c r="C3207" s="46" t="n">
        <v>3</v>
      </c>
      <c r="D3207" s="47" t="n">
        <v>19</v>
      </c>
      <c r="E3207" s="48" t="n">
        <v>5</v>
      </c>
      <c r="F3207" s="49" t="str">
        <f aca="false">IF(ISERROR(VLOOKUP(E3207,スタッフマスタ!$A$2:$B$32,2,FALSE())),"",VLOOKUP(E3207,スタッフマスタ!$A$2:$B$32,2,FALSE()))</f>
        <v>牧　 三喜雄</v>
      </c>
      <c r="G3207" s="50" t="n">
        <v>1</v>
      </c>
      <c r="H3207" s="49" t="str">
        <f aca="false">IF(ISERROR(VLOOKUP(G3207,作業マスタ!$A$2:$B$7,2,FALSE())),"",VLOOKUP(G3207,作業マスタ!$A$2:$B$7,2,FALSE()))</f>
        <v>作業名　№1</v>
      </c>
      <c r="I3207" s="51" t="n">
        <v>0.333333333333333</v>
      </c>
      <c r="J3207" s="43" t="n">
        <f aca="false">IF(OR(B3207="",C3207="",D3207=""),DATE(2100,12,31),DATE(B3207+2000,C3207,D3207))</f>
        <v>41717</v>
      </c>
      <c r="K3207" s="24"/>
    </row>
    <row r="3208" customFormat="false" ht="13.5" hidden="false" customHeight="false" outlineLevel="0" collapsed="false">
      <c r="A3208" s="44" t="n">
        <v>3206</v>
      </c>
      <c r="B3208" s="45" t="n">
        <v>14</v>
      </c>
      <c r="C3208" s="46" t="n">
        <v>3</v>
      </c>
      <c r="D3208" s="47" t="n">
        <v>20</v>
      </c>
      <c r="E3208" s="48" t="n">
        <v>11</v>
      </c>
      <c r="F3208" s="49" t="str">
        <f aca="false">IF(ISERROR(VLOOKUP(E3208,スタッフマスタ!$A$2:$B$32,2,FALSE())),"",VLOOKUP(E3208,スタッフマスタ!$A$2:$B$32,2,FALSE()))</f>
        <v>堀山 多門</v>
      </c>
      <c r="G3208" s="50" t="n">
        <v>4</v>
      </c>
      <c r="H3208" s="49" t="str">
        <f aca="false">IF(ISERROR(VLOOKUP(G3208,作業マスタ!$A$2:$B$7,2,FALSE())),"",VLOOKUP(G3208,作業マスタ!$A$2:$B$7,2,FALSE()))</f>
        <v>作業名　№4</v>
      </c>
      <c r="I3208" s="51" t="n">
        <v>0.25</v>
      </c>
      <c r="J3208" s="43" t="n">
        <f aca="false">IF(OR(B3208="",C3208="",D3208=""),DATE(2100,12,31),DATE(B3208+2000,C3208,D3208))</f>
        <v>41718</v>
      </c>
      <c r="K3208" s="24"/>
    </row>
    <row r="3209" customFormat="false" ht="13.5" hidden="false" customHeight="false" outlineLevel="0" collapsed="false">
      <c r="A3209" s="44" t="n">
        <v>3207</v>
      </c>
      <c r="B3209" s="45" t="n">
        <v>14</v>
      </c>
      <c r="C3209" s="46" t="n">
        <v>3</v>
      </c>
      <c r="D3209" s="47" t="n">
        <v>20</v>
      </c>
      <c r="E3209" s="48" t="n">
        <v>21</v>
      </c>
      <c r="F3209" s="49" t="str">
        <f aca="false">IF(ISERROR(VLOOKUP(E3209,スタッフマスタ!$A$2:$B$32,2,FALSE())),"",VLOOKUP(E3209,スタッフマスタ!$A$2:$B$32,2,FALSE()))</f>
        <v>樋山 善登美</v>
      </c>
      <c r="G3209" s="50" t="n">
        <v>3</v>
      </c>
      <c r="H3209" s="49" t="str">
        <f aca="false">IF(ISERROR(VLOOKUP(G3209,作業マスタ!$A$2:$B$7,2,FALSE())),"",VLOOKUP(G3209,作業マスタ!$A$2:$B$7,2,FALSE()))</f>
        <v>作業名　№3</v>
      </c>
      <c r="I3209" s="51" t="n">
        <v>0.333333333333333</v>
      </c>
      <c r="J3209" s="43" t="n">
        <f aca="false">IF(OR(B3209="",C3209="",D3209=""),DATE(2100,12,31),DATE(B3209+2000,C3209,D3209))</f>
        <v>41718</v>
      </c>
      <c r="K3209" s="24"/>
    </row>
    <row r="3210" customFormat="false" ht="13.5" hidden="false" customHeight="false" outlineLevel="0" collapsed="false">
      <c r="A3210" s="44" t="n">
        <v>3208</v>
      </c>
      <c r="B3210" s="45" t="n">
        <v>14</v>
      </c>
      <c r="C3210" s="46" t="n">
        <v>3</v>
      </c>
      <c r="D3210" s="47" t="n">
        <v>20</v>
      </c>
      <c r="E3210" s="48" t="n">
        <v>22</v>
      </c>
      <c r="F3210" s="49" t="str">
        <f aca="false">IF(ISERROR(VLOOKUP(E3210,スタッフマスタ!$A$2:$B$32,2,FALSE())),"",VLOOKUP(E3210,スタッフマスタ!$A$2:$B$32,2,FALSE()))</f>
        <v>三沢 惣助</v>
      </c>
      <c r="G3210" s="50" t="n">
        <v>1</v>
      </c>
      <c r="H3210" s="49" t="str">
        <f aca="false">IF(ISERROR(VLOOKUP(G3210,作業マスタ!$A$2:$B$7,2,FALSE())),"",VLOOKUP(G3210,作業マスタ!$A$2:$B$7,2,FALSE()))</f>
        <v>作業名　№1</v>
      </c>
      <c r="I3210" s="51" t="n">
        <v>0.25</v>
      </c>
      <c r="J3210" s="43" t="n">
        <f aca="false">IF(OR(B3210="",C3210="",D3210=""),DATE(2100,12,31),DATE(B3210+2000,C3210,D3210))</f>
        <v>41718</v>
      </c>
      <c r="K3210" s="24"/>
    </row>
    <row r="3211" customFormat="false" ht="13.5" hidden="false" customHeight="false" outlineLevel="0" collapsed="false">
      <c r="A3211" s="44" t="n">
        <v>3209</v>
      </c>
      <c r="B3211" s="45" t="n">
        <v>14</v>
      </c>
      <c r="C3211" s="46" t="n">
        <v>3</v>
      </c>
      <c r="D3211" s="47" t="n">
        <v>21</v>
      </c>
      <c r="E3211" s="48" t="n">
        <v>5</v>
      </c>
      <c r="F3211" s="49" t="str">
        <f aca="false">IF(ISERROR(VLOOKUP(E3211,スタッフマスタ!$A$2:$B$32,2,FALSE())),"",VLOOKUP(E3211,スタッフマスタ!$A$2:$B$32,2,FALSE()))</f>
        <v>牧　 三喜雄</v>
      </c>
      <c r="G3211" s="50" t="n">
        <v>2</v>
      </c>
      <c r="H3211" s="49" t="str">
        <f aca="false">IF(ISERROR(VLOOKUP(G3211,作業マスタ!$A$2:$B$7,2,FALSE())),"",VLOOKUP(G3211,作業マスタ!$A$2:$B$7,2,FALSE()))</f>
        <v>作業名　№2</v>
      </c>
      <c r="I3211" s="51" t="n">
        <v>0.333333333333333</v>
      </c>
      <c r="J3211" s="43" t="n">
        <f aca="false">IF(OR(B3211="",C3211="",D3211=""),DATE(2100,12,31),DATE(B3211+2000,C3211,D3211))</f>
        <v>41719</v>
      </c>
      <c r="K3211" s="24"/>
    </row>
    <row r="3212" customFormat="false" ht="13.5" hidden="false" customHeight="false" outlineLevel="0" collapsed="false">
      <c r="A3212" s="44" t="n">
        <v>3210</v>
      </c>
      <c r="B3212" s="45" t="n">
        <v>14</v>
      </c>
      <c r="C3212" s="46" t="n">
        <v>3</v>
      </c>
      <c r="D3212" s="47" t="n">
        <v>21</v>
      </c>
      <c r="E3212" s="48" t="n">
        <v>24</v>
      </c>
      <c r="F3212" s="49" t="str">
        <f aca="false">IF(ISERROR(VLOOKUP(E3212,スタッフマスタ!$A$2:$B$32,2,FALSE())),"",VLOOKUP(E3212,スタッフマスタ!$A$2:$B$32,2,FALSE()))</f>
        <v>新津 昭雄</v>
      </c>
      <c r="G3212" s="50" t="n">
        <v>1</v>
      </c>
      <c r="H3212" s="49" t="str">
        <f aca="false">IF(ISERROR(VLOOKUP(G3212,作業マスタ!$A$2:$B$7,2,FALSE())),"",VLOOKUP(G3212,作業マスタ!$A$2:$B$7,2,FALSE()))</f>
        <v>作業名　№1</v>
      </c>
      <c r="I3212" s="51" t="n">
        <v>0.333333333333333</v>
      </c>
      <c r="J3212" s="43" t="n">
        <f aca="false">IF(OR(B3212="",C3212="",D3212=""),DATE(2100,12,31),DATE(B3212+2000,C3212,D3212))</f>
        <v>41719</v>
      </c>
      <c r="K3212" s="24"/>
    </row>
    <row r="3213" customFormat="false" ht="13.5" hidden="false" customHeight="false" outlineLevel="0" collapsed="false">
      <c r="A3213" s="44" t="n">
        <v>3211</v>
      </c>
      <c r="B3213" s="45" t="n">
        <v>14</v>
      </c>
      <c r="C3213" s="46" t="n">
        <v>3</v>
      </c>
      <c r="D3213" s="47" t="n">
        <v>21</v>
      </c>
      <c r="E3213" s="48" t="n">
        <v>30</v>
      </c>
      <c r="F3213" s="49" t="str">
        <f aca="false">IF(ISERROR(VLOOKUP(E3213,スタッフマスタ!$A$2:$B$32,2,FALSE())),"",VLOOKUP(E3213,スタッフマスタ!$A$2:$B$32,2,FALSE()))</f>
        <v>下崎 庄司</v>
      </c>
      <c r="G3213" s="50" t="n">
        <v>3</v>
      </c>
      <c r="H3213" s="49" t="str">
        <f aca="false">IF(ISERROR(VLOOKUP(G3213,作業マスタ!$A$2:$B$7,2,FALSE())),"",VLOOKUP(G3213,作業マスタ!$A$2:$B$7,2,FALSE()))</f>
        <v>作業名　№3</v>
      </c>
      <c r="I3213" s="51" t="n">
        <v>0.25</v>
      </c>
      <c r="J3213" s="43" t="n">
        <f aca="false">IF(OR(B3213="",C3213="",D3213=""),DATE(2100,12,31),DATE(B3213+2000,C3213,D3213))</f>
        <v>41719</v>
      </c>
      <c r="K3213" s="24"/>
    </row>
    <row r="3214" customFormat="false" ht="13.5" hidden="false" customHeight="false" outlineLevel="0" collapsed="false">
      <c r="A3214" s="44" t="n">
        <v>3212</v>
      </c>
      <c r="B3214" s="45" t="n">
        <v>14</v>
      </c>
      <c r="C3214" s="46" t="n">
        <v>3</v>
      </c>
      <c r="D3214" s="47" t="n">
        <v>22</v>
      </c>
      <c r="E3214" s="48" t="n">
        <v>21</v>
      </c>
      <c r="F3214" s="49" t="str">
        <f aca="false">IF(ISERROR(VLOOKUP(E3214,スタッフマスタ!$A$2:$B$32,2,FALSE())),"",VLOOKUP(E3214,スタッフマスタ!$A$2:$B$32,2,FALSE()))</f>
        <v>樋山 善登美</v>
      </c>
      <c r="G3214" s="50" t="n">
        <v>4</v>
      </c>
      <c r="H3214" s="49" t="str">
        <f aca="false">IF(ISERROR(VLOOKUP(G3214,作業マスタ!$A$2:$B$7,2,FALSE())),"",VLOOKUP(G3214,作業マスタ!$A$2:$B$7,2,FALSE()))</f>
        <v>作業名　№4</v>
      </c>
      <c r="I3214" s="51" t="n">
        <v>0.333333333333333</v>
      </c>
      <c r="J3214" s="43" t="n">
        <f aca="false">IF(OR(B3214="",C3214="",D3214=""),DATE(2100,12,31),DATE(B3214+2000,C3214,D3214))</f>
        <v>41720</v>
      </c>
      <c r="K3214" s="24"/>
    </row>
    <row r="3215" customFormat="false" ht="13.5" hidden="false" customHeight="false" outlineLevel="0" collapsed="false">
      <c r="A3215" s="44" t="n">
        <v>3213</v>
      </c>
      <c r="B3215" s="45" t="n">
        <v>14</v>
      </c>
      <c r="C3215" s="46" t="n">
        <v>3</v>
      </c>
      <c r="D3215" s="47" t="n">
        <v>22</v>
      </c>
      <c r="E3215" s="48" t="n">
        <v>19</v>
      </c>
      <c r="F3215" s="49" t="str">
        <f aca="false">IF(ISERROR(VLOOKUP(E3215,スタッフマスタ!$A$2:$B$32,2,FALSE())),"",VLOOKUP(E3215,スタッフマスタ!$A$2:$B$32,2,FALSE()))</f>
        <v>前澤 佳裕</v>
      </c>
      <c r="G3215" s="50" t="n">
        <v>2</v>
      </c>
      <c r="H3215" s="49" t="str">
        <f aca="false">IF(ISERROR(VLOOKUP(G3215,作業マスタ!$A$2:$B$7,2,FALSE())),"",VLOOKUP(G3215,作業マスタ!$A$2:$B$7,2,FALSE()))</f>
        <v>作業名　№2</v>
      </c>
      <c r="I3215" s="51" t="n">
        <v>0.333333333333333</v>
      </c>
      <c r="J3215" s="43" t="n">
        <f aca="false">IF(OR(B3215="",C3215="",D3215=""),DATE(2100,12,31),DATE(B3215+2000,C3215,D3215))</f>
        <v>41720</v>
      </c>
      <c r="K3215" s="24"/>
    </row>
    <row r="3216" customFormat="false" ht="13.5" hidden="false" customHeight="false" outlineLevel="0" collapsed="false">
      <c r="A3216" s="44" t="n">
        <v>3214</v>
      </c>
      <c r="B3216" s="45" t="n">
        <v>14</v>
      </c>
      <c r="C3216" s="46" t="n">
        <v>3</v>
      </c>
      <c r="D3216" s="47" t="n">
        <v>22</v>
      </c>
      <c r="E3216" s="48" t="n">
        <v>15</v>
      </c>
      <c r="F3216" s="49" t="str">
        <f aca="false">IF(ISERROR(VLOOKUP(E3216,スタッフマスタ!$A$2:$B$32,2,FALSE())),"",VLOOKUP(E3216,スタッフマスタ!$A$2:$B$32,2,FALSE()))</f>
        <v>有澤 忠克</v>
      </c>
      <c r="G3216" s="50" t="n">
        <v>3</v>
      </c>
      <c r="H3216" s="49" t="str">
        <f aca="false">IF(ISERROR(VLOOKUP(G3216,作業マスタ!$A$2:$B$7,2,FALSE())),"",VLOOKUP(G3216,作業マスタ!$A$2:$B$7,2,FALSE()))</f>
        <v>作業名　№3</v>
      </c>
      <c r="I3216" s="51" t="n">
        <v>0.333333333333333</v>
      </c>
      <c r="J3216" s="43" t="n">
        <f aca="false">IF(OR(B3216="",C3216="",D3216=""),DATE(2100,12,31),DATE(B3216+2000,C3216,D3216))</f>
        <v>41720</v>
      </c>
      <c r="K3216" s="24"/>
    </row>
    <row r="3217" customFormat="false" ht="13.5" hidden="false" customHeight="false" outlineLevel="0" collapsed="false">
      <c r="A3217" s="44" t="n">
        <v>3215</v>
      </c>
      <c r="B3217" s="45" t="n">
        <v>14</v>
      </c>
      <c r="C3217" s="46" t="n">
        <v>3</v>
      </c>
      <c r="D3217" s="47" t="n">
        <v>23</v>
      </c>
      <c r="E3217" s="48" t="n">
        <v>6</v>
      </c>
      <c r="F3217" s="49" t="str">
        <f aca="false">IF(ISERROR(VLOOKUP(E3217,スタッフマスタ!$A$2:$B$32,2,FALSE())),"",VLOOKUP(E3217,スタッフマスタ!$A$2:$B$32,2,FALSE()))</f>
        <v>市野 道夫</v>
      </c>
      <c r="G3217" s="50" t="n">
        <v>5</v>
      </c>
      <c r="H3217" s="49" t="str">
        <f aca="false">IF(ISERROR(VLOOKUP(G3217,作業マスタ!$A$2:$B$7,2,FALSE())),"",VLOOKUP(G3217,作業マスタ!$A$2:$B$7,2,FALSE()))</f>
        <v>作業名　№5</v>
      </c>
      <c r="I3217" s="51" t="n">
        <v>0.333333333333333</v>
      </c>
      <c r="J3217" s="43" t="n">
        <f aca="false">IF(OR(B3217="",C3217="",D3217=""),DATE(2100,12,31),DATE(B3217+2000,C3217,D3217))</f>
        <v>41721</v>
      </c>
      <c r="K3217" s="24"/>
    </row>
    <row r="3218" customFormat="false" ht="13.5" hidden="false" customHeight="false" outlineLevel="0" collapsed="false">
      <c r="A3218" s="44" t="n">
        <v>3216</v>
      </c>
      <c r="B3218" s="45" t="n">
        <v>14</v>
      </c>
      <c r="C3218" s="46" t="n">
        <v>3</v>
      </c>
      <c r="D3218" s="47" t="n">
        <v>23</v>
      </c>
      <c r="E3218" s="48" t="n">
        <v>21</v>
      </c>
      <c r="F3218" s="49" t="str">
        <f aca="false">IF(ISERROR(VLOOKUP(E3218,スタッフマスタ!$A$2:$B$32,2,FALSE())),"",VLOOKUP(E3218,スタッフマスタ!$A$2:$B$32,2,FALSE()))</f>
        <v>樋山 善登美</v>
      </c>
      <c r="G3218" s="50" t="n">
        <v>2</v>
      </c>
      <c r="H3218" s="49" t="str">
        <f aca="false">IF(ISERROR(VLOOKUP(G3218,作業マスタ!$A$2:$B$7,2,FALSE())),"",VLOOKUP(G3218,作業マスタ!$A$2:$B$7,2,FALSE()))</f>
        <v>作業名　№2</v>
      </c>
      <c r="I3218" s="51" t="n">
        <v>0.333333333333333</v>
      </c>
      <c r="J3218" s="43" t="n">
        <f aca="false">IF(OR(B3218="",C3218="",D3218=""),DATE(2100,12,31),DATE(B3218+2000,C3218,D3218))</f>
        <v>41721</v>
      </c>
      <c r="K3218" s="24"/>
    </row>
    <row r="3219" customFormat="false" ht="13.5" hidden="false" customHeight="false" outlineLevel="0" collapsed="false">
      <c r="A3219" s="44" t="n">
        <v>3217</v>
      </c>
      <c r="B3219" s="45" t="n">
        <v>14</v>
      </c>
      <c r="C3219" s="46" t="n">
        <v>3</v>
      </c>
      <c r="D3219" s="47" t="n">
        <v>24</v>
      </c>
      <c r="E3219" s="48" t="n">
        <v>1</v>
      </c>
      <c r="F3219" s="49" t="str">
        <f aca="false">IF(ISERROR(VLOOKUP(E3219,スタッフマスタ!$A$2:$B$32,2,FALSE())),"",VLOOKUP(E3219,スタッフマスタ!$A$2:$B$32,2,FALSE()))</f>
        <v>麻場 智光</v>
      </c>
      <c r="G3219" s="50" t="n">
        <v>5</v>
      </c>
      <c r="H3219" s="49" t="str">
        <f aca="false">IF(ISERROR(VLOOKUP(G3219,作業マスタ!$A$2:$B$7,2,FALSE())),"",VLOOKUP(G3219,作業マスタ!$A$2:$B$7,2,FALSE()))</f>
        <v>作業名　№5</v>
      </c>
      <c r="I3219" s="51" t="n">
        <v>0.333333333333333</v>
      </c>
      <c r="J3219" s="43" t="n">
        <f aca="false">IF(OR(B3219="",C3219="",D3219=""),DATE(2100,12,31),DATE(B3219+2000,C3219,D3219))</f>
        <v>41722</v>
      </c>
      <c r="K3219" s="24"/>
    </row>
    <row r="3220" customFormat="false" ht="13.5" hidden="false" customHeight="false" outlineLevel="0" collapsed="false">
      <c r="A3220" s="44" t="n">
        <v>3218</v>
      </c>
      <c r="B3220" s="45" t="n">
        <v>14</v>
      </c>
      <c r="C3220" s="46" t="n">
        <v>3</v>
      </c>
      <c r="D3220" s="47" t="n">
        <v>24</v>
      </c>
      <c r="E3220" s="48" t="n">
        <v>23</v>
      </c>
      <c r="F3220" s="49" t="str">
        <f aca="false">IF(ISERROR(VLOOKUP(E3220,スタッフマスタ!$A$2:$B$32,2,FALSE())),"",VLOOKUP(E3220,スタッフマスタ!$A$2:$B$32,2,FALSE()))</f>
        <v>青本 仁</v>
      </c>
      <c r="G3220" s="50" t="n">
        <v>3</v>
      </c>
      <c r="H3220" s="49" t="str">
        <f aca="false">IF(ISERROR(VLOOKUP(G3220,作業マスタ!$A$2:$B$7,2,FALSE())),"",VLOOKUP(G3220,作業マスタ!$A$2:$B$7,2,FALSE()))</f>
        <v>作業名　№3</v>
      </c>
      <c r="I3220" s="51" t="n">
        <v>0.333333333333333</v>
      </c>
      <c r="J3220" s="43" t="n">
        <f aca="false">IF(OR(B3220="",C3220="",D3220=""),DATE(2100,12,31),DATE(B3220+2000,C3220,D3220))</f>
        <v>41722</v>
      </c>
      <c r="K3220" s="24"/>
    </row>
    <row r="3221" customFormat="false" ht="13.5" hidden="false" customHeight="false" outlineLevel="0" collapsed="false">
      <c r="A3221" s="44" t="n">
        <v>3219</v>
      </c>
      <c r="B3221" s="45" t="n">
        <v>14</v>
      </c>
      <c r="C3221" s="46" t="n">
        <v>3</v>
      </c>
      <c r="D3221" s="47" t="n">
        <v>25</v>
      </c>
      <c r="E3221" s="48" t="n">
        <v>14</v>
      </c>
      <c r="F3221" s="49" t="str">
        <f aca="false">IF(ISERROR(VLOOKUP(E3221,スタッフマスタ!$A$2:$B$32,2,FALSE())),"",VLOOKUP(E3221,スタッフマスタ!$A$2:$B$32,2,FALSE()))</f>
        <v>岡澤 敬子</v>
      </c>
      <c r="G3221" s="50" t="n">
        <v>4</v>
      </c>
      <c r="H3221" s="49" t="str">
        <f aca="false">IF(ISERROR(VLOOKUP(G3221,作業マスタ!$A$2:$B$7,2,FALSE())),"",VLOOKUP(G3221,作業マスタ!$A$2:$B$7,2,FALSE()))</f>
        <v>作業名　№4</v>
      </c>
      <c r="I3221" s="51" t="n">
        <v>0.333333333333333</v>
      </c>
      <c r="J3221" s="43" t="n">
        <f aca="false">IF(OR(B3221="",C3221="",D3221=""),DATE(2100,12,31),DATE(B3221+2000,C3221,D3221))</f>
        <v>41723</v>
      </c>
      <c r="K3221" s="24"/>
    </row>
    <row r="3222" customFormat="false" ht="13.5" hidden="false" customHeight="false" outlineLevel="0" collapsed="false">
      <c r="A3222" s="44" t="n">
        <v>3220</v>
      </c>
      <c r="B3222" s="45" t="n">
        <v>14</v>
      </c>
      <c r="C3222" s="46" t="n">
        <v>3</v>
      </c>
      <c r="D3222" s="47" t="n">
        <v>25</v>
      </c>
      <c r="E3222" s="48" t="n">
        <v>10</v>
      </c>
      <c r="F3222" s="49" t="str">
        <f aca="false">IF(ISERROR(VLOOKUP(E3222,スタッフマスタ!$A$2:$B$32,2,FALSE())),"",VLOOKUP(E3222,スタッフマスタ!$A$2:$B$32,2,FALSE()))</f>
        <v>中島 利春</v>
      </c>
      <c r="G3222" s="50" t="n">
        <v>3</v>
      </c>
      <c r="H3222" s="49" t="str">
        <f aca="false">IF(ISERROR(VLOOKUP(G3222,作業マスタ!$A$2:$B$7,2,FALSE())),"",VLOOKUP(G3222,作業マスタ!$A$2:$B$7,2,FALSE()))</f>
        <v>作業名　№3</v>
      </c>
      <c r="I3222" s="51" t="n">
        <v>0.291666666666667</v>
      </c>
      <c r="J3222" s="43" t="n">
        <f aca="false">IF(OR(B3222="",C3222="",D3222=""),DATE(2100,12,31),DATE(B3222+2000,C3222,D3222))</f>
        <v>41723</v>
      </c>
      <c r="K3222" s="24"/>
    </row>
    <row r="3223" customFormat="false" ht="13.5" hidden="false" customHeight="false" outlineLevel="0" collapsed="false">
      <c r="A3223" s="44" t="n">
        <v>3221</v>
      </c>
      <c r="B3223" s="45" t="n">
        <v>14</v>
      </c>
      <c r="C3223" s="46" t="n">
        <v>3</v>
      </c>
      <c r="D3223" s="47" t="n">
        <v>25</v>
      </c>
      <c r="E3223" s="48" t="n">
        <v>3</v>
      </c>
      <c r="F3223" s="49" t="str">
        <f aca="false">IF(ISERROR(VLOOKUP(E3223,スタッフマスタ!$A$2:$B$32,2,FALSE())),"",VLOOKUP(E3223,スタッフマスタ!$A$2:$B$32,2,FALSE()))</f>
        <v>桜井 久喜</v>
      </c>
      <c r="G3223" s="50" t="n">
        <v>4</v>
      </c>
      <c r="H3223" s="49" t="str">
        <f aca="false">IF(ISERROR(VLOOKUP(G3223,作業マスタ!$A$2:$B$7,2,FALSE())),"",VLOOKUP(G3223,作業マスタ!$A$2:$B$7,2,FALSE()))</f>
        <v>作業名　№4</v>
      </c>
      <c r="I3223" s="51" t="n">
        <v>0.291666666666667</v>
      </c>
      <c r="J3223" s="43" t="n">
        <f aca="false">IF(OR(B3223="",C3223="",D3223=""),DATE(2100,12,31),DATE(B3223+2000,C3223,D3223))</f>
        <v>41723</v>
      </c>
      <c r="K3223" s="24"/>
    </row>
    <row r="3224" customFormat="false" ht="13.5" hidden="false" customHeight="false" outlineLevel="0" collapsed="false">
      <c r="A3224" s="44" t="n">
        <v>3222</v>
      </c>
      <c r="B3224" s="45" t="n">
        <v>14</v>
      </c>
      <c r="C3224" s="46" t="n">
        <v>3</v>
      </c>
      <c r="D3224" s="47" t="n">
        <v>26</v>
      </c>
      <c r="E3224" s="48" t="n">
        <v>2</v>
      </c>
      <c r="F3224" s="49" t="str">
        <f aca="false">IF(ISERROR(VLOOKUP(E3224,スタッフマスタ!$A$2:$B$32,2,FALSE())),"",VLOOKUP(E3224,スタッフマスタ!$A$2:$B$32,2,FALSE()))</f>
        <v>羽生 賢治</v>
      </c>
      <c r="G3224" s="50" t="n">
        <v>1</v>
      </c>
      <c r="H3224" s="49" t="str">
        <f aca="false">IF(ISERROR(VLOOKUP(G3224,作業マスタ!$A$2:$B$7,2,FALSE())),"",VLOOKUP(G3224,作業マスタ!$A$2:$B$7,2,FALSE()))</f>
        <v>作業名　№1</v>
      </c>
      <c r="I3224" s="51" t="n">
        <v>0.333333333333333</v>
      </c>
      <c r="J3224" s="43" t="n">
        <f aca="false">IF(OR(B3224="",C3224="",D3224=""),DATE(2100,12,31),DATE(B3224+2000,C3224,D3224))</f>
        <v>41724</v>
      </c>
      <c r="K3224" s="24"/>
    </row>
    <row r="3225" customFormat="false" ht="13.5" hidden="false" customHeight="false" outlineLevel="0" collapsed="false">
      <c r="A3225" s="44" t="n">
        <v>3223</v>
      </c>
      <c r="B3225" s="45" t="n">
        <v>14</v>
      </c>
      <c r="C3225" s="46" t="n">
        <v>3</v>
      </c>
      <c r="D3225" s="47" t="n">
        <v>26</v>
      </c>
      <c r="E3225" s="48" t="n">
        <v>8</v>
      </c>
      <c r="F3225" s="49" t="str">
        <f aca="false">IF(ISERROR(VLOOKUP(E3225,スタッフマスタ!$A$2:$B$32,2,FALSE())),"",VLOOKUP(E3225,スタッフマスタ!$A$2:$B$32,2,FALSE()))</f>
        <v>森野 年伸</v>
      </c>
      <c r="G3225" s="50" t="n">
        <v>2</v>
      </c>
      <c r="H3225" s="49" t="str">
        <f aca="false">IF(ISERROR(VLOOKUP(G3225,作業マスタ!$A$2:$B$7,2,FALSE())),"",VLOOKUP(G3225,作業マスタ!$A$2:$B$7,2,FALSE()))</f>
        <v>作業名　№2</v>
      </c>
      <c r="I3225" s="51" t="n">
        <v>0.333333333333333</v>
      </c>
      <c r="J3225" s="43" t="n">
        <f aca="false">IF(OR(B3225="",C3225="",D3225=""),DATE(2100,12,31),DATE(B3225+2000,C3225,D3225))</f>
        <v>41724</v>
      </c>
      <c r="K3225" s="24"/>
    </row>
    <row r="3226" customFormat="false" ht="13.5" hidden="false" customHeight="false" outlineLevel="0" collapsed="false">
      <c r="A3226" s="44" t="n">
        <v>3224</v>
      </c>
      <c r="B3226" s="45" t="n">
        <v>14</v>
      </c>
      <c r="C3226" s="46" t="n">
        <v>3</v>
      </c>
      <c r="D3226" s="47" t="n">
        <v>26</v>
      </c>
      <c r="E3226" s="48" t="n">
        <v>15</v>
      </c>
      <c r="F3226" s="49" t="str">
        <f aca="false">IF(ISERROR(VLOOKUP(E3226,スタッフマスタ!$A$2:$B$32,2,FALSE())),"",VLOOKUP(E3226,スタッフマスタ!$A$2:$B$32,2,FALSE()))</f>
        <v>有澤 忠克</v>
      </c>
      <c r="G3226" s="50" t="n">
        <v>5</v>
      </c>
      <c r="H3226" s="49" t="str">
        <f aca="false">IF(ISERROR(VLOOKUP(G3226,作業マスタ!$A$2:$B$7,2,FALSE())),"",VLOOKUP(G3226,作業マスタ!$A$2:$B$7,2,FALSE()))</f>
        <v>作業名　№5</v>
      </c>
      <c r="I3226" s="51" t="n">
        <v>0.25</v>
      </c>
      <c r="J3226" s="43" t="n">
        <f aca="false">IF(OR(B3226="",C3226="",D3226=""),DATE(2100,12,31),DATE(B3226+2000,C3226,D3226))</f>
        <v>41724</v>
      </c>
      <c r="K3226" s="24"/>
    </row>
    <row r="3227" customFormat="false" ht="13.5" hidden="false" customHeight="false" outlineLevel="0" collapsed="false">
      <c r="A3227" s="44" t="n">
        <v>3225</v>
      </c>
      <c r="B3227" s="45" t="n">
        <v>14</v>
      </c>
      <c r="C3227" s="46" t="n">
        <v>3</v>
      </c>
      <c r="D3227" s="47" t="n">
        <v>27</v>
      </c>
      <c r="E3227" s="48" t="n">
        <v>24</v>
      </c>
      <c r="F3227" s="49" t="str">
        <f aca="false">IF(ISERROR(VLOOKUP(E3227,スタッフマスタ!$A$2:$B$32,2,FALSE())),"",VLOOKUP(E3227,スタッフマスタ!$A$2:$B$32,2,FALSE()))</f>
        <v>新津 昭雄</v>
      </c>
      <c r="G3227" s="50" t="n">
        <v>3</v>
      </c>
      <c r="H3227" s="49" t="str">
        <f aca="false">IF(ISERROR(VLOOKUP(G3227,作業マスタ!$A$2:$B$7,2,FALSE())),"",VLOOKUP(G3227,作業マスタ!$A$2:$B$7,2,FALSE()))</f>
        <v>作業名　№3</v>
      </c>
      <c r="I3227" s="51" t="n">
        <v>0.333333333333333</v>
      </c>
      <c r="J3227" s="43" t="n">
        <f aca="false">IF(OR(B3227="",C3227="",D3227=""),DATE(2100,12,31),DATE(B3227+2000,C3227,D3227))</f>
        <v>41725</v>
      </c>
      <c r="K3227" s="24"/>
    </row>
    <row r="3228" customFormat="false" ht="13.5" hidden="false" customHeight="false" outlineLevel="0" collapsed="false">
      <c r="A3228" s="44" t="n">
        <v>3226</v>
      </c>
      <c r="B3228" s="45" t="n">
        <v>14</v>
      </c>
      <c r="C3228" s="46" t="n">
        <v>3</v>
      </c>
      <c r="D3228" s="47" t="n">
        <v>27</v>
      </c>
      <c r="E3228" s="48" t="n">
        <v>19</v>
      </c>
      <c r="F3228" s="49" t="str">
        <f aca="false">IF(ISERROR(VLOOKUP(E3228,スタッフマスタ!$A$2:$B$32,2,FALSE())),"",VLOOKUP(E3228,スタッフマスタ!$A$2:$B$32,2,FALSE()))</f>
        <v>前澤 佳裕</v>
      </c>
      <c r="G3228" s="50" t="n">
        <v>4</v>
      </c>
      <c r="H3228" s="49" t="str">
        <f aca="false">IF(ISERROR(VLOOKUP(G3228,作業マスタ!$A$2:$B$7,2,FALSE())),"",VLOOKUP(G3228,作業マスタ!$A$2:$B$7,2,FALSE()))</f>
        <v>作業名　№4</v>
      </c>
      <c r="I3228" s="51" t="n">
        <v>0.333333333333333</v>
      </c>
      <c r="J3228" s="43" t="n">
        <f aca="false">IF(OR(B3228="",C3228="",D3228=""),DATE(2100,12,31),DATE(B3228+2000,C3228,D3228))</f>
        <v>41725</v>
      </c>
      <c r="K3228" s="24"/>
    </row>
    <row r="3229" customFormat="false" ht="13.5" hidden="false" customHeight="false" outlineLevel="0" collapsed="false">
      <c r="A3229" s="44" t="n">
        <v>3227</v>
      </c>
      <c r="B3229" s="45" t="n">
        <v>14</v>
      </c>
      <c r="C3229" s="46" t="n">
        <v>3</v>
      </c>
      <c r="D3229" s="47" t="n">
        <v>27</v>
      </c>
      <c r="E3229" s="48" t="n">
        <v>6</v>
      </c>
      <c r="F3229" s="49" t="str">
        <f aca="false">IF(ISERROR(VLOOKUP(E3229,スタッフマスタ!$A$2:$B$32,2,FALSE())),"",VLOOKUP(E3229,スタッフマスタ!$A$2:$B$32,2,FALSE()))</f>
        <v>市野 道夫</v>
      </c>
      <c r="G3229" s="50" t="n">
        <v>5</v>
      </c>
      <c r="H3229" s="49" t="str">
        <f aca="false">IF(ISERROR(VLOOKUP(G3229,作業マスタ!$A$2:$B$7,2,FALSE())),"",VLOOKUP(G3229,作業マスタ!$A$2:$B$7,2,FALSE()))</f>
        <v>作業名　№5</v>
      </c>
      <c r="I3229" s="51" t="n">
        <v>0.333333333333333</v>
      </c>
      <c r="J3229" s="43" t="n">
        <f aca="false">IF(OR(B3229="",C3229="",D3229=""),DATE(2100,12,31),DATE(B3229+2000,C3229,D3229))</f>
        <v>41725</v>
      </c>
      <c r="K3229" s="24"/>
    </row>
    <row r="3230" customFormat="false" ht="13.5" hidden="false" customHeight="false" outlineLevel="0" collapsed="false">
      <c r="A3230" s="44" t="n">
        <v>3228</v>
      </c>
      <c r="B3230" s="45" t="n">
        <v>14</v>
      </c>
      <c r="C3230" s="46" t="n">
        <v>3</v>
      </c>
      <c r="D3230" s="47" t="n">
        <v>28</v>
      </c>
      <c r="E3230" s="48" t="n">
        <v>27</v>
      </c>
      <c r="F3230" s="49" t="str">
        <f aca="false">IF(ISERROR(VLOOKUP(E3230,スタッフマスタ!$A$2:$B$32,2,FALSE())),"",VLOOKUP(E3230,スタッフマスタ!$A$2:$B$32,2,FALSE()))</f>
        <v>黒沢 春実</v>
      </c>
      <c r="G3230" s="50" t="n">
        <v>2</v>
      </c>
      <c r="H3230" s="49" t="str">
        <f aca="false">IF(ISERROR(VLOOKUP(G3230,作業マスタ!$A$2:$B$7,2,FALSE())),"",VLOOKUP(G3230,作業マスタ!$A$2:$B$7,2,FALSE()))</f>
        <v>作業名　№2</v>
      </c>
      <c r="I3230" s="51" t="n">
        <v>0.333333333333333</v>
      </c>
      <c r="J3230" s="43" t="n">
        <f aca="false">IF(OR(B3230="",C3230="",D3230=""),DATE(2100,12,31),DATE(B3230+2000,C3230,D3230))</f>
        <v>41726</v>
      </c>
      <c r="K3230" s="24"/>
    </row>
    <row r="3231" customFormat="false" ht="13.5" hidden="false" customHeight="false" outlineLevel="0" collapsed="false">
      <c r="A3231" s="44" t="n">
        <v>3229</v>
      </c>
      <c r="B3231" s="45" t="n">
        <v>14</v>
      </c>
      <c r="C3231" s="46" t="n">
        <v>3</v>
      </c>
      <c r="D3231" s="47" t="n">
        <v>28</v>
      </c>
      <c r="E3231" s="48" t="n">
        <v>12</v>
      </c>
      <c r="F3231" s="49" t="str">
        <f aca="false">IF(ISERROR(VLOOKUP(E3231,スタッフマスタ!$A$2:$B$32,2,FALSE())),"",VLOOKUP(E3231,スタッフマスタ!$A$2:$B$32,2,FALSE()))</f>
        <v>安川 晶子</v>
      </c>
      <c r="G3231" s="50" t="n">
        <v>5</v>
      </c>
      <c r="H3231" s="49" t="str">
        <f aca="false">IF(ISERROR(VLOOKUP(G3231,作業マスタ!$A$2:$B$7,2,FALSE())),"",VLOOKUP(G3231,作業マスタ!$A$2:$B$7,2,FALSE()))</f>
        <v>作業名　№5</v>
      </c>
      <c r="I3231" s="51" t="n">
        <v>0.333333333333333</v>
      </c>
      <c r="J3231" s="43" t="n">
        <f aca="false">IF(OR(B3231="",C3231="",D3231=""),DATE(2100,12,31),DATE(B3231+2000,C3231,D3231))</f>
        <v>41726</v>
      </c>
      <c r="K3231" s="24"/>
    </row>
    <row r="3232" customFormat="false" ht="13.5" hidden="false" customHeight="false" outlineLevel="0" collapsed="false">
      <c r="A3232" s="44" t="n">
        <v>3230</v>
      </c>
      <c r="B3232" s="45" t="n">
        <v>14</v>
      </c>
      <c r="C3232" s="46" t="n">
        <v>3</v>
      </c>
      <c r="D3232" s="47" t="n">
        <v>28</v>
      </c>
      <c r="E3232" s="48" t="n">
        <v>26</v>
      </c>
      <c r="F3232" s="49" t="str">
        <f aca="false">IF(ISERROR(VLOOKUP(E3232,スタッフマスタ!$A$2:$B$32,2,FALSE())),"",VLOOKUP(E3232,スタッフマスタ!$A$2:$B$32,2,FALSE()))</f>
        <v>大泉 政治</v>
      </c>
      <c r="G3232" s="50" t="n">
        <v>4</v>
      </c>
      <c r="H3232" s="49" t="str">
        <f aca="false">IF(ISERROR(VLOOKUP(G3232,作業マスタ!$A$2:$B$7,2,FALSE())),"",VLOOKUP(G3232,作業マスタ!$A$2:$B$7,2,FALSE()))</f>
        <v>作業名　№4</v>
      </c>
      <c r="I3232" s="51" t="n">
        <v>0.291666666666667</v>
      </c>
      <c r="J3232" s="43" t="n">
        <f aca="false">IF(OR(B3232="",C3232="",D3232=""),DATE(2100,12,31),DATE(B3232+2000,C3232,D3232))</f>
        <v>41726</v>
      </c>
      <c r="K3232" s="24"/>
    </row>
    <row r="3233" customFormat="false" ht="13.5" hidden="false" customHeight="false" outlineLevel="0" collapsed="false">
      <c r="A3233" s="44" t="n">
        <v>3231</v>
      </c>
      <c r="B3233" s="45" t="n">
        <v>14</v>
      </c>
      <c r="C3233" s="46" t="n">
        <v>3</v>
      </c>
      <c r="D3233" s="47" t="n">
        <v>29</v>
      </c>
      <c r="E3233" s="48" t="n">
        <v>14</v>
      </c>
      <c r="F3233" s="49" t="str">
        <f aca="false">IF(ISERROR(VLOOKUP(E3233,スタッフマスタ!$A$2:$B$32,2,FALSE())),"",VLOOKUP(E3233,スタッフマスタ!$A$2:$B$32,2,FALSE()))</f>
        <v>岡澤 敬子</v>
      </c>
      <c r="G3233" s="50" t="n">
        <v>3</v>
      </c>
      <c r="H3233" s="49" t="str">
        <f aca="false">IF(ISERROR(VLOOKUP(G3233,作業マスタ!$A$2:$B$7,2,FALSE())),"",VLOOKUP(G3233,作業マスタ!$A$2:$B$7,2,FALSE()))</f>
        <v>作業名　№3</v>
      </c>
      <c r="I3233" s="51" t="n">
        <v>0.333333333333333</v>
      </c>
      <c r="J3233" s="43" t="n">
        <f aca="false">IF(OR(B3233="",C3233="",D3233=""),DATE(2100,12,31),DATE(B3233+2000,C3233,D3233))</f>
        <v>41727</v>
      </c>
      <c r="K3233" s="24"/>
    </row>
    <row r="3234" customFormat="false" ht="13.5" hidden="false" customHeight="false" outlineLevel="0" collapsed="false">
      <c r="A3234" s="44" t="n">
        <v>3232</v>
      </c>
      <c r="B3234" s="45" t="n">
        <v>14</v>
      </c>
      <c r="C3234" s="46" t="n">
        <v>3</v>
      </c>
      <c r="D3234" s="47" t="n">
        <v>29</v>
      </c>
      <c r="E3234" s="48" t="n">
        <v>8</v>
      </c>
      <c r="F3234" s="49" t="str">
        <f aca="false">IF(ISERROR(VLOOKUP(E3234,スタッフマスタ!$A$2:$B$32,2,FALSE())),"",VLOOKUP(E3234,スタッフマスタ!$A$2:$B$32,2,FALSE()))</f>
        <v>森野 年伸</v>
      </c>
      <c r="G3234" s="50" t="n">
        <v>4</v>
      </c>
      <c r="H3234" s="49" t="str">
        <f aca="false">IF(ISERROR(VLOOKUP(G3234,作業マスタ!$A$2:$B$7,2,FALSE())),"",VLOOKUP(G3234,作業マスタ!$A$2:$B$7,2,FALSE()))</f>
        <v>作業名　№4</v>
      </c>
      <c r="I3234" s="51" t="n">
        <v>0.333333333333333</v>
      </c>
      <c r="J3234" s="43" t="n">
        <f aca="false">IF(OR(B3234="",C3234="",D3234=""),DATE(2100,12,31),DATE(B3234+2000,C3234,D3234))</f>
        <v>41727</v>
      </c>
      <c r="K3234" s="24"/>
    </row>
    <row r="3235" customFormat="false" ht="13.5" hidden="false" customHeight="false" outlineLevel="0" collapsed="false">
      <c r="A3235" s="44" t="n">
        <v>3233</v>
      </c>
      <c r="B3235" s="45" t="n">
        <v>14</v>
      </c>
      <c r="C3235" s="46" t="n">
        <v>3</v>
      </c>
      <c r="D3235" s="47" t="n">
        <v>29</v>
      </c>
      <c r="E3235" s="48" t="n">
        <v>28</v>
      </c>
      <c r="F3235" s="49" t="str">
        <f aca="false">IF(ISERROR(VLOOKUP(E3235,スタッフマスタ!$A$2:$B$32,2,FALSE())),"",VLOOKUP(E3235,スタッフマスタ!$A$2:$B$32,2,FALSE()))</f>
        <v>服部 卓郎</v>
      </c>
      <c r="G3235" s="50" t="n">
        <v>3</v>
      </c>
      <c r="H3235" s="49" t="str">
        <f aca="false">IF(ISERROR(VLOOKUP(G3235,作業マスタ!$A$2:$B$7,2,FALSE())),"",VLOOKUP(G3235,作業マスタ!$A$2:$B$7,2,FALSE()))</f>
        <v>作業名　№3</v>
      </c>
      <c r="I3235" s="51" t="n">
        <v>0.333333333333333</v>
      </c>
      <c r="J3235" s="43" t="n">
        <f aca="false">IF(OR(B3235="",C3235="",D3235=""),DATE(2100,12,31),DATE(B3235+2000,C3235,D3235))</f>
        <v>41727</v>
      </c>
      <c r="K3235" s="24"/>
    </row>
    <row r="3236" customFormat="false" ht="13.5" hidden="false" customHeight="false" outlineLevel="0" collapsed="false">
      <c r="A3236" s="44" t="n">
        <v>3234</v>
      </c>
      <c r="B3236" s="45" t="n">
        <v>14</v>
      </c>
      <c r="C3236" s="46" t="n">
        <v>3</v>
      </c>
      <c r="D3236" s="47" t="n">
        <v>30</v>
      </c>
      <c r="E3236" s="48" t="n">
        <v>22</v>
      </c>
      <c r="F3236" s="49" t="str">
        <f aca="false">IF(ISERROR(VLOOKUP(E3236,スタッフマスタ!$A$2:$B$32,2,FALSE())),"",VLOOKUP(E3236,スタッフマスタ!$A$2:$B$32,2,FALSE()))</f>
        <v>三沢 惣助</v>
      </c>
      <c r="G3236" s="50" t="n">
        <v>3</v>
      </c>
      <c r="H3236" s="49" t="str">
        <f aca="false">IF(ISERROR(VLOOKUP(G3236,作業マスタ!$A$2:$B$7,2,FALSE())),"",VLOOKUP(G3236,作業マスタ!$A$2:$B$7,2,FALSE()))</f>
        <v>作業名　№3</v>
      </c>
      <c r="I3236" s="51" t="n">
        <v>0.291666666666667</v>
      </c>
      <c r="J3236" s="43" t="n">
        <f aca="false">IF(OR(B3236="",C3236="",D3236=""),DATE(2100,12,31),DATE(B3236+2000,C3236,D3236))</f>
        <v>41728</v>
      </c>
      <c r="K3236" s="24"/>
    </row>
    <row r="3237" customFormat="false" ht="13.5" hidden="false" customHeight="false" outlineLevel="0" collapsed="false">
      <c r="A3237" s="44" t="n">
        <v>3235</v>
      </c>
      <c r="B3237" s="45" t="n">
        <v>14</v>
      </c>
      <c r="C3237" s="46" t="n">
        <v>3</v>
      </c>
      <c r="D3237" s="47" t="n">
        <v>30</v>
      </c>
      <c r="E3237" s="48" t="n">
        <v>20</v>
      </c>
      <c r="F3237" s="49" t="str">
        <f aca="false">IF(ISERROR(VLOOKUP(E3237,スタッフマスタ!$A$2:$B$32,2,FALSE())),"",VLOOKUP(E3237,スタッフマスタ!$A$2:$B$32,2,FALSE()))</f>
        <v>若月 忠義</v>
      </c>
      <c r="G3237" s="50" t="n">
        <v>1</v>
      </c>
      <c r="H3237" s="49" t="str">
        <f aca="false">IF(ISERROR(VLOOKUP(G3237,作業マスタ!$A$2:$B$7,2,FALSE())),"",VLOOKUP(G3237,作業マスタ!$A$2:$B$7,2,FALSE()))</f>
        <v>作業名　№1</v>
      </c>
      <c r="I3237" s="51" t="n">
        <v>0.333333333333333</v>
      </c>
      <c r="J3237" s="43" t="n">
        <f aca="false">IF(OR(B3237="",C3237="",D3237=""),DATE(2100,12,31),DATE(B3237+2000,C3237,D3237))</f>
        <v>41728</v>
      </c>
      <c r="K3237" s="24"/>
    </row>
    <row r="3238" customFormat="false" ht="13.5" hidden="false" customHeight="false" outlineLevel="0" collapsed="false">
      <c r="A3238" s="44" t="n">
        <v>3236</v>
      </c>
      <c r="B3238" s="45" t="n">
        <v>14</v>
      </c>
      <c r="C3238" s="46" t="n">
        <v>3</v>
      </c>
      <c r="D3238" s="47" t="n">
        <v>30</v>
      </c>
      <c r="E3238" s="48" t="n">
        <v>5</v>
      </c>
      <c r="F3238" s="49" t="str">
        <f aca="false">IF(ISERROR(VLOOKUP(E3238,スタッフマスタ!$A$2:$B$32,2,FALSE())),"",VLOOKUP(E3238,スタッフマスタ!$A$2:$B$32,2,FALSE()))</f>
        <v>牧　 三喜雄</v>
      </c>
      <c r="G3238" s="50" t="n">
        <v>2</v>
      </c>
      <c r="H3238" s="49" t="str">
        <f aca="false">IF(ISERROR(VLOOKUP(G3238,作業マスタ!$A$2:$B$7,2,FALSE())),"",VLOOKUP(G3238,作業マスタ!$A$2:$B$7,2,FALSE()))</f>
        <v>作業名　№2</v>
      </c>
      <c r="I3238" s="51" t="n">
        <v>0.333333333333333</v>
      </c>
      <c r="J3238" s="43" t="n">
        <f aca="false">IF(OR(B3238="",C3238="",D3238=""),DATE(2100,12,31),DATE(B3238+2000,C3238,D3238))</f>
        <v>41728</v>
      </c>
      <c r="K3238" s="24"/>
    </row>
    <row r="3239" customFormat="false" ht="13.5" hidden="false" customHeight="false" outlineLevel="0" collapsed="false">
      <c r="A3239" s="44" t="n">
        <v>3237</v>
      </c>
      <c r="B3239" s="45" t="n">
        <v>14</v>
      </c>
      <c r="C3239" s="46" t="n">
        <v>3</v>
      </c>
      <c r="D3239" s="47" t="n">
        <v>31</v>
      </c>
      <c r="E3239" s="48" t="n">
        <v>27</v>
      </c>
      <c r="F3239" s="49" t="str">
        <f aca="false">IF(ISERROR(VLOOKUP(E3239,スタッフマスタ!$A$2:$B$32,2,FALSE())),"",VLOOKUP(E3239,スタッフマスタ!$A$2:$B$32,2,FALSE()))</f>
        <v>黒沢 春実</v>
      </c>
      <c r="G3239" s="50" t="n">
        <v>2</v>
      </c>
      <c r="H3239" s="49" t="str">
        <f aca="false">IF(ISERROR(VLOOKUP(G3239,作業マスタ!$A$2:$B$7,2,FALSE())),"",VLOOKUP(G3239,作業マスタ!$A$2:$B$7,2,FALSE()))</f>
        <v>作業名　№2</v>
      </c>
      <c r="I3239" s="51" t="n">
        <v>0.333333333333333</v>
      </c>
      <c r="J3239" s="43" t="n">
        <f aca="false">IF(OR(B3239="",C3239="",D3239=""),DATE(2100,12,31),DATE(B3239+2000,C3239,D3239))</f>
        <v>41729</v>
      </c>
      <c r="K3239" s="24"/>
    </row>
    <row r="3240" customFormat="false" ht="13.5" hidden="false" customHeight="false" outlineLevel="0" collapsed="false">
      <c r="A3240" s="44" t="n">
        <v>3238</v>
      </c>
      <c r="B3240" s="45" t="n">
        <v>14</v>
      </c>
      <c r="C3240" s="46" t="n">
        <v>3</v>
      </c>
      <c r="D3240" s="47" t="n">
        <v>31</v>
      </c>
      <c r="E3240" s="48" t="n">
        <v>22</v>
      </c>
      <c r="F3240" s="49" t="str">
        <f aca="false">IF(ISERROR(VLOOKUP(E3240,スタッフマスタ!$A$2:$B$32,2,FALSE())),"",VLOOKUP(E3240,スタッフマスタ!$A$2:$B$32,2,FALSE()))</f>
        <v>三沢 惣助</v>
      </c>
      <c r="G3240" s="50" t="n">
        <v>2</v>
      </c>
      <c r="H3240" s="49" t="str">
        <f aca="false">IF(ISERROR(VLOOKUP(G3240,作業マスタ!$A$2:$B$7,2,FALSE())),"",VLOOKUP(G3240,作業マスタ!$A$2:$B$7,2,FALSE()))</f>
        <v>作業名　№2</v>
      </c>
      <c r="I3240" s="51" t="n">
        <v>0.333333333333333</v>
      </c>
      <c r="J3240" s="43" t="n">
        <f aca="false">IF(OR(B3240="",C3240="",D3240=""),DATE(2100,12,31),DATE(B3240+2000,C3240,D3240))</f>
        <v>41729</v>
      </c>
      <c r="K3240" s="24"/>
    </row>
    <row r="3241" customFormat="false" ht="13.5" hidden="false" customHeight="false" outlineLevel="0" collapsed="false">
      <c r="A3241" s="44" t="n">
        <v>3239</v>
      </c>
      <c r="B3241" s="45" t="n">
        <v>14</v>
      </c>
      <c r="C3241" s="46" t="n">
        <v>3</v>
      </c>
      <c r="D3241" s="47" t="n">
        <v>31</v>
      </c>
      <c r="E3241" s="48" t="n">
        <v>25</v>
      </c>
      <c r="F3241" s="49" t="str">
        <f aca="false">IF(ISERROR(VLOOKUP(E3241,スタッフマスタ!$A$2:$B$32,2,FALSE())),"",VLOOKUP(E3241,スタッフマスタ!$A$2:$B$32,2,FALSE()))</f>
        <v>渋澤 康男</v>
      </c>
      <c r="G3241" s="50" t="n">
        <v>2</v>
      </c>
      <c r="H3241" s="49" t="str">
        <f aca="false">IF(ISERROR(VLOOKUP(G3241,作業マスタ!$A$2:$B$7,2,FALSE())),"",VLOOKUP(G3241,作業マスタ!$A$2:$B$7,2,FALSE()))</f>
        <v>作業名　№2</v>
      </c>
      <c r="I3241" s="51" t="n">
        <v>0.291666666666667</v>
      </c>
      <c r="J3241" s="43" t="n">
        <f aca="false">IF(OR(B3241="",C3241="",D3241=""),DATE(2100,12,31),DATE(B3241+2000,C3241,D3241))</f>
        <v>41729</v>
      </c>
      <c r="K3241" s="24"/>
    </row>
    <row r="3242" customFormat="false" ht="13.5" hidden="false" customHeight="false" outlineLevel="0" collapsed="false">
      <c r="A3242" s="44" t="n">
        <v>3240</v>
      </c>
      <c r="B3242" s="45" t="n">
        <v>14</v>
      </c>
      <c r="C3242" s="46" t="n">
        <v>4</v>
      </c>
      <c r="D3242" s="47" t="n">
        <v>1</v>
      </c>
      <c r="E3242" s="48" t="n">
        <v>7</v>
      </c>
      <c r="F3242" s="49" t="str">
        <f aca="false">IF(ISERROR(VLOOKUP(E3242,スタッフマスタ!$A$2:$B$32,2,FALSE())),"",VLOOKUP(E3242,スタッフマスタ!$A$2:$B$32,2,FALSE()))</f>
        <v>所　 禎造</v>
      </c>
      <c r="G3242" s="50" t="n">
        <v>1</v>
      </c>
      <c r="H3242" s="49" t="str">
        <f aca="false">IF(ISERROR(VLOOKUP(G3242,作業マスタ!$A$2:$B$7,2,FALSE())),"",VLOOKUP(G3242,作業マスタ!$A$2:$B$7,2,FALSE()))</f>
        <v>作業名　№1</v>
      </c>
      <c r="I3242" s="51" t="n">
        <v>0.291666666666667</v>
      </c>
      <c r="J3242" s="43" t="n">
        <f aca="false">IF(OR(B3242="",C3242="",D3242=""),DATE(2100,12,31),DATE(B3242+2000,C3242,D3242))</f>
        <v>41730</v>
      </c>
      <c r="K3242" s="24"/>
    </row>
    <row r="3243" customFormat="false" ht="13.5" hidden="false" customHeight="false" outlineLevel="0" collapsed="false">
      <c r="A3243" s="44" t="n">
        <v>3241</v>
      </c>
      <c r="B3243" s="45" t="n">
        <v>14</v>
      </c>
      <c r="C3243" s="46" t="n">
        <v>4</v>
      </c>
      <c r="D3243" s="47" t="n">
        <v>1</v>
      </c>
      <c r="E3243" s="48" t="n">
        <v>5</v>
      </c>
      <c r="F3243" s="49" t="str">
        <f aca="false">IF(ISERROR(VLOOKUP(E3243,スタッフマスタ!$A$2:$B$32,2,FALSE())),"",VLOOKUP(E3243,スタッフマスタ!$A$2:$B$32,2,FALSE()))</f>
        <v>牧　 三喜雄</v>
      </c>
      <c r="G3243" s="50" t="n">
        <v>1</v>
      </c>
      <c r="H3243" s="49" t="str">
        <f aca="false">IF(ISERROR(VLOOKUP(G3243,作業マスタ!$A$2:$B$7,2,FALSE())),"",VLOOKUP(G3243,作業マスタ!$A$2:$B$7,2,FALSE()))</f>
        <v>作業名　№1</v>
      </c>
      <c r="I3243" s="51" t="n">
        <v>0.291666666666667</v>
      </c>
      <c r="J3243" s="43" t="n">
        <f aca="false">IF(OR(B3243="",C3243="",D3243=""),DATE(2100,12,31),DATE(B3243+2000,C3243,D3243))</f>
        <v>41730</v>
      </c>
      <c r="K3243" s="24"/>
    </row>
    <row r="3244" customFormat="false" ht="13.5" hidden="false" customHeight="false" outlineLevel="0" collapsed="false">
      <c r="A3244" s="44" t="n">
        <v>3242</v>
      </c>
      <c r="B3244" s="45" t="n">
        <v>14</v>
      </c>
      <c r="C3244" s="46" t="n">
        <v>4</v>
      </c>
      <c r="D3244" s="47" t="n">
        <v>1</v>
      </c>
      <c r="E3244" s="48" t="n">
        <v>24</v>
      </c>
      <c r="F3244" s="49" t="str">
        <f aca="false">IF(ISERROR(VLOOKUP(E3244,スタッフマスタ!$A$2:$B$32,2,FALSE())),"",VLOOKUP(E3244,スタッフマスタ!$A$2:$B$32,2,FALSE()))</f>
        <v>新津 昭雄</v>
      </c>
      <c r="G3244" s="50" t="n">
        <v>2</v>
      </c>
      <c r="H3244" s="49" t="str">
        <f aca="false">IF(ISERROR(VLOOKUP(G3244,作業マスタ!$A$2:$B$7,2,FALSE())),"",VLOOKUP(G3244,作業マスタ!$A$2:$B$7,2,FALSE()))</f>
        <v>作業名　№2</v>
      </c>
      <c r="I3244" s="51" t="n">
        <v>0.291666666666667</v>
      </c>
      <c r="J3244" s="43" t="n">
        <f aca="false">IF(OR(B3244="",C3244="",D3244=""),DATE(2100,12,31),DATE(B3244+2000,C3244,D3244))</f>
        <v>41730</v>
      </c>
      <c r="K3244" s="24"/>
    </row>
    <row r="3245" customFormat="false" ht="13.5" hidden="false" customHeight="false" outlineLevel="0" collapsed="false">
      <c r="A3245" s="44" t="n">
        <v>3243</v>
      </c>
      <c r="B3245" s="45" t="n">
        <v>14</v>
      </c>
      <c r="C3245" s="46" t="n">
        <v>4</v>
      </c>
      <c r="D3245" s="47" t="n">
        <v>2</v>
      </c>
      <c r="E3245" s="48" t="n">
        <v>24</v>
      </c>
      <c r="F3245" s="49" t="str">
        <f aca="false">IF(ISERROR(VLOOKUP(E3245,スタッフマスタ!$A$2:$B$32,2,FALSE())),"",VLOOKUP(E3245,スタッフマスタ!$A$2:$B$32,2,FALSE()))</f>
        <v>新津 昭雄</v>
      </c>
      <c r="G3245" s="50" t="n">
        <v>3</v>
      </c>
      <c r="H3245" s="49" t="str">
        <f aca="false">IF(ISERROR(VLOOKUP(G3245,作業マスタ!$A$2:$B$7,2,FALSE())),"",VLOOKUP(G3245,作業マスタ!$A$2:$B$7,2,FALSE()))</f>
        <v>作業名　№3</v>
      </c>
      <c r="I3245" s="51" t="n">
        <v>0.291666666666667</v>
      </c>
      <c r="J3245" s="43" t="n">
        <f aca="false">IF(OR(B3245="",C3245="",D3245=""),DATE(2100,12,31),DATE(B3245+2000,C3245,D3245))</f>
        <v>41731</v>
      </c>
      <c r="K3245" s="24"/>
    </row>
    <row r="3246" customFormat="false" ht="13.5" hidden="false" customHeight="false" outlineLevel="0" collapsed="false">
      <c r="A3246" s="44" t="n">
        <v>3244</v>
      </c>
      <c r="B3246" s="45" t="n">
        <v>14</v>
      </c>
      <c r="C3246" s="46" t="n">
        <v>4</v>
      </c>
      <c r="D3246" s="47" t="n">
        <v>2</v>
      </c>
      <c r="E3246" s="48" t="n">
        <v>5</v>
      </c>
      <c r="F3246" s="49" t="str">
        <f aca="false">IF(ISERROR(VLOOKUP(E3246,スタッフマスタ!$A$2:$B$32,2,FALSE())),"",VLOOKUP(E3246,スタッフマスタ!$A$2:$B$32,2,FALSE()))</f>
        <v>牧　 三喜雄</v>
      </c>
      <c r="G3246" s="50" t="n">
        <v>4</v>
      </c>
      <c r="H3246" s="49" t="str">
        <f aca="false">IF(ISERROR(VLOOKUP(G3246,作業マスタ!$A$2:$B$7,2,FALSE())),"",VLOOKUP(G3246,作業マスタ!$A$2:$B$7,2,FALSE()))</f>
        <v>作業名　№4</v>
      </c>
      <c r="I3246" s="51" t="n">
        <v>0.333333333333333</v>
      </c>
      <c r="J3246" s="43" t="n">
        <f aca="false">IF(OR(B3246="",C3246="",D3246=""),DATE(2100,12,31),DATE(B3246+2000,C3246,D3246))</f>
        <v>41731</v>
      </c>
      <c r="K3246" s="24"/>
    </row>
    <row r="3247" customFormat="false" ht="13.5" hidden="false" customHeight="false" outlineLevel="0" collapsed="false">
      <c r="A3247" s="44" t="n">
        <v>3245</v>
      </c>
      <c r="B3247" s="45" t="n">
        <v>14</v>
      </c>
      <c r="C3247" s="46" t="n">
        <v>4</v>
      </c>
      <c r="D3247" s="47" t="n">
        <v>2</v>
      </c>
      <c r="E3247" s="48" t="n">
        <v>16</v>
      </c>
      <c r="F3247" s="49" t="str">
        <f aca="false">IF(ISERROR(VLOOKUP(E3247,スタッフマスタ!$A$2:$B$32,2,FALSE())),"",VLOOKUP(E3247,スタッフマスタ!$A$2:$B$32,2,FALSE()))</f>
        <v>山粒 時夫</v>
      </c>
      <c r="G3247" s="50" t="n">
        <v>3</v>
      </c>
      <c r="H3247" s="49" t="str">
        <f aca="false">IF(ISERROR(VLOOKUP(G3247,作業マスタ!$A$2:$B$7,2,FALSE())),"",VLOOKUP(G3247,作業マスタ!$A$2:$B$7,2,FALSE()))</f>
        <v>作業名　№3</v>
      </c>
      <c r="I3247" s="51" t="n">
        <v>0.291666666666667</v>
      </c>
      <c r="J3247" s="43" t="n">
        <f aca="false">IF(OR(B3247="",C3247="",D3247=""),DATE(2100,12,31),DATE(B3247+2000,C3247,D3247))</f>
        <v>41731</v>
      </c>
      <c r="K3247" s="24"/>
    </row>
    <row r="3248" customFormat="false" ht="13.5" hidden="false" customHeight="false" outlineLevel="0" collapsed="false">
      <c r="A3248" s="44" t="n">
        <v>3246</v>
      </c>
      <c r="B3248" s="45" t="n">
        <v>14</v>
      </c>
      <c r="C3248" s="46" t="n">
        <v>4</v>
      </c>
      <c r="D3248" s="47" t="n">
        <v>3</v>
      </c>
      <c r="E3248" s="48" t="n">
        <v>25</v>
      </c>
      <c r="F3248" s="49" t="str">
        <f aca="false">IF(ISERROR(VLOOKUP(E3248,スタッフマスタ!$A$2:$B$32,2,FALSE())),"",VLOOKUP(E3248,スタッフマスタ!$A$2:$B$32,2,FALSE()))</f>
        <v>渋澤 康男</v>
      </c>
      <c r="G3248" s="50" t="n">
        <v>3</v>
      </c>
      <c r="H3248" s="49" t="str">
        <f aca="false">IF(ISERROR(VLOOKUP(G3248,作業マスタ!$A$2:$B$7,2,FALSE())),"",VLOOKUP(G3248,作業マスタ!$A$2:$B$7,2,FALSE()))</f>
        <v>作業名　№3</v>
      </c>
      <c r="I3248" s="51" t="n">
        <v>0.333333333333333</v>
      </c>
      <c r="J3248" s="43" t="n">
        <f aca="false">IF(OR(B3248="",C3248="",D3248=""),DATE(2100,12,31),DATE(B3248+2000,C3248,D3248))</f>
        <v>41732</v>
      </c>
      <c r="K3248" s="24"/>
    </row>
    <row r="3249" customFormat="false" ht="13.5" hidden="false" customHeight="false" outlineLevel="0" collapsed="false">
      <c r="A3249" s="44" t="n">
        <v>3247</v>
      </c>
      <c r="B3249" s="45" t="n">
        <v>14</v>
      </c>
      <c r="C3249" s="46" t="n">
        <v>4</v>
      </c>
      <c r="D3249" s="47" t="n">
        <v>3</v>
      </c>
      <c r="E3249" s="48" t="n">
        <v>9</v>
      </c>
      <c r="F3249" s="49" t="str">
        <f aca="false">IF(ISERROR(VLOOKUP(E3249,スタッフマスタ!$A$2:$B$32,2,FALSE())),"",VLOOKUP(E3249,スタッフマスタ!$A$2:$B$32,2,FALSE()))</f>
        <v>有山 信夫</v>
      </c>
      <c r="G3249" s="50" t="n">
        <v>5</v>
      </c>
      <c r="H3249" s="49" t="str">
        <f aca="false">IF(ISERROR(VLOOKUP(G3249,作業マスタ!$A$2:$B$7,2,FALSE())),"",VLOOKUP(G3249,作業マスタ!$A$2:$B$7,2,FALSE()))</f>
        <v>作業名　№5</v>
      </c>
      <c r="I3249" s="51" t="n">
        <v>0.291666666666667</v>
      </c>
      <c r="J3249" s="43" t="n">
        <f aca="false">IF(OR(B3249="",C3249="",D3249=""),DATE(2100,12,31),DATE(B3249+2000,C3249,D3249))</f>
        <v>41732</v>
      </c>
      <c r="K3249" s="24"/>
    </row>
    <row r="3250" customFormat="false" ht="13.5" hidden="false" customHeight="false" outlineLevel="0" collapsed="false">
      <c r="A3250" s="44" t="n">
        <v>3248</v>
      </c>
      <c r="B3250" s="45" t="n">
        <v>14</v>
      </c>
      <c r="C3250" s="46" t="n">
        <v>4</v>
      </c>
      <c r="D3250" s="47" t="n">
        <v>3</v>
      </c>
      <c r="E3250" s="48" t="n">
        <v>6</v>
      </c>
      <c r="F3250" s="49" t="str">
        <f aca="false">IF(ISERROR(VLOOKUP(E3250,スタッフマスタ!$A$2:$B$32,2,FALSE())),"",VLOOKUP(E3250,スタッフマスタ!$A$2:$B$32,2,FALSE()))</f>
        <v>市野 道夫</v>
      </c>
      <c r="G3250" s="50" t="n">
        <v>3</v>
      </c>
      <c r="H3250" s="49" t="str">
        <f aca="false">IF(ISERROR(VLOOKUP(G3250,作業マスタ!$A$2:$B$7,2,FALSE())),"",VLOOKUP(G3250,作業マスタ!$A$2:$B$7,2,FALSE()))</f>
        <v>作業名　№3</v>
      </c>
      <c r="I3250" s="51" t="n">
        <v>0.333333333333333</v>
      </c>
      <c r="J3250" s="43" t="n">
        <f aca="false">IF(OR(B3250="",C3250="",D3250=""),DATE(2100,12,31),DATE(B3250+2000,C3250,D3250))</f>
        <v>41732</v>
      </c>
      <c r="K3250" s="24"/>
    </row>
    <row r="3251" customFormat="false" ht="13.5" hidden="false" customHeight="false" outlineLevel="0" collapsed="false">
      <c r="A3251" s="44" t="n">
        <v>3249</v>
      </c>
      <c r="B3251" s="45" t="n">
        <v>14</v>
      </c>
      <c r="C3251" s="46" t="n">
        <v>4</v>
      </c>
      <c r="D3251" s="47" t="n">
        <v>4</v>
      </c>
      <c r="E3251" s="48" t="n">
        <v>28</v>
      </c>
      <c r="F3251" s="49" t="str">
        <f aca="false">IF(ISERROR(VLOOKUP(E3251,スタッフマスタ!$A$2:$B$32,2,FALSE())),"",VLOOKUP(E3251,スタッフマスタ!$A$2:$B$32,2,FALSE()))</f>
        <v>服部 卓郎</v>
      </c>
      <c r="G3251" s="50" t="n">
        <v>5</v>
      </c>
      <c r="H3251" s="49" t="str">
        <f aca="false">IF(ISERROR(VLOOKUP(G3251,作業マスタ!$A$2:$B$7,2,FALSE())),"",VLOOKUP(G3251,作業マスタ!$A$2:$B$7,2,FALSE()))</f>
        <v>作業名　№5</v>
      </c>
      <c r="I3251" s="51" t="n">
        <v>0.291666666666667</v>
      </c>
      <c r="J3251" s="43" t="n">
        <f aca="false">IF(OR(B3251="",C3251="",D3251=""),DATE(2100,12,31),DATE(B3251+2000,C3251,D3251))</f>
        <v>41733</v>
      </c>
      <c r="K3251" s="24"/>
    </row>
    <row r="3252" customFormat="false" ht="13.5" hidden="false" customHeight="false" outlineLevel="0" collapsed="false">
      <c r="A3252" s="44" t="n">
        <v>3250</v>
      </c>
      <c r="B3252" s="45" t="n">
        <v>14</v>
      </c>
      <c r="C3252" s="46" t="n">
        <v>4</v>
      </c>
      <c r="D3252" s="47" t="n">
        <v>4</v>
      </c>
      <c r="E3252" s="48" t="n">
        <v>15</v>
      </c>
      <c r="F3252" s="49" t="str">
        <f aca="false">IF(ISERROR(VLOOKUP(E3252,スタッフマスタ!$A$2:$B$32,2,FALSE())),"",VLOOKUP(E3252,スタッフマスタ!$A$2:$B$32,2,FALSE()))</f>
        <v>有澤 忠克</v>
      </c>
      <c r="G3252" s="50" t="n">
        <v>2</v>
      </c>
      <c r="H3252" s="49" t="str">
        <f aca="false">IF(ISERROR(VLOOKUP(G3252,作業マスタ!$A$2:$B$7,2,FALSE())),"",VLOOKUP(G3252,作業マスタ!$A$2:$B$7,2,FALSE()))</f>
        <v>作業名　№2</v>
      </c>
      <c r="I3252" s="51" t="n">
        <v>0.333333333333333</v>
      </c>
      <c r="J3252" s="43" t="n">
        <f aca="false">IF(OR(B3252="",C3252="",D3252=""),DATE(2100,12,31),DATE(B3252+2000,C3252,D3252))</f>
        <v>41733</v>
      </c>
      <c r="K3252" s="24"/>
    </row>
    <row r="3253" customFormat="false" ht="13.5" hidden="false" customHeight="false" outlineLevel="0" collapsed="false">
      <c r="A3253" s="44" t="n">
        <v>3251</v>
      </c>
      <c r="B3253" s="45" t="n">
        <v>14</v>
      </c>
      <c r="C3253" s="46" t="n">
        <v>4</v>
      </c>
      <c r="D3253" s="47" t="n">
        <v>4</v>
      </c>
      <c r="E3253" s="48" t="n">
        <v>5</v>
      </c>
      <c r="F3253" s="49" t="str">
        <f aca="false">IF(ISERROR(VLOOKUP(E3253,スタッフマスタ!$A$2:$B$32,2,FALSE())),"",VLOOKUP(E3253,スタッフマスタ!$A$2:$B$32,2,FALSE()))</f>
        <v>牧　 三喜雄</v>
      </c>
      <c r="G3253" s="50" t="n">
        <v>3</v>
      </c>
      <c r="H3253" s="49" t="str">
        <f aca="false">IF(ISERROR(VLOOKUP(G3253,作業マスタ!$A$2:$B$7,2,FALSE())),"",VLOOKUP(G3253,作業マスタ!$A$2:$B$7,2,FALSE()))</f>
        <v>作業名　№3</v>
      </c>
      <c r="I3253" s="51" t="n">
        <v>0.291666666666667</v>
      </c>
      <c r="J3253" s="43" t="n">
        <f aca="false">IF(OR(B3253="",C3253="",D3253=""),DATE(2100,12,31),DATE(B3253+2000,C3253,D3253))</f>
        <v>41733</v>
      </c>
      <c r="K3253" s="24"/>
    </row>
    <row r="3254" customFormat="false" ht="13.5" hidden="false" customHeight="false" outlineLevel="0" collapsed="false">
      <c r="A3254" s="44" t="n">
        <v>3252</v>
      </c>
      <c r="B3254" s="45" t="n">
        <v>14</v>
      </c>
      <c r="C3254" s="46" t="n">
        <v>4</v>
      </c>
      <c r="D3254" s="47" t="n">
        <v>5</v>
      </c>
      <c r="E3254" s="48" t="n">
        <v>20</v>
      </c>
      <c r="F3254" s="49" t="str">
        <f aca="false">IF(ISERROR(VLOOKUP(E3254,スタッフマスタ!$A$2:$B$32,2,FALSE())),"",VLOOKUP(E3254,スタッフマスタ!$A$2:$B$32,2,FALSE()))</f>
        <v>若月 忠義</v>
      </c>
      <c r="G3254" s="50" t="n">
        <v>2</v>
      </c>
      <c r="H3254" s="49" t="str">
        <f aca="false">IF(ISERROR(VLOOKUP(G3254,作業マスタ!$A$2:$B$7,2,FALSE())),"",VLOOKUP(G3254,作業マスタ!$A$2:$B$7,2,FALSE()))</f>
        <v>作業名　№2</v>
      </c>
      <c r="I3254" s="51" t="n">
        <v>0.333333333333333</v>
      </c>
      <c r="J3254" s="43" t="n">
        <f aca="false">IF(OR(B3254="",C3254="",D3254=""),DATE(2100,12,31),DATE(B3254+2000,C3254,D3254))</f>
        <v>41734</v>
      </c>
      <c r="K3254" s="24"/>
    </row>
    <row r="3255" customFormat="false" ht="13.5" hidden="false" customHeight="false" outlineLevel="0" collapsed="false">
      <c r="A3255" s="44" t="n">
        <v>3253</v>
      </c>
      <c r="B3255" s="45" t="n">
        <v>14</v>
      </c>
      <c r="C3255" s="46" t="n">
        <v>4</v>
      </c>
      <c r="D3255" s="47" t="n">
        <v>5</v>
      </c>
      <c r="E3255" s="48" t="n">
        <v>21</v>
      </c>
      <c r="F3255" s="49" t="str">
        <f aca="false">IF(ISERROR(VLOOKUP(E3255,スタッフマスタ!$A$2:$B$32,2,FALSE())),"",VLOOKUP(E3255,スタッフマスタ!$A$2:$B$32,2,FALSE()))</f>
        <v>樋山 善登美</v>
      </c>
      <c r="G3255" s="50" t="n">
        <v>1</v>
      </c>
      <c r="H3255" s="49" t="str">
        <f aca="false">IF(ISERROR(VLOOKUP(G3255,作業マスタ!$A$2:$B$7,2,FALSE())),"",VLOOKUP(G3255,作業マスタ!$A$2:$B$7,2,FALSE()))</f>
        <v>作業名　№1</v>
      </c>
      <c r="I3255" s="51" t="n">
        <v>0.291666666666667</v>
      </c>
      <c r="J3255" s="43" t="n">
        <f aca="false">IF(OR(B3255="",C3255="",D3255=""),DATE(2100,12,31),DATE(B3255+2000,C3255,D3255))</f>
        <v>41734</v>
      </c>
      <c r="K3255" s="24"/>
    </row>
    <row r="3256" customFormat="false" ht="13.5" hidden="false" customHeight="false" outlineLevel="0" collapsed="false">
      <c r="A3256" s="44" t="n">
        <v>3254</v>
      </c>
      <c r="B3256" s="45" t="n">
        <v>14</v>
      </c>
      <c r="C3256" s="46" t="n">
        <v>4</v>
      </c>
      <c r="D3256" s="47" t="n">
        <v>5</v>
      </c>
      <c r="E3256" s="48" t="n">
        <v>21</v>
      </c>
      <c r="F3256" s="49" t="str">
        <f aca="false">IF(ISERROR(VLOOKUP(E3256,スタッフマスタ!$A$2:$B$32,2,FALSE())),"",VLOOKUP(E3256,スタッフマスタ!$A$2:$B$32,2,FALSE()))</f>
        <v>樋山 善登美</v>
      </c>
      <c r="G3256" s="50" t="n">
        <v>3</v>
      </c>
      <c r="H3256" s="49" t="str">
        <f aca="false">IF(ISERROR(VLOOKUP(G3256,作業マスタ!$A$2:$B$7,2,FALSE())),"",VLOOKUP(G3256,作業マスタ!$A$2:$B$7,2,FALSE()))</f>
        <v>作業名　№3</v>
      </c>
      <c r="I3256" s="51" t="n">
        <v>0.333333333333333</v>
      </c>
      <c r="J3256" s="43" t="n">
        <f aca="false">IF(OR(B3256="",C3256="",D3256=""),DATE(2100,12,31),DATE(B3256+2000,C3256,D3256))</f>
        <v>41734</v>
      </c>
      <c r="K3256" s="24"/>
    </row>
    <row r="3257" customFormat="false" ht="13.5" hidden="false" customHeight="false" outlineLevel="0" collapsed="false">
      <c r="A3257" s="44" t="n">
        <v>3255</v>
      </c>
      <c r="B3257" s="45" t="n">
        <v>14</v>
      </c>
      <c r="C3257" s="46" t="n">
        <v>4</v>
      </c>
      <c r="D3257" s="47" t="n">
        <v>6</v>
      </c>
      <c r="E3257" s="48" t="n">
        <v>30</v>
      </c>
      <c r="F3257" s="49" t="str">
        <f aca="false">IF(ISERROR(VLOOKUP(E3257,スタッフマスタ!$A$2:$B$32,2,FALSE())),"",VLOOKUP(E3257,スタッフマスタ!$A$2:$B$32,2,FALSE()))</f>
        <v>下崎 庄司</v>
      </c>
      <c r="G3257" s="50" t="n">
        <v>3</v>
      </c>
      <c r="H3257" s="49" t="str">
        <f aca="false">IF(ISERROR(VLOOKUP(G3257,作業マスタ!$A$2:$B$7,2,FALSE())),"",VLOOKUP(G3257,作業マスタ!$A$2:$B$7,2,FALSE()))</f>
        <v>作業名　№3</v>
      </c>
      <c r="I3257" s="51" t="n">
        <v>0.333333333333333</v>
      </c>
      <c r="J3257" s="43" t="n">
        <f aca="false">IF(OR(B3257="",C3257="",D3257=""),DATE(2100,12,31),DATE(B3257+2000,C3257,D3257))</f>
        <v>41735</v>
      </c>
      <c r="K3257" s="24"/>
    </row>
    <row r="3258" customFormat="false" ht="13.5" hidden="false" customHeight="false" outlineLevel="0" collapsed="false">
      <c r="A3258" s="44" t="n">
        <v>3256</v>
      </c>
      <c r="B3258" s="45" t="n">
        <v>14</v>
      </c>
      <c r="C3258" s="46" t="n">
        <v>4</v>
      </c>
      <c r="D3258" s="47" t="n">
        <v>6</v>
      </c>
      <c r="E3258" s="48" t="n">
        <v>11</v>
      </c>
      <c r="F3258" s="49" t="str">
        <f aca="false">IF(ISERROR(VLOOKUP(E3258,スタッフマスタ!$A$2:$B$32,2,FALSE())),"",VLOOKUP(E3258,スタッフマスタ!$A$2:$B$32,2,FALSE()))</f>
        <v>堀山 多門</v>
      </c>
      <c r="G3258" s="50" t="n">
        <v>2</v>
      </c>
      <c r="H3258" s="49" t="str">
        <f aca="false">IF(ISERROR(VLOOKUP(G3258,作業マスタ!$A$2:$B$7,2,FALSE())),"",VLOOKUP(G3258,作業マスタ!$A$2:$B$7,2,FALSE()))</f>
        <v>作業名　№2</v>
      </c>
      <c r="I3258" s="51" t="n">
        <v>0.333333333333333</v>
      </c>
      <c r="J3258" s="43" t="n">
        <f aca="false">IF(OR(B3258="",C3258="",D3258=""),DATE(2100,12,31),DATE(B3258+2000,C3258,D3258))</f>
        <v>41735</v>
      </c>
      <c r="K3258" s="24"/>
    </row>
    <row r="3259" customFormat="false" ht="13.5" hidden="false" customHeight="false" outlineLevel="0" collapsed="false">
      <c r="A3259" s="44" t="n">
        <v>3257</v>
      </c>
      <c r="B3259" s="45" t="n">
        <v>14</v>
      </c>
      <c r="C3259" s="46" t="n">
        <v>4</v>
      </c>
      <c r="D3259" s="47" t="n">
        <v>6</v>
      </c>
      <c r="E3259" s="48" t="n">
        <v>9</v>
      </c>
      <c r="F3259" s="49" t="str">
        <f aca="false">IF(ISERROR(VLOOKUP(E3259,スタッフマスタ!$A$2:$B$32,2,FALSE())),"",VLOOKUP(E3259,スタッフマスタ!$A$2:$B$32,2,FALSE()))</f>
        <v>有山 信夫</v>
      </c>
      <c r="G3259" s="50" t="n">
        <v>3</v>
      </c>
      <c r="H3259" s="49" t="str">
        <f aca="false">IF(ISERROR(VLOOKUP(G3259,作業マスタ!$A$2:$B$7,2,FALSE())),"",VLOOKUP(G3259,作業マスタ!$A$2:$B$7,2,FALSE()))</f>
        <v>作業名　№3</v>
      </c>
      <c r="I3259" s="51" t="n">
        <v>0.291666666666667</v>
      </c>
      <c r="J3259" s="43" t="n">
        <f aca="false">IF(OR(B3259="",C3259="",D3259=""),DATE(2100,12,31),DATE(B3259+2000,C3259,D3259))</f>
        <v>41735</v>
      </c>
      <c r="K3259" s="24"/>
    </row>
    <row r="3260" customFormat="false" ht="13.5" hidden="false" customHeight="false" outlineLevel="0" collapsed="false">
      <c r="A3260" s="44" t="n">
        <v>3258</v>
      </c>
      <c r="B3260" s="45" t="n">
        <v>14</v>
      </c>
      <c r="C3260" s="46" t="n">
        <v>4</v>
      </c>
      <c r="D3260" s="47" t="n">
        <v>7</v>
      </c>
      <c r="E3260" s="48" t="n">
        <v>29</v>
      </c>
      <c r="F3260" s="49" t="str">
        <f aca="false">IF(ISERROR(VLOOKUP(E3260,スタッフマスタ!$A$2:$B$32,2,FALSE())),"",VLOOKUP(E3260,スタッフマスタ!$A$2:$B$32,2,FALSE()))</f>
        <v>隅山 今朝芳</v>
      </c>
      <c r="G3260" s="50" t="n">
        <v>4</v>
      </c>
      <c r="H3260" s="49" t="str">
        <f aca="false">IF(ISERROR(VLOOKUP(G3260,作業マスタ!$A$2:$B$7,2,FALSE())),"",VLOOKUP(G3260,作業マスタ!$A$2:$B$7,2,FALSE()))</f>
        <v>作業名　№4</v>
      </c>
      <c r="I3260" s="51" t="n">
        <v>0.291666666666667</v>
      </c>
      <c r="J3260" s="43" t="n">
        <f aca="false">IF(OR(B3260="",C3260="",D3260=""),DATE(2100,12,31),DATE(B3260+2000,C3260,D3260))</f>
        <v>41736</v>
      </c>
      <c r="K3260" s="24"/>
    </row>
    <row r="3261" customFormat="false" ht="13.5" hidden="false" customHeight="false" outlineLevel="0" collapsed="false">
      <c r="A3261" s="44" t="n">
        <v>3259</v>
      </c>
      <c r="B3261" s="45" t="n">
        <v>14</v>
      </c>
      <c r="C3261" s="46" t="n">
        <v>4</v>
      </c>
      <c r="D3261" s="47" t="n">
        <v>7</v>
      </c>
      <c r="E3261" s="48" t="n">
        <v>8</v>
      </c>
      <c r="F3261" s="49" t="str">
        <f aca="false">IF(ISERROR(VLOOKUP(E3261,スタッフマスタ!$A$2:$B$32,2,FALSE())),"",VLOOKUP(E3261,スタッフマスタ!$A$2:$B$32,2,FALSE()))</f>
        <v>森野 年伸</v>
      </c>
      <c r="G3261" s="50" t="n">
        <v>5</v>
      </c>
      <c r="H3261" s="49" t="str">
        <f aca="false">IF(ISERROR(VLOOKUP(G3261,作業マスタ!$A$2:$B$7,2,FALSE())),"",VLOOKUP(G3261,作業マスタ!$A$2:$B$7,2,FALSE()))</f>
        <v>作業名　№5</v>
      </c>
      <c r="I3261" s="51" t="n">
        <v>0.333333333333333</v>
      </c>
      <c r="J3261" s="43" t="n">
        <f aca="false">IF(OR(B3261="",C3261="",D3261=""),DATE(2100,12,31),DATE(B3261+2000,C3261,D3261))</f>
        <v>41736</v>
      </c>
      <c r="K3261" s="24"/>
    </row>
    <row r="3262" customFormat="false" ht="13.5" hidden="false" customHeight="false" outlineLevel="0" collapsed="false">
      <c r="A3262" s="44" t="n">
        <v>3260</v>
      </c>
      <c r="B3262" s="45" t="n">
        <v>14</v>
      </c>
      <c r="C3262" s="46" t="n">
        <v>4</v>
      </c>
      <c r="D3262" s="47" t="n">
        <v>7</v>
      </c>
      <c r="E3262" s="48" t="n">
        <v>1</v>
      </c>
      <c r="F3262" s="49" t="str">
        <f aca="false">IF(ISERROR(VLOOKUP(E3262,スタッフマスタ!$A$2:$B$32,2,FALSE())),"",VLOOKUP(E3262,スタッフマスタ!$A$2:$B$32,2,FALSE()))</f>
        <v>麻場 智光</v>
      </c>
      <c r="G3262" s="50" t="n">
        <v>4</v>
      </c>
      <c r="H3262" s="49" t="str">
        <f aca="false">IF(ISERROR(VLOOKUP(G3262,作業マスタ!$A$2:$B$7,2,FALSE())),"",VLOOKUP(G3262,作業マスタ!$A$2:$B$7,2,FALSE()))</f>
        <v>作業名　№4</v>
      </c>
      <c r="I3262" s="51" t="n">
        <v>0.333333333333333</v>
      </c>
      <c r="J3262" s="43" t="n">
        <f aca="false">IF(OR(B3262="",C3262="",D3262=""),DATE(2100,12,31),DATE(B3262+2000,C3262,D3262))</f>
        <v>41736</v>
      </c>
      <c r="K3262" s="24"/>
    </row>
    <row r="3263" customFormat="false" ht="13.5" hidden="false" customHeight="false" outlineLevel="0" collapsed="false">
      <c r="A3263" s="44" t="n">
        <v>3261</v>
      </c>
      <c r="B3263" s="45" t="n">
        <v>14</v>
      </c>
      <c r="C3263" s="46" t="n">
        <v>4</v>
      </c>
      <c r="D3263" s="47" t="n">
        <v>8</v>
      </c>
      <c r="E3263" s="48" t="n">
        <v>24</v>
      </c>
      <c r="F3263" s="49" t="str">
        <f aca="false">IF(ISERROR(VLOOKUP(E3263,スタッフマスタ!$A$2:$B$32,2,FALSE())),"",VLOOKUP(E3263,スタッフマスタ!$A$2:$B$32,2,FALSE()))</f>
        <v>新津 昭雄</v>
      </c>
      <c r="G3263" s="50" t="n">
        <v>2</v>
      </c>
      <c r="H3263" s="49" t="str">
        <f aca="false">IF(ISERROR(VLOOKUP(G3263,作業マスタ!$A$2:$B$7,2,FALSE())),"",VLOOKUP(G3263,作業マスタ!$A$2:$B$7,2,FALSE()))</f>
        <v>作業名　№2</v>
      </c>
      <c r="I3263" s="51" t="n">
        <v>0.333333333333333</v>
      </c>
      <c r="J3263" s="43" t="n">
        <f aca="false">IF(OR(B3263="",C3263="",D3263=""),DATE(2100,12,31),DATE(B3263+2000,C3263,D3263))</f>
        <v>41737</v>
      </c>
      <c r="K3263" s="24"/>
    </row>
    <row r="3264" customFormat="false" ht="13.5" hidden="false" customHeight="false" outlineLevel="0" collapsed="false">
      <c r="A3264" s="44" t="n">
        <v>3262</v>
      </c>
      <c r="B3264" s="45" t="n">
        <v>14</v>
      </c>
      <c r="C3264" s="46" t="n">
        <v>4</v>
      </c>
      <c r="D3264" s="47" t="n">
        <v>8</v>
      </c>
      <c r="E3264" s="48" t="n">
        <v>9</v>
      </c>
      <c r="F3264" s="49" t="str">
        <f aca="false">IF(ISERROR(VLOOKUP(E3264,スタッフマスタ!$A$2:$B$32,2,FALSE())),"",VLOOKUP(E3264,スタッフマスタ!$A$2:$B$32,2,FALSE()))</f>
        <v>有山 信夫</v>
      </c>
      <c r="G3264" s="50" t="n">
        <v>5</v>
      </c>
      <c r="H3264" s="49" t="str">
        <f aca="false">IF(ISERROR(VLOOKUP(G3264,作業マスタ!$A$2:$B$7,2,FALSE())),"",VLOOKUP(G3264,作業マスタ!$A$2:$B$7,2,FALSE()))</f>
        <v>作業名　№5</v>
      </c>
      <c r="I3264" s="51" t="n">
        <v>0.333333333333333</v>
      </c>
      <c r="J3264" s="43" t="n">
        <f aca="false">IF(OR(B3264="",C3264="",D3264=""),DATE(2100,12,31),DATE(B3264+2000,C3264,D3264))</f>
        <v>41737</v>
      </c>
      <c r="K3264" s="24"/>
    </row>
    <row r="3265" customFormat="false" ht="13.5" hidden="false" customHeight="false" outlineLevel="0" collapsed="false">
      <c r="A3265" s="44" t="n">
        <v>3263</v>
      </c>
      <c r="B3265" s="45" t="n">
        <v>14</v>
      </c>
      <c r="C3265" s="46" t="n">
        <v>4</v>
      </c>
      <c r="D3265" s="47" t="n">
        <v>8</v>
      </c>
      <c r="E3265" s="48" t="n">
        <v>3</v>
      </c>
      <c r="F3265" s="49" t="str">
        <f aca="false">IF(ISERROR(VLOOKUP(E3265,スタッフマスタ!$A$2:$B$32,2,FALSE())),"",VLOOKUP(E3265,スタッフマスタ!$A$2:$B$32,2,FALSE()))</f>
        <v>桜井 久喜</v>
      </c>
      <c r="G3265" s="50" t="n">
        <v>4</v>
      </c>
      <c r="H3265" s="49" t="str">
        <f aca="false">IF(ISERROR(VLOOKUP(G3265,作業マスタ!$A$2:$B$7,2,FALSE())),"",VLOOKUP(G3265,作業マスタ!$A$2:$B$7,2,FALSE()))</f>
        <v>作業名　№4</v>
      </c>
      <c r="I3265" s="51" t="n">
        <v>0.333333333333333</v>
      </c>
      <c r="J3265" s="43" t="n">
        <f aca="false">IF(OR(B3265="",C3265="",D3265=""),DATE(2100,12,31),DATE(B3265+2000,C3265,D3265))</f>
        <v>41737</v>
      </c>
      <c r="K3265" s="24"/>
    </row>
    <row r="3266" customFormat="false" ht="13.5" hidden="false" customHeight="false" outlineLevel="0" collapsed="false">
      <c r="A3266" s="44" t="n">
        <v>3264</v>
      </c>
      <c r="B3266" s="45" t="n">
        <v>14</v>
      </c>
      <c r="C3266" s="46" t="n">
        <v>4</v>
      </c>
      <c r="D3266" s="47" t="n">
        <v>9</v>
      </c>
      <c r="E3266" s="48" t="n">
        <v>26</v>
      </c>
      <c r="F3266" s="49" t="str">
        <f aca="false">IF(ISERROR(VLOOKUP(E3266,スタッフマスタ!$A$2:$B$32,2,FALSE())),"",VLOOKUP(E3266,スタッフマスタ!$A$2:$B$32,2,FALSE()))</f>
        <v>大泉 政治</v>
      </c>
      <c r="G3266" s="50" t="n">
        <v>3</v>
      </c>
      <c r="H3266" s="49" t="str">
        <f aca="false">IF(ISERROR(VLOOKUP(G3266,作業マスタ!$A$2:$B$7,2,FALSE())),"",VLOOKUP(G3266,作業マスタ!$A$2:$B$7,2,FALSE()))</f>
        <v>作業名　№3</v>
      </c>
      <c r="I3266" s="51" t="n">
        <v>0.291666666666667</v>
      </c>
      <c r="J3266" s="43" t="n">
        <f aca="false">IF(OR(B3266="",C3266="",D3266=""),DATE(2100,12,31),DATE(B3266+2000,C3266,D3266))</f>
        <v>41738</v>
      </c>
      <c r="K3266" s="24"/>
    </row>
    <row r="3267" customFormat="false" ht="13.5" hidden="false" customHeight="false" outlineLevel="0" collapsed="false">
      <c r="A3267" s="44" t="n">
        <v>3265</v>
      </c>
      <c r="B3267" s="45" t="n">
        <v>14</v>
      </c>
      <c r="C3267" s="46" t="n">
        <v>4</v>
      </c>
      <c r="D3267" s="47" t="n">
        <v>9</v>
      </c>
      <c r="E3267" s="48" t="n">
        <v>6</v>
      </c>
      <c r="F3267" s="49" t="str">
        <f aca="false">IF(ISERROR(VLOOKUP(E3267,スタッフマスタ!$A$2:$B$32,2,FALSE())),"",VLOOKUP(E3267,スタッフマスタ!$A$2:$B$32,2,FALSE()))</f>
        <v>市野 道夫</v>
      </c>
      <c r="G3267" s="50" t="n">
        <v>2</v>
      </c>
      <c r="H3267" s="49" t="str">
        <f aca="false">IF(ISERROR(VLOOKUP(G3267,作業マスタ!$A$2:$B$7,2,FALSE())),"",VLOOKUP(G3267,作業マスタ!$A$2:$B$7,2,FALSE()))</f>
        <v>作業名　№2</v>
      </c>
      <c r="I3267" s="51" t="n">
        <v>0.333333333333333</v>
      </c>
      <c r="J3267" s="43" t="n">
        <f aca="false">IF(OR(B3267="",C3267="",D3267=""),DATE(2100,12,31),DATE(B3267+2000,C3267,D3267))</f>
        <v>41738</v>
      </c>
      <c r="K3267" s="24"/>
    </row>
    <row r="3268" customFormat="false" ht="13.5" hidden="false" customHeight="false" outlineLevel="0" collapsed="false">
      <c r="A3268" s="44" t="n">
        <v>3266</v>
      </c>
      <c r="B3268" s="45" t="n">
        <v>14</v>
      </c>
      <c r="C3268" s="46" t="n">
        <v>4</v>
      </c>
      <c r="D3268" s="47" t="n">
        <v>9</v>
      </c>
      <c r="E3268" s="48" t="n">
        <v>30</v>
      </c>
      <c r="F3268" s="49" t="str">
        <f aca="false">IF(ISERROR(VLOOKUP(E3268,スタッフマスタ!$A$2:$B$32,2,FALSE())),"",VLOOKUP(E3268,スタッフマスタ!$A$2:$B$32,2,FALSE()))</f>
        <v>下崎 庄司</v>
      </c>
      <c r="G3268" s="50" t="n">
        <v>4</v>
      </c>
      <c r="H3268" s="49" t="str">
        <f aca="false">IF(ISERROR(VLOOKUP(G3268,作業マスタ!$A$2:$B$7,2,FALSE())),"",VLOOKUP(G3268,作業マスタ!$A$2:$B$7,2,FALSE()))</f>
        <v>作業名　№4</v>
      </c>
      <c r="I3268" s="51" t="n">
        <v>0.291666666666667</v>
      </c>
      <c r="J3268" s="43" t="n">
        <f aca="false">IF(OR(B3268="",C3268="",D3268=""),DATE(2100,12,31),DATE(B3268+2000,C3268,D3268))</f>
        <v>41738</v>
      </c>
      <c r="K3268" s="24"/>
    </row>
    <row r="3269" customFormat="false" ht="13.5" hidden="false" customHeight="false" outlineLevel="0" collapsed="false">
      <c r="A3269" s="44" t="n">
        <v>3267</v>
      </c>
      <c r="B3269" s="45" t="n">
        <v>14</v>
      </c>
      <c r="C3269" s="46" t="n">
        <v>4</v>
      </c>
      <c r="D3269" s="47" t="n">
        <v>10</v>
      </c>
      <c r="E3269" s="48" t="n">
        <v>15</v>
      </c>
      <c r="F3269" s="49" t="str">
        <f aca="false">IF(ISERROR(VLOOKUP(E3269,スタッフマスタ!$A$2:$B$32,2,FALSE())),"",VLOOKUP(E3269,スタッフマスタ!$A$2:$B$32,2,FALSE()))</f>
        <v>有澤 忠克</v>
      </c>
      <c r="G3269" s="50" t="n">
        <v>1</v>
      </c>
      <c r="H3269" s="49" t="str">
        <f aca="false">IF(ISERROR(VLOOKUP(G3269,作業マスタ!$A$2:$B$7,2,FALSE())),"",VLOOKUP(G3269,作業マスタ!$A$2:$B$7,2,FALSE()))</f>
        <v>作業名　№1</v>
      </c>
      <c r="I3269" s="51" t="n">
        <v>0.291666666666667</v>
      </c>
      <c r="J3269" s="43" t="n">
        <f aca="false">IF(OR(B3269="",C3269="",D3269=""),DATE(2100,12,31),DATE(B3269+2000,C3269,D3269))</f>
        <v>41739</v>
      </c>
      <c r="K3269" s="24"/>
    </row>
    <row r="3270" customFormat="false" ht="13.5" hidden="false" customHeight="false" outlineLevel="0" collapsed="false">
      <c r="A3270" s="44" t="n">
        <v>3268</v>
      </c>
      <c r="B3270" s="45" t="n">
        <v>14</v>
      </c>
      <c r="C3270" s="46" t="n">
        <v>4</v>
      </c>
      <c r="D3270" s="47" t="n">
        <v>10</v>
      </c>
      <c r="E3270" s="48" t="n">
        <v>8</v>
      </c>
      <c r="F3270" s="49" t="str">
        <f aca="false">IF(ISERROR(VLOOKUP(E3270,スタッフマスタ!$A$2:$B$32,2,FALSE())),"",VLOOKUP(E3270,スタッフマスタ!$A$2:$B$32,2,FALSE()))</f>
        <v>森野 年伸</v>
      </c>
      <c r="G3270" s="50" t="n">
        <v>2</v>
      </c>
      <c r="H3270" s="49" t="str">
        <f aca="false">IF(ISERROR(VLOOKUP(G3270,作業マスタ!$A$2:$B$7,2,FALSE())),"",VLOOKUP(G3270,作業マスタ!$A$2:$B$7,2,FALSE()))</f>
        <v>作業名　№2</v>
      </c>
      <c r="I3270" s="51" t="n">
        <v>0.291666666666667</v>
      </c>
      <c r="J3270" s="43" t="n">
        <f aca="false">IF(OR(B3270="",C3270="",D3270=""),DATE(2100,12,31),DATE(B3270+2000,C3270,D3270))</f>
        <v>41739</v>
      </c>
      <c r="K3270" s="24"/>
    </row>
    <row r="3271" customFormat="false" ht="13.5" hidden="false" customHeight="false" outlineLevel="0" collapsed="false">
      <c r="A3271" s="44" t="n">
        <v>3269</v>
      </c>
      <c r="B3271" s="45" t="n">
        <v>14</v>
      </c>
      <c r="C3271" s="46" t="n">
        <v>4</v>
      </c>
      <c r="D3271" s="47" t="n">
        <v>10</v>
      </c>
      <c r="E3271" s="48" t="n">
        <v>4</v>
      </c>
      <c r="F3271" s="49" t="str">
        <f aca="false">IF(ISERROR(VLOOKUP(E3271,スタッフマスタ!$A$2:$B$32,2,FALSE())),"",VLOOKUP(E3271,スタッフマスタ!$A$2:$B$32,2,FALSE()))</f>
        <v>松原 儀範</v>
      </c>
      <c r="G3271" s="50" t="n">
        <v>4</v>
      </c>
      <c r="H3271" s="49" t="str">
        <f aca="false">IF(ISERROR(VLOOKUP(G3271,作業マスタ!$A$2:$B$7,2,FALSE())),"",VLOOKUP(G3271,作業マスタ!$A$2:$B$7,2,FALSE()))</f>
        <v>作業名　№4</v>
      </c>
      <c r="I3271" s="51" t="n">
        <v>0.333333333333333</v>
      </c>
      <c r="J3271" s="43" t="n">
        <f aca="false">IF(OR(B3271="",C3271="",D3271=""),DATE(2100,12,31),DATE(B3271+2000,C3271,D3271))</f>
        <v>41739</v>
      </c>
      <c r="K3271" s="24"/>
    </row>
    <row r="3272" customFormat="false" ht="13.5" hidden="false" customHeight="false" outlineLevel="0" collapsed="false">
      <c r="A3272" s="44" t="n">
        <v>3270</v>
      </c>
      <c r="B3272" s="45" t="n">
        <v>14</v>
      </c>
      <c r="C3272" s="46" t="n">
        <v>4</v>
      </c>
      <c r="D3272" s="47" t="n">
        <v>11</v>
      </c>
      <c r="E3272" s="48" t="n">
        <v>12</v>
      </c>
      <c r="F3272" s="49" t="str">
        <f aca="false">IF(ISERROR(VLOOKUP(E3272,スタッフマスタ!$A$2:$B$32,2,FALSE())),"",VLOOKUP(E3272,スタッフマスタ!$A$2:$B$32,2,FALSE()))</f>
        <v>安川 晶子</v>
      </c>
      <c r="G3272" s="50" t="n">
        <v>4</v>
      </c>
      <c r="H3272" s="49" t="str">
        <f aca="false">IF(ISERROR(VLOOKUP(G3272,作業マスタ!$A$2:$B$7,2,FALSE())),"",VLOOKUP(G3272,作業マスタ!$A$2:$B$7,2,FALSE()))</f>
        <v>作業名　№4</v>
      </c>
      <c r="I3272" s="51" t="n">
        <v>0.291666666666667</v>
      </c>
      <c r="J3272" s="43" t="n">
        <f aca="false">IF(OR(B3272="",C3272="",D3272=""),DATE(2100,12,31),DATE(B3272+2000,C3272,D3272))</f>
        <v>41740</v>
      </c>
      <c r="K3272" s="24"/>
    </row>
    <row r="3273" customFormat="false" ht="13.5" hidden="false" customHeight="false" outlineLevel="0" collapsed="false">
      <c r="A3273" s="44" t="n">
        <v>3271</v>
      </c>
      <c r="B3273" s="45" t="n">
        <v>14</v>
      </c>
      <c r="C3273" s="46" t="n">
        <v>4</v>
      </c>
      <c r="D3273" s="47" t="n">
        <v>11</v>
      </c>
      <c r="E3273" s="48" t="n">
        <v>30</v>
      </c>
      <c r="F3273" s="49" t="str">
        <f aca="false">IF(ISERROR(VLOOKUP(E3273,スタッフマスタ!$A$2:$B$32,2,FALSE())),"",VLOOKUP(E3273,スタッフマスタ!$A$2:$B$32,2,FALSE()))</f>
        <v>下崎 庄司</v>
      </c>
      <c r="G3273" s="50" t="n">
        <v>4</v>
      </c>
      <c r="H3273" s="49" t="str">
        <f aca="false">IF(ISERROR(VLOOKUP(G3273,作業マスタ!$A$2:$B$7,2,FALSE())),"",VLOOKUP(G3273,作業マスタ!$A$2:$B$7,2,FALSE()))</f>
        <v>作業名　№4</v>
      </c>
      <c r="I3273" s="51" t="n">
        <v>0.333333333333333</v>
      </c>
      <c r="J3273" s="43" t="n">
        <f aca="false">IF(OR(B3273="",C3273="",D3273=""),DATE(2100,12,31),DATE(B3273+2000,C3273,D3273))</f>
        <v>41740</v>
      </c>
      <c r="K3273" s="24"/>
    </row>
    <row r="3274" customFormat="false" ht="13.5" hidden="false" customHeight="false" outlineLevel="0" collapsed="false">
      <c r="A3274" s="44" t="n">
        <v>3272</v>
      </c>
      <c r="B3274" s="45" t="n">
        <v>14</v>
      </c>
      <c r="C3274" s="46" t="n">
        <v>4</v>
      </c>
      <c r="D3274" s="47" t="n">
        <v>11</v>
      </c>
      <c r="E3274" s="48" t="n">
        <v>23</v>
      </c>
      <c r="F3274" s="49" t="str">
        <f aca="false">IF(ISERROR(VLOOKUP(E3274,スタッフマスタ!$A$2:$B$32,2,FALSE())),"",VLOOKUP(E3274,スタッフマスタ!$A$2:$B$32,2,FALSE()))</f>
        <v>青本 仁</v>
      </c>
      <c r="G3274" s="50" t="n">
        <v>5</v>
      </c>
      <c r="H3274" s="49" t="str">
        <f aca="false">IF(ISERROR(VLOOKUP(G3274,作業マスタ!$A$2:$B$7,2,FALSE())),"",VLOOKUP(G3274,作業マスタ!$A$2:$B$7,2,FALSE()))</f>
        <v>作業名　№5</v>
      </c>
      <c r="I3274" s="51" t="n">
        <v>0.291666666666667</v>
      </c>
      <c r="J3274" s="43" t="n">
        <f aca="false">IF(OR(B3274="",C3274="",D3274=""),DATE(2100,12,31),DATE(B3274+2000,C3274,D3274))</f>
        <v>41740</v>
      </c>
      <c r="K3274" s="24"/>
    </row>
    <row r="3275" customFormat="false" ht="13.5" hidden="false" customHeight="false" outlineLevel="0" collapsed="false">
      <c r="A3275" s="44" t="n">
        <v>3273</v>
      </c>
      <c r="B3275" s="45" t="n">
        <v>14</v>
      </c>
      <c r="C3275" s="46" t="n">
        <v>4</v>
      </c>
      <c r="D3275" s="47" t="n">
        <v>12</v>
      </c>
      <c r="E3275" s="48" t="n">
        <v>12</v>
      </c>
      <c r="F3275" s="49" t="str">
        <f aca="false">IF(ISERROR(VLOOKUP(E3275,スタッフマスタ!$A$2:$B$32,2,FALSE())),"",VLOOKUP(E3275,スタッフマスタ!$A$2:$B$32,2,FALSE()))</f>
        <v>安川 晶子</v>
      </c>
      <c r="G3275" s="50" t="n">
        <v>5</v>
      </c>
      <c r="H3275" s="49" t="str">
        <f aca="false">IF(ISERROR(VLOOKUP(G3275,作業マスタ!$A$2:$B$7,2,FALSE())),"",VLOOKUP(G3275,作業マスタ!$A$2:$B$7,2,FALSE()))</f>
        <v>作業名　№5</v>
      </c>
      <c r="I3275" s="51" t="n">
        <v>0.333333333333333</v>
      </c>
      <c r="J3275" s="43" t="n">
        <f aca="false">IF(OR(B3275="",C3275="",D3275=""),DATE(2100,12,31),DATE(B3275+2000,C3275,D3275))</f>
        <v>41741</v>
      </c>
      <c r="K3275" s="24"/>
    </row>
    <row r="3276" customFormat="false" ht="13.5" hidden="false" customHeight="false" outlineLevel="0" collapsed="false">
      <c r="A3276" s="44" t="n">
        <v>3274</v>
      </c>
      <c r="B3276" s="45" t="n">
        <v>14</v>
      </c>
      <c r="C3276" s="46" t="n">
        <v>4</v>
      </c>
      <c r="D3276" s="47" t="n">
        <v>12</v>
      </c>
      <c r="E3276" s="48" t="n">
        <v>6</v>
      </c>
      <c r="F3276" s="49" t="str">
        <f aca="false">IF(ISERROR(VLOOKUP(E3276,スタッフマスタ!$A$2:$B$32,2,FALSE())),"",VLOOKUP(E3276,スタッフマスタ!$A$2:$B$32,2,FALSE()))</f>
        <v>市野 道夫</v>
      </c>
      <c r="G3276" s="50" t="n">
        <v>1</v>
      </c>
      <c r="H3276" s="49" t="str">
        <f aca="false">IF(ISERROR(VLOOKUP(G3276,作業マスタ!$A$2:$B$7,2,FALSE())),"",VLOOKUP(G3276,作業マスタ!$A$2:$B$7,2,FALSE()))</f>
        <v>作業名　№1</v>
      </c>
      <c r="I3276" s="51" t="n">
        <v>0.333333333333333</v>
      </c>
      <c r="J3276" s="43" t="n">
        <f aca="false">IF(OR(B3276="",C3276="",D3276=""),DATE(2100,12,31),DATE(B3276+2000,C3276,D3276))</f>
        <v>41741</v>
      </c>
      <c r="K3276" s="24"/>
    </row>
    <row r="3277" customFormat="false" ht="13.5" hidden="false" customHeight="false" outlineLevel="0" collapsed="false">
      <c r="A3277" s="44" t="n">
        <v>3275</v>
      </c>
      <c r="B3277" s="45" t="n">
        <v>14</v>
      </c>
      <c r="C3277" s="46" t="n">
        <v>4</v>
      </c>
      <c r="D3277" s="47" t="n">
        <v>12</v>
      </c>
      <c r="E3277" s="48" t="n">
        <v>10</v>
      </c>
      <c r="F3277" s="49" t="str">
        <f aca="false">IF(ISERROR(VLOOKUP(E3277,スタッフマスタ!$A$2:$B$32,2,FALSE())),"",VLOOKUP(E3277,スタッフマスタ!$A$2:$B$32,2,FALSE()))</f>
        <v>中島 利春</v>
      </c>
      <c r="G3277" s="50" t="n">
        <v>1</v>
      </c>
      <c r="H3277" s="49" t="str">
        <f aca="false">IF(ISERROR(VLOOKUP(G3277,作業マスタ!$A$2:$B$7,2,FALSE())),"",VLOOKUP(G3277,作業マスタ!$A$2:$B$7,2,FALSE()))</f>
        <v>作業名　№1</v>
      </c>
      <c r="I3277" s="51" t="n">
        <v>0.333333333333333</v>
      </c>
      <c r="J3277" s="43" t="n">
        <f aca="false">IF(OR(B3277="",C3277="",D3277=""),DATE(2100,12,31),DATE(B3277+2000,C3277,D3277))</f>
        <v>41741</v>
      </c>
      <c r="K3277" s="24"/>
    </row>
    <row r="3278" customFormat="false" ht="13.5" hidden="false" customHeight="false" outlineLevel="0" collapsed="false">
      <c r="A3278" s="44" t="n">
        <v>3276</v>
      </c>
      <c r="B3278" s="45" t="n">
        <v>14</v>
      </c>
      <c r="C3278" s="46" t="n">
        <v>4</v>
      </c>
      <c r="D3278" s="47" t="n">
        <v>13</v>
      </c>
      <c r="E3278" s="48" t="n">
        <v>23</v>
      </c>
      <c r="F3278" s="49" t="str">
        <f aca="false">IF(ISERROR(VLOOKUP(E3278,スタッフマスタ!$A$2:$B$32,2,FALSE())),"",VLOOKUP(E3278,スタッフマスタ!$A$2:$B$32,2,FALSE()))</f>
        <v>青本 仁</v>
      </c>
      <c r="G3278" s="50" t="n">
        <v>2</v>
      </c>
      <c r="H3278" s="49" t="str">
        <f aca="false">IF(ISERROR(VLOOKUP(G3278,作業マスタ!$A$2:$B$7,2,FALSE())),"",VLOOKUP(G3278,作業マスタ!$A$2:$B$7,2,FALSE()))</f>
        <v>作業名　№2</v>
      </c>
      <c r="I3278" s="51" t="n">
        <v>0.25</v>
      </c>
      <c r="J3278" s="43" t="n">
        <f aca="false">IF(OR(B3278="",C3278="",D3278=""),DATE(2100,12,31),DATE(B3278+2000,C3278,D3278))</f>
        <v>41742</v>
      </c>
      <c r="K3278" s="24"/>
    </row>
    <row r="3279" customFormat="false" ht="13.5" hidden="false" customHeight="false" outlineLevel="0" collapsed="false">
      <c r="A3279" s="44" t="n">
        <v>3277</v>
      </c>
      <c r="B3279" s="45" t="n">
        <v>14</v>
      </c>
      <c r="C3279" s="46" t="n">
        <v>4</v>
      </c>
      <c r="D3279" s="47" t="n">
        <v>13</v>
      </c>
      <c r="E3279" s="48" t="n">
        <v>23</v>
      </c>
      <c r="F3279" s="49" t="str">
        <f aca="false">IF(ISERROR(VLOOKUP(E3279,スタッフマスタ!$A$2:$B$32,2,FALSE())),"",VLOOKUP(E3279,スタッフマスタ!$A$2:$B$32,2,FALSE()))</f>
        <v>青本 仁</v>
      </c>
      <c r="G3279" s="50" t="n">
        <v>3</v>
      </c>
      <c r="H3279" s="49" t="str">
        <f aca="false">IF(ISERROR(VLOOKUP(G3279,作業マスタ!$A$2:$B$7,2,FALSE())),"",VLOOKUP(G3279,作業マスタ!$A$2:$B$7,2,FALSE()))</f>
        <v>作業名　№3</v>
      </c>
      <c r="I3279" s="51" t="n">
        <v>0.291666666666667</v>
      </c>
      <c r="J3279" s="43" t="n">
        <f aca="false">IF(OR(B3279="",C3279="",D3279=""),DATE(2100,12,31),DATE(B3279+2000,C3279,D3279))</f>
        <v>41742</v>
      </c>
      <c r="K3279" s="24"/>
    </row>
    <row r="3280" customFormat="false" ht="13.5" hidden="false" customHeight="false" outlineLevel="0" collapsed="false">
      <c r="A3280" s="44" t="n">
        <v>3278</v>
      </c>
      <c r="B3280" s="45" t="n">
        <v>14</v>
      </c>
      <c r="C3280" s="46" t="n">
        <v>4</v>
      </c>
      <c r="D3280" s="47" t="n">
        <v>13</v>
      </c>
      <c r="E3280" s="48" t="n">
        <v>28</v>
      </c>
      <c r="F3280" s="49" t="str">
        <f aca="false">IF(ISERROR(VLOOKUP(E3280,スタッフマスタ!$A$2:$B$32,2,FALSE())),"",VLOOKUP(E3280,スタッフマスタ!$A$2:$B$32,2,FALSE()))</f>
        <v>服部 卓郎</v>
      </c>
      <c r="G3280" s="50" t="n">
        <v>2</v>
      </c>
      <c r="H3280" s="49" t="str">
        <f aca="false">IF(ISERROR(VLOOKUP(G3280,作業マスタ!$A$2:$B$7,2,FALSE())),"",VLOOKUP(G3280,作業マスタ!$A$2:$B$7,2,FALSE()))</f>
        <v>作業名　№2</v>
      </c>
      <c r="I3280" s="51" t="n">
        <v>0.333333333333333</v>
      </c>
      <c r="J3280" s="43" t="n">
        <f aca="false">IF(OR(B3280="",C3280="",D3280=""),DATE(2100,12,31),DATE(B3280+2000,C3280,D3280))</f>
        <v>41742</v>
      </c>
      <c r="K3280" s="24"/>
    </row>
    <row r="3281" customFormat="false" ht="13.5" hidden="false" customHeight="false" outlineLevel="0" collapsed="false">
      <c r="A3281" s="44" t="n">
        <v>3279</v>
      </c>
      <c r="B3281" s="45" t="n">
        <v>14</v>
      </c>
      <c r="C3281" s="46" t="n">
        <v>4</v>
      </c>
      <c r="D3281" s="47" t="n">
        <v>14</v>
      </c>
      <c r="E3281" s="48" t="n">
        <v>15</v>
      </c>
      <c r="F3281" s="49" t="str">
        <f aca="false">IF(ISERROR(VLOOKUP(E3281,スタッフマスタ!$A$2:$B$32,2,FALSE())),"",VLOOKUP(E3281,スタッフマスタ!$A$2:$B$32,2,FALSE()))</f>
        <v>有澤 忠克</v>
      </c>
      <c r="G3281" s="50" t="n">
        <v>3</v>
      </c>
      <c r="H3281" s="49" t="str">
        <f aca="false">IF(ISERROR(VLOOKUP(G3281,作業マスタ!$A$2:$B$7,2,FALSE())),"",VLOOKUP(G3281,作業マスタ!$A$2:$B$7,2,FALSE()))</f>
        <v>作業名　№3</v>
      </c>
      <c r="I3281" s="51" t="n">
        <v>0.333333333333333</v>
      </c>
      <c r="J3281" s="43" t="n">
        <f aca="false">IF(OR(B3281="",C3281="",D3281=""),DATE(2100,12,31),DATE(B3281+2000,C3281,D3281))</f>
        <v>41743</v>
      </c>
      <c r="K3281" s="24"/>
    </row>
    <row r="3282" customFormat="false" ht="13.5" hidden="false" customHeight="false" outlineLevel="0" collapsed="false">
      <c r="A3282" s="44" t="n">
        <v>3280</v>
      </c>
      <c r="B3282" s="45" t="n">
        <v>14</v>
      </c>
      <c r="C3282" s="46" t="n">
        <v>4</v>
      </c>
      <c r="D3282" s="47" t="n">
        <v>14</v>
      </c>
      <c r="E3282" s="48" t="n">
        <v>4</v>
      </c>
      <c r="F3282" s="49" t="str">
        <f aca="false">IF(ISERROR(VLOOKUP(E3282,スタッフマスタ!$A$2:$B$32,2,FALSE())),"",VLOOKUP(E3282,スタッフマスタ!$A$2:$B$32,2,FALSE()))</f>
        <v>松原 儀範</v>
      </c>
      <c r="G3282" s="50" t="n">
        <v>2</v>
      </c>
      <c r="H3282" s="49" t="str">
        <f aca="false">IF(ISERROR(VLOOKUP(G3282,作業マスタ!$A$2:$B$7,2,FALSE())),"",VLOOKUP(G3282,作業マスタ!$A$2:$B$7,2,FALSE()))</f>
        <v>作業名　№2</v>
      </c>
      <c r="I3282" s="51" t="n">
        <v>0.25</v>
      </c>
      <c r="J3282" s="43" t="n">
        <f aca="false">IF(OR(B3282="",C3282="",D3282=""),DATE(2100,12,31),DATE(B3282+2000,C3282,D3282))</f>
        <v>41743</v>
      </c>
      <c r="K3282" s="24"/>
    </row>
    <row r="3283" customFormat="false" ht="13.5" hidden="false" customHeight="false" outlineLevel="0" collapsed="false">
      <c r="A3283" s="44" t="n">
        <v>3281</v>
      </c>
      <c r="B3283" s="45" t="n">
        <v>14</v>
      </c>
      <c r="C3283" s="46" t="n">
        <v>4</v>
      </c>
      <c r="D3283" s="47" t="n">
        <v>14</v>
      </c>
      <c r="E3283" s="48" t="n">
        <v>20</v>
      </c>
      <c r="F3283" s="49" t="str">
        <f aca="false">IF(ISERROR(VLOOKUP(E3283,スタッフマスタ!$A$2:$B$32,2,FALSE())),"",VLOOKUP(E3283,スタッフマスタ!$A$2:$B$32,2,FALSE()))</f>
        <v>若月 忠義</v>
      </c>
      <c r="G3283" s="50" t="n">
        <v>5</v>
      </c>
      <c r="H3283" s="49" t="str">
        <f aca="false">IF(ISERROR(VLOOKUP(G3283,作業マスタ!$A$2:$B$7,2,FALSE())),"",VLOOKUP(G3283,作業マスタ!$A$2:$B$7,2,FALSE()))</f>
        <v>作業名　№5</v>
      </c>
      <c r="I3283" s="51" t="n">
        <v>0.291666666666667</v>
      </c>
      <c r="J3283" s="43" t="n">
        <f aca="false">IF(OR(B3283="",C3283="",D3283=""),DATE(2100,12,31),DATE(B3283+2000,C3283,D3283))</f>
        <v>41743</v>
      </c>
      <c r="K3283" s="24"/>
    </row>
    <row r="3284" customFormat="false" ht="13.5" hidden="false" customHeight="false" outlineLevel="0" collapsed="false">
      <c r="A3284" s="44" t="n">
        <v>3282</v>
      </c>
      <c r="B3284" s="45" t="n">
        <v>14</v>
      </c>
      <c r="C3284" s="46" t="n">
        <v>4</v>
      </c>
      <c r="D3284" s="47" t="n">
        <v>15</v>
      </c>
      <c r="E3284" s="48" t="n">
        <v>4</v>
      </c>
      <c r="F3284" s="49" t="str">
        <f aca="false">IF(ISERROR(VLOOKUP(E3284,スタッフマスタ!$A$2:$B$32,2,FALSE())),"",VLOOKUP(E3284,スタッフマスタ!$A$2:$B$32,2,FALSE()))</f>
        <v>松原 儀範</v>
      </c>
      <c r="G3284" s="50" t="n">
        <v>3</v>
      </c>
      <c r="H3284" s="49" t="str">
        <f aca="false">IF(ISERROR(VLOOKUP(G3284,作業マスタ!$A$2:$B$7,2,FALSE())),"",VLOOKUP(G3284,作業マスタ!$A$2:$B$7,2,FALSE()))</f>
        <v>作業名　№3</v>
      </c>
      <c r="I3284" s="51" t="n">
        <v>0.291666666666667</v>
      </c>
      <c r="J3284" s="43" t="n">
        <f aca="false">IF(OR(B3284="",C3284="",D3284=""),DATE(2100,12,31),DATE(B3284+2000,C3284,D3284))</f>
        <v>41744</v>
      </c>
      <c r="K3284" s="24"/>
    </row>
    <row r="3285" customFormat="false" ht="13.5" hidden="false" customHeight="false" outlineLevel="0" collapsed="false">
      <c r="A3285" s="44" t="n">
        <v>3283</v>
      </c>
      <c r="B3285" s="45" t="n">
        <v>14</v>
      </c>
      <c r="C3285" s="46" t="n">
        <v>4</v>
      </c>
      <c r="D3285" s="47" t="n">
        <v>15</v>
      </c>
      <c r="E3285" s="48" t="n">
        <v>29</v>
      </c>
      <c r="F3285" s="49" t="str">
        <f aca="false">IF(ISERROR(VLOOKUP(E3285,スタッフマスタ!$A$2:$B$32,2,FALSE())),"",VLOOKUP(E3285,スタッフマスタ!$A$2:$B$32,2,FALSE()))</f>
        <v>隅山 今朝芳</v>
      </c>
      <c r="G3285" s="50" t="n">
        <v>5</v>
      </c>
      <c r="H3285" s="49" t="str">
        <f aca="false">IF(ISERROR(VLOOKUP(G3285,作業マスタ!$A$2:$B$7,2,FALSE())),"",VLOOKUP(G3285,作業マスタ!$A$2:$B$7,2,FALSE()))</f>
        <v>作業名　№5</v>
      </c>
      <c r="I3285" s="51" t="n">
        <v>0.291666666666667</v>
      </c>
      <c r="J3285" s="43" t="n">
        <f aca="false">IF(OR(B3285="",C3285="",D3285=""),DATE(2100,12,31),DATE(B3285+2000,C3285,D3285))</f>
        <v>41744</v>
      </c>
      <c r="K3285" s="24"/>
    </row>
    <row r="3286" customFormat="false" ht="13.5" hidden="false" customHeight="false" outlineLevel="0" collapsed="false">
      <c r="A3286" s="44" t="n">
        <v>3284</v>
      </c>
      <c r="B3286" s="45" t="n">
        <v>14</v>
      </c>
      <c r="C3286" s="46" t="n">
        <v>4</v>
      </c>
      <c r="D3286" s="47" t="n">
        <v>15</v>
      </c>
      <c r="E3286" s="48" t="n">
        <v>27</v>
      </c>
      <c r="F3286" s="49" t="str">
        <f aca="false">IF(ISERROR(VLOOKUP(E3286,スタッフマスタ!$A$2:$B$32,2,FALSE())),"",VLOOKUP(E3286,スタッフマスタ!$A$2:$B$32,2,FALSE()))</f>
        <v>黒沢 春実</v>
      </c>
      <c r="G3286" s="50" t="n">
        <v>3</v>
      </c>
      <c r="H3286" s="49" t="str">
        <f aca="false">IF(ISERROR(VLOOKUP(G3286,作業マスタ!$A$2:$B$7,2,FALSE())),"",VLOOKUP(G3286,作業マスタ!$A$2:$B$7,2,FALSE()))</f>
        <v>作業名　№3</v>
      </c>
      <c r="I3286" s="51" t="n">
        <v>0.291666666666667</v>
      </c>
      <c r="J3286" s="43" t="n">
        <f aca="false">IF(OR(B3286="",C3286="",D3286=""),DATE(2100,12,31),DATE(B3286+2000,C3286,D3286))</f>
        <v>41744</v>
      </c>
      <c r="K3286" s="24"/>
    </row>
    <row r="3287" customFormat="false" ht="13.5" hidden="false" customHeight="false" outlineLevel="0" collapsed="false">
      <c r="A3287" s="44" t="n">
        <v>3285</v>
      </c>
      <c r="B3287" s="45" t="n">
        <v>14</v>
      </c>
      <c r="C3287" s="46" t="n">
        <v>4</v>
      </c>
      <c r="D3287" s="47" t="n">
        <v>16</v>
      </c>
      <c r="E3287" s="48" t="n">
        <v>29</v>
      </c>
      <c r="F3287" s="49" t="str">
        <f aca="false">IF(ISERROR(VLOOKUP(E3287,スタッフマスタ!$A$2:$B$32,2,FALSE())),"",VLOOKUP(E3287,スタッフマスタ!$A$2:$B$32,2,FALSE()))</f>
        <v>隅山 今朝芳</v>
      </c>
      <c r="G3287" s="50" t="n">
        <v>3</v>
      </c>
      <c r="H3287" s="49" t="str">
        <f aca="false">IF(ISERROR(VLOOKUP(G3287,作業マスタ!$A$2:$B$7,2,FALSE())),"",VLOOKUP(G3287,作業マスタ!$A$2:$B$7,2,FALSE()))</f>
        <v>作業名　№3</v>
      </c>
      <c r="I3287" s="51" t="n">
        <v>0.291666666666667</v>
      </c>
      <c r="J3287" s="43" t="n">
        <f aca="false">IF(OR(B3287="",C3287="",D3287=""),DATE(2100,12,31),DATE(B3287+2000,C3287,D3287))</f>
        <v>41745</v>
      </c>
      <c r="K3287" s="24"/>
    </row>
    <row r="3288" customFormat="false" ht="13.5" hidden="false" customHeight="false" outlineLevel="0" collapsed="false">
      <c r="A3288" s="44" t="n">
        <v>3286</v>
      </c>
      <c r="B3288" s="45" t="n">
        <v>14</v>
      </c>
      <c r="C3288" s="46" t="n">
        <v>4</v>
      </c>
      <c r="D3288" s="47" t="n">
        <v>16</v>
      </c>
      <c r="E3288" s="48" t="n">
        <v>12</v>
      </c>
      <c r="F3288" s="49" t="str">
        <f aca="false">IF(ISERROR(VLOOKUP(E3288,スタッフマスタ!$A$2:$B$32,2,FALSE())),"",VLOOKUP(E3288,スタッフマスタ!$A$2:$B$32,2,FALSE()))</f>
        <v>安川 晶子</v>
      </c>
      <c r="G3288" s="50" t="n">
        <v>3</v>
      </c>
      <c r="H3288" s="49" t="str">
        <f aca="false">IF(ISERROR(VLOOKUP(G3288,作業マスタ!$A$2:$B$7,2,FALSE())),"",VLOOKUP(G3288,作業マスタ!$A$2:$B$7,2,FALSE()))</f>
        <v>作業名　№3</v>
      </c>
      <c r="I3288" s="51" t="n">
        <v>0.25</v>
      </c>
      <c r="J3288" s="43" t="n">
        <f aca="false">IF(OR(B3288="",C3288="",D3288=""),DATE(2100,12,31),DATE(B3288+2000,C3288,D3288))</f>
        <v>41745</v>
      </c>
      <c r="K3288" s="24"/>
    </row>
    <row r="3289" customFormat="false" ht="13.5" hidden="false" customHeight="false" outlineLevel="0" collapsed="false">
      <c r="A3289" s="44" t="n">
        <v>3287</v>
      </c>
      <c r="B3289" s="45" t="n">
        <v>14</v>
      </c>
      <c r="C3289" s="46" t="n">
        <v>4</v>
      </c>
      <c r="D3289" s="47" t="n">
        <v>17</v>
      </c>
      <c r="E3289" s="48" t="n">
        <v>19</v>
      </c>
      <c r="F3289" s="49" t="str">
        <f aca="false">IF(ISERROR(VLOOKUP(E3289,スタッフマスタ!$A$2:$B$32,2,FALSE())),"",VLOOKUP(E3289,スタッフマスタ!$A$2:$B$32,2,FALSE()))</f>
        <v>前澤 佳裕</v>
      </c>
      <c r="G3289" s="50" t="n">
        <v>5</v>
      </c>
      <c r="H3289" s="49" t="str">
        <f aca="false">IF(ISERROR(VLOOKUP(G3289,作業マスタ!$A$2:$B$7,2,FALSE())),"",VLOOKUP(G3289,作業マスタ!$A$2:$B$7,2,FALSE()))</f>
        <v>作業名　№5</v>
      </c>
      <c r="I3289" s="51" t="n">
        <v>0.291666666666667</v>
      </c>
      <c r="J3289" s="43" t="n">
        <f aca="false">IF(OR(B3289="",C3289="",D3289=""),DATE(2100,12,31),DATE(B3289+2000,C3289,D3289))</f>
        <v>41746</v>
      </c>
      <c r="K3289" s="24"/>
    </row>
    <row r="3290" customFormat="false" ht="13.5" hidden="false" customHeight="false" outlineLevel="0" collapsed="false">
      <c r="A3290" s="44" t="n">
        <v>3288</v>
      </c>
      <c r="B3290" s="45" t="n">
        <v>14</v>
      </c>
      <c r="C3290" s="46" t="n">
        <v>4</v>
      </c>
      <c r="D3290" s="47" t="n">
        <v>17</v>
      </c>
      <c r="E3290" s="48" t="n">
        <v>20</v>
      </c>
      <c r="F3290" s="49" t="str">
        <f aca="false">IF(ISERROR(VLOOKUP(E3290,スタッフマスタ!$A$2:$B$32,2,FALSE())),"",VLOOKUP(E3290,スタッフマスタ!$A$2:$B$32,2,FALSE()))</f>
        <v>若月 忠義</v>
      </c>
      <c r="G3290" s="50" t="n">
        <v>2</v>
      </c>
      <c r="H3290" s="49" t="str">
        <f aca="false">IF(ISERROR(VLOOKUP(G3290,作業マスタ!$A$2:$B$7,2,FALSE())),"",VLOOKUP(G3290,作業マスタ!$A$2:$B$7,2,FALSE()))</f>
        <v>作業名　№2</v>
      </c>
      <c r="I3290" s="51" t="n">
        <v>0.25</v>
      </c>
      <c r="J3290" s="43" t="n">
        <f aca="false">IF(OR(B3290="",C3290="",D3290=""),DATE(2100,12,31),DATE(B3290+2000,C3290,D3290))</f>
        <v>41746</v>
      </c>
      <c r="K3290" s="24"/>
    </row>
    <row r="3291" customFormat="false" ht="13.5" hidden="false" customHeight="false" outlineLevel="0" collapsed="false">
      <c r="A3291" s="44" t="n">
        <v>3289</v>
      </c>
      <c r="B3291" s="45" t="n">
        <v>14</v>
      </c>
      <c r="C3291" s="46" t="n">
        <v>4</v>
      </c>
      <c r="D3291" s="47" t="n">
        <v>17</v>
      </c>
      <c r="E3291" s="48" t="n">
        <v>26</v>
      </c>
      <c r="F3291" s="49" t="str">
        <f aca="false">IF(ISERROR(VLOOKUP(E3291,スタッフマスタ!$A$2:$B$32,2,FALSE())),"",VLOOKUP(E3291,スタッフマスタ!$A$2:$B$32,2,FALSE()))</f>
        <v>大泉 政治</v>
      </c>
      <c r="G3291" s="50" t="n">
        <v>1</v>
      </c>
      <c r="H3291" s="49" t="str">
        <f aca="false">IF(ISERROR(VLOOKUP(G3291,作業マスタ!$A$2:$B$7,2,FALSE())),"",VLOOKUP(G3291,作業マスタ!$A$2:$B$7,2,FALSE()))</f>
        <v>作業名　№1</v>
      </c>
      <c r="I3291" s="51" t="n">
        <v>0.291666666666667</v>
      </c>
      <c r="J3291" s="43" t="n">
        <f aca="false">IF(OR(B3291="",C3291="",D3291=""),DATE(2100,12,31),DATE(B3291+2000,C3291,D3291))</f>
        <v>41746</v>
      </c>
      <c r="K3291" s="24"/>
    </row>
    <row r="3292" customFormat="false" ht="13.5" hidden="false" customHeight="false" outlineLevel="0" collapsed="false">
      <c r="A3292" s="44" t="n">
        <v>3290</v>
      </c>
      <c r="B3292" s="45" t="n">
        <v>14</v>
      </c>
      <c r="C3292" s="46" t="n">
        <v>4</v>
      </c>
      <c r="D3292" s="47" t="n">
        <v>18</v>
      </c>
      <c r="E3292" s="48" t="n">
        <v>13</v>
      </c>
      <c r="F3292" s="49" t="str">
        <f aca="false">IF(ISERROR(VLOOKUP(E3292,スタッフマスタ!$A$2:$B$32,2,FALSE())),"",VLOOKUP(E3292,スタッフマスタ!$A$2:$B$32,2,FALSE()))</f>
        <v>松枝 晃</v>
      </c>
      <c r="G3292" s="50" t="n">
        <v>5</v>
      </c>
      <c r="H3292" s="49" t="str">
        <f aca="false">IF(ISERROR(VLOOKUP(G3292,作業マスタ!$A$2:$B$7,2,FALSE())),"",VLOOKUP(G3292,作業マスタ!$A$2:$B$7,2,FALSE()))</f>
        <v>作業名　№5</v>
      </c>
      <c r="I3292" s="51" t="n">
        <v>0.291666666666667</v>
      </c>
      <c r="J3292" s="43" t="n">
        <f aca="false">IF(OR(B3292="",C3292="",D3292=""),DATE(2100,12,31),DATE(B3292+2000,C3292,D3292))</f>
        <v>41747</v>
      </c>
      <c r="K3292" s="24"/>
    </row>
    <row r="3293" customFormat="false" ht="13.5" hidden="false" customHeight="false" outlineLevel="0" collapsed="false">
      <c r="A3293" s="44" t="n">
        <v>3291</v>
      </c>
      <c r="B3293" s="45" t="n">
        <v>14</v>
      </c>
      <c r="C3293" s="46" t="n">
        <v>4</v>
      </c>
      <c r="D3293" s="47" t="n">
        <v>18</v>
      </c>
      <c r="E3293" s="48" t="n">
        <v>3</v>
      </c>
      <c r="F3293" s="49" t="str">
        <f aca="false">IF(ISERROR(VLOOKUP(E3293,スタッフマスタ!$A$2:$B$32,2,FALSE())),"",VLOOKUP(E3293,スタッフマスタ!$A$2:$B$32,2,FALSE()))</f>
        <v>桜井 久喜</v>
      </c>
      <c r="G3293" s="50" t="n">
        <v>5</v>
      </c>
      <c r="H3293" s="49" t="str">
        <f aca="false">IF(ISERROR(VLOOKUP(G3293,作業マスタ!$A$2:$B$7,2,FALSE())),"",VLOOKUP(G3293,作業マスタ!$A$2:$B$7,2,FALSE()))</f>
        <v>作業名　№5</v>
      </c>
      <c r="I3293" s="51" t="n">
        <v>0.25</v>
      </c>
      <c r="J3293" s="43" t="n">
        <f aca="false">IF(OR(B3293="",C3293="",D3293=""),DATE(2100,12,31),DATE(B3293+2000,C3293,D3293))</f>
        <v>41747</v>
      </c>
      <c r="K3293" s="24"/>
    </row>
    <row r="3294" customFormat="false" ht="13.5" hidden="false" customHeight="false" outlineLevel="0" collapsed="false">
      <c r="A3294" s="44" t="n">
        <v>3292</v>
      </c>
      <c r="B3294" s="45" t="n">
        <v>14</v>
      </c>
      <c r="C3294" s="46" t="n">
        <v>4</v>
      </c>
      <c r="D3294" s="47" t="n">
        <v>18</v>
      </c>
      <c r="E3294" s="48" t="n">
        <v>23</v>
      </c>
      <c r="F3294" s="49" t="str">
        <f aca="false">IF(ISERROR(VLOOKUP(E3294,スタッフマスタ!$A$2:$B$32,2,FALSE())),"",VLOOKUP(E3294,スタッフマスタ!$A$2:$B$32,2,FALSE()))</f>
        <v>青本 仁</v>
      </c>
      <c r="G3294" s="50" t="n">
        <v>4</v>
      </c>
      <c r="H3294" s="49" t="str">
        <f aca="false">IF(ISERROR(VLOOKUP(G3294,作業マスタ!$A$2:$B$7,2,FALSE())),"",VLOOKUP(G3294,作業マスタ!$A$2:$B$7,2,FALSE()))</f>
        <v>作業名　№4</v>
      </c>
      <c r="I3294" s="51" t="n">
        <v>0.333333333333333</v>
      </c>
      <c r="J3294" s="43" t="n">
        <f aca="false">IF(OR(B3294="",C3294="",D3294=""),DATE(2100,12,31),DATE(B3294+2000,C3294,D3294))</f>
        <v>41747</v>
      </c>
      <c r="K3294" s="24"/>
    </row>
    <row r="3295" customFormat="false" ht="13.5" hidden="false" customHeight="false" outlineLevel="0" collapsed="false">
      <c r="A3295" s="44" t="n">
        <v>3293</v>
      </c>
      <c r="B3295" s="45" t="n">
        <v>14</v>
      </c>
      <c r="C3295" s="46" t="n">
        <v>4</v>
      </c>
      <c r="D3295" s="47" t="n">
        <v>19</v>
      </c>
      <c r="E3295" s="48" t="n">
        <v>5</v>
      </c>
      <c r="F3295" s="49" t="str">
        <f aca="false">IF(ISERROR(VLOOKUP(E3295,スタッフマスタ!$A$2:$B$32,2,FALSE())),"",VLOOKUP(E3295,スタッフマスタ!$A$2:$B$32,2,FALSE()))</f>
        <v>牧　 三喜雄</v>
      </c>
      <c r="G3295" s="50" t="n">
        <v>2</v>
      </c>
      <c r="H3295" s="49" t="str">
        <f aca="false">IF(ISERROR(VLOOKUP(G3295,作業マスタ!$A$2:$B$7,2,FALSE())),"",VLOOKUP(G3295,作業マスタ!$A$2:$B$7,2,FALSE()))</f>
        <v>作業名　№2</v>
      </c>
      <c r="I3295" s="51" t="n">
        <v>0.333333333333333</v>
      </c>
      <c r="J3295" s="43" t="n">
        <f aca="false">IF(OR(B3295="",C3295="",D3295=""),DATE(2100,12,31),DATE(B3295+2000,C3295,D3295))</f>
        <v>41748</v>
      </c>
      <c r="K3295" s="24"/>
    </row>
    <row r="3296" customFormat="false" ht="13.5" hidden="false" customHeight="false" outlineLevel="0" collapsed="false">
      <c r="A3296" s="44" t="n">
        <v>3294</v>
      </c>
      <c r="B3296" s="45" t="n">
        <v>14</v>
      </c>
      <c r="C3296" s="46" t="n">
        <v>4</v>
      </c>
      <c r="D3296" s="47" t="n">
        <v>19</v>
      </c>
      <c r="E3296" s="48" t="n">
        <v>18</v>
      </c>
      <c r="F3296" s="49" t="str">
        <f aca="false">IF(ISERROR(VLOOKUP(E3296,スタッフマスタ!$A$2:$B$32,2,FALSE())),"",VLOOKUP(E3296,スタッフマスタ!$A$2:$B$32,2,FALSE()))</f>
        <v>栗原 甫</v>
      </c>
      <c r="G3296" s="50" t="n">
        <v>4</v>
      </c>
      <c r="H3296" s="49" t="str">
        <f aca="false">IF(ISERROR(VLOOKUP(G3296,作業マスタ!$A$2:$B$7,2,FALSE())),"",VLOOKUP(G3296,作業マスタ!$A$2:$B$7,2,FALSE()))</f>
        <v>作業名　№4</v>
      </c>
      <c r="I3296" s="51" t="n">
        <v>0.333333333333333</v>
      </c>
      <c r="J3296" s="43" t="n">
        <f aca="false">IF(OR(B3296="",C3296="",D3296=""),DATE(2100,12,31),DATE(B3296+2000,C3296,D3296))</f>
        <v>41748</v>
      </c>
      <c r="K3296" s="24"/>
    </row>
    <row r="3297" customFormat="false" ht="13.5" hidden="false" customHeight="false" outlineLevel="0" collapsed="false">
      <c r="A3297" s="44" t="n">
        <v>3295</v>
      </c>
      <c r="B3297" s="45" t="n">
        <v>14</v>
      </c>
      <c r="C3297" s="46" t="n">
        <v>4</v>
      </c>
      <c r="D3297" s="47" t="n">
        <v>19</v>
      </c>
      <c r="E3297" s="48" t="n">
        <v>5</v>
      </c>
      <c r="F3297" s="49" t="str">
        <f aca="false">IF(ISERROR(VLOOKUP(E3297,スタッフマスタ!$A$2:$B$32,2,FALSE())),"",VLOOKUP(E3297,スタッフマスタ!$A$2:$B$32,2,FALSE()))</f>
        <v>牧　 三喜雄</v>
      </c>
      <c r="G3297" s="50" t="n">
        <v>4</v>
      </c>
      <c r="H3297" s="49" t="str">
        <f aca="false">IF(ISERROR(VLOOKUP(G3297,作業マスタ!$A$2:$B$7,2,FALSE())),"",VLOOKUP(G3297,作業マスタ!$A$2:$B$7,2,FALSE()))</f>
        <v>作業名　№4</v>
      </c>
      <c r="I3297" s="51" t="n">
        <v>0.333333333333333</v>
      </c>
      <c r="J3297" s="43" t="n">
        <f aca="false">IF(OR(B3297="",C3297="",D3297=""),DATE(2100,12,31),DATE(B3297+2000,C3297,D3297))</f>
        <v>41748</v>
      </c>
      <c r="K3297" s="24"/>
    </row>
    <row r="3298" customFormat="false" ht="13.5" hidden="false" customHeight="false" outlineLevel="0" collapsed="false">
      <c r="A3298" s="44" t="n">
        <v>3296</v>
      </c>
      <c r="B3298" s="45" t="n">
        <v>14</v>
      </c>
      <c r="C3298" s="46" t="n">
        <v>4</v>
      </c>
      <c r="D3298" s="47" t="n">
        <v>20</v>
      </c>
      <c r="E3298" s="48" t="n">
        <v>5</v>
      </c>
      <c r="F3298" s="49" t="str">
        <f aca="false">IF(ISERROR(VLOOKUP(E3298,スタッフマスタ!$A$2:$B$32,2,FALSE())),"",VLOOKUP(E3298,スタッフマスタ!$A$2:$B$32,2,FALSE()))</f>
        <v>牧　 三喜雄</v>
      </c>
      <c r="G3298" s="50" t="n">
        <v>5</v>
      </c>
      <c r="H3298" s="49" t="str">
        <f aca="false">IF(ISERROR(VLOOKUP(G3298,作業マスタ!$A$2:$B$7,2,FALSE())),"",VLOOKUP(G3298,作業マスタ!$A$2:$B$7,2,FALSE()))</f>
        <v>作業名　№5</v>
      </c>
      <c r="I3298" s="51" t="n">
        <v>0.25</v>
      </c>
      <c r="J3298" s="43" t="n">
        <f aca="false">IF(OR(B3298="",C3298="",D3298=""),DATE(2100,12,31),DATE(B3298+2000,C3298,D3298))</f>
        <v>41749</v>
      </c>
      <c r="K3298" s="24"/>
    </row>
    <row r="3299" customFormat="false" ht="13.5" hidden="false" customHeight="false" outlineLevel="0" collapsed="false">
      <c r="A3299" s="44" t="n">
        <v>3297</v>
      </c>
      <c r="B3299" s="45" t="n">
        <v>14</v>
      </c>
      <c r="C3299" s="46" t="n">
        <v>4</v>
      </c>
      <c r="D3299" s="47" t="n">
        <v>20</v>
      </c>
      <c r="E3299" s="48" t="n">
        <v>14</v>
      </c>
      <c r="F3299" s="49" t="str">
        <f aca="false">IF(ISERROR(VLOOKUP(E3299,スタッフマスタ!$A$2:$B$32,2,FALSE())),"",VLOOKUP(E3299,スタッフマスタ!$A$2:$B$32,2,FALSE()))</f>
        <v>岡澤 敬子</v>
      </c>
      <c r="G3299" s="50" t="n">
        <v>5</v>
      </c>
      <c r="H3299" s="49" t="str">
        <f aca="false">IF(ISERROR(VLOOKUP(G3299,作業マスタ!$A$2:$B$7,2,FALSE())),"",VLOOKUP(G3299,作業マスタ!$A$2:$B$7,2,FALSE()))</f>
        <v>作業名　№5</v>
      </c>
      <c r="I3299" s="51" t="n">
        <v>0.333333333333333</v>
      </c>
      <c r="J3299" s="43" t="n">
        <f aca="false">IF(OR(B3299="",C3299="",D3299=""),DATE(2100,12,31),DATE(B3299+2000,C3299,D3299))</f>
        <v>41749</v>
      </c>
      <c r="K3299" s="24"/>
    </row>
    <row r="3300" customFormat="false" ht="13.5" hidden="false" customHeight="false" outlineLevel="0" collapsed="false">
      <c r="A3300" s="44" t="n">
        <v>3298</v>
      </c>
      <c r="B3300" s="45" t="n">
        <v>14</v>
      </c>
      <c r="C3300" s="46" t="n">
        <v>4</v>
      </c>
      <c r="D3300" s="47" t="n">
        <v>20</v>
      </c>
      <c r="E3300" s="48" t="n">
        <v>24</v>
      </c>
      <c r="F3300" s="49" t="str">
        <f aca="false">IF(ISERROR(VLOOKUP(E3300,スタッフマスタ!$A$2:$B$32,2,FALSE())),"",VLOOKUP(E3300,スタッフマスタ!$A$2:$B$32,2,FALSE()))</f>
        <v>新津 昭雄</v>
      </c>
      <c r="G3300" s="50" t="n">
        <v>1</v>
      </c>
      <c r="H3300" s="49" t="str">
        <f aca="false">IF(ISERROR(VLOOKUP(G3300,作業マスタ!$A$2:$B$7,2,FALSE())),"",VLOOKUP(G3300,作業マスタ!$A$2:$B$7,2,FALSE()))</f>
        <v>作業名　№1</v>
      </c>
      <c r="I3300" s="51" t="n">
        <v>0.333333333333333</v>
      </c>
      <c r="J3300" s="43" t="n">
        <f aca="false">IF(OR(B3300="",C3300="",D3300=""),DATE(2100,12,31),DATE(B3300+2000,C3300,D3300))</f>
        <v>41749</v>
      </c>
      <c r="K3300" s="24"/>
    </row>
    <row r="3301" customFormat="false" ht="13.5" hidden="false" customHeight="false" outlineLevel="0" collapsed="false">
      <c r="A3301" s="44" t="n">
        <v>3299</v>
      </c>
      <c r="B3301" s="45" t="n">
        <v>14</v>
      </c>
      <c r="C3301" s="46" t="n">
        <v>4</v>
      </c>
      <c r="D3301" s="47" t="n">
        <v>21</v>
      </c>
      <c r="E3301" s="48" t="n">
        <v>17</v>
      </c>
      <c r="F3301" s="49" t="str">
        <f aca="false">IF(ISERROR(VLOOKUP(E3301,スタッフマスタ!$A$2:$B$32,2,FALSE())),"",VLOOKUP(E3301,スタッフマスタ!$A$2:$B$32,2,FALSE()))</f>
        <v>本山 裕次</v>
      </c>
      <c r="G3301" s="50" t="n">
        <v>2</v>
      </c>
      <c r="H3301" s="49" t="str">
        <f aca="false">IF(ISERROR(VLOOKUP(G3301,作業マスタ!$A$2:$B$7,2,FALSE())),"",VLOOKUP(G3301,作業マスタ!$A$2:$B$7,2,FALSE()))</f>
        <v>作業名　№2</v>
      </c>
      <c r="I3301" s="51" t="n">
        <v>0.333333333333333</v>
      </c>
      <c r="J3301" s="43" t="n">
        <f aca="false">IF(OR(B3301="",C3301="",D3301=""),DATE(2100,12,31),DATE(B3301+2000,C3301,D3301))</f>
        <v>41750</v>
      </c>
      <c r="K3301" s="24"/>
    </row>
    <row r="3302" customFormat="false" ht="13.5" hidden="false" customHeight="false" outlineLevel="0" collapsed="false">
      <c r="A3302" s="44" t="n">
        <v>3300</v>
      </c>
      <c r="B3302" s="45" t="n">
        <v>14</v>
      </c>
      <c r="C3302" s="46" t="n">
        <v>4</v>
      </c>
      <c r="D3302" s="47" t="n">
        <v>21</v>
      </c>
      <c r="E3302" s="48" t="n">
        <v>20</v>
      </c>
      <c r="F3302" s="49" t="str">
        <f aca="false">IF(ISERROR(VLOOKUP(E3302,スタッフマスタ!$A$2:$B$32,2,FALSE())),"",VLOOKUP(E3302,スタッフマスタ!$A$2:$B$32,2,FALSE()))</f>
        <v>若月 忠義</v>
      </c>
      <c r="G3302" s="50" t="n">
        <v>3</v>
      </c>
      <c r="H3302" s="49" t="str">
        <f aca="false">IF(ISERROR(VLOOKUP(G3302,作業マスタ!$A$2:$B$7,2,FALSE())),"",VLOOKUP(G3302,作業マスタ!$A$2:$B$7,2,FALSE()))</f>
        <v>作業名　№3</v>
      </c>
      <c r="I3302" s="51" t="n">
        <v>0.333333333333333</v>
      </c>
      <c r="J3302" s="43" t="n">
        <f aca="false">IF(OR(B3302="",C3302="",D3302=""),DATE(2100,12,31),DATE(B3302+2000,C3302,D3302))</f>
        <v>41750</v>
      </c>
      <c r="K3302" s="24"/>
    </row>
    <row r="3303" customFormat="false" ht="13.5" hidden="false" customHeight="false" outlineLevel="0" collapsed="false">
      <c r="A3303" s="44" t="n">
        <v>3301</v>
      </c>
      <c r="B3303" s="45" t="n">
        <v>14</v>
      </c>
      <c r="C3303" s="46" t="n">
        <v>4</v>
      </c>
      <c r="D3303" s="47" t="n">
        <v>21</v>
      </c>
      <c r="E3303" s="48" t="n">
        <v>23</v>
      </c>
      <c r="F3303" s="49" t="str">
        <f aca="false">IF(ISERROR(VLOOKUP(E3303,スタッフマスタ!$A$2:$B$32,2,FALSE())),"",VLOOKUP(E3303,スタッフマスタ!$A$2:$B$32,2,FALSE()))</f>
        <v>青本 仁</v>
      </c>
      <c r="G3303" s="50" t="n">
        <v>4</v>
      </c>
      <c r="H3303" s="49" t="str">
        <f aca="false">IF(ISERROR(VLOOKUP(G3303,作業マスタ!$A$2:$B$7,2,FALSE())),"",VLOOKUP(G3303,作業マスタ!$A$2:$B$7,2,FALSE()))</f>
        <v>作業名　№4</v>
      </c>
      <c r="I3303" s="51" t="n">
        <v>0.333333333333333</v>
      </c>
      <c r="J3303" s="43" t="n">
        <f aca="false">IF(OR(B3303="",C3303="",D3303=""),DATE(2100,12,31),DATE(B3303+2000,C3303,D3303))</f>
        <v>41750</v>
      </c>
      <c r="K3303" s="24"/>
    </row>
    <row r="3304" customFormat="false" ht="13.5" hidden="false" customHeight="false" outlineLevel="0" collapsed="false">
      <c r="A3304" s="44" t="n">
        <v>3302</v>
      </c>
      <c r="B3304" s="45" t="n">
        <v>14</v>
      </c>
      <c r="C3304" s="46" t="n">
        <v>4</v>
      </c>
      <c r="D3304" s="47" t="n">
        <v>22</v>
      </c>
      <c r="E3304" s="48" t="n">
        <v>23</v>
      </c>
      <c r="F3304" s="49" t="str">
        <f aca="false">IF(ISERROR(VLOOKUP(E3304,スタッフマスタ!$A$2:$B$32,2,FALSE())),"",VLOOKUP(E3304,スタッフマスタ!$A$2:$B$32,2,FALSE()))</f>
        <v>青本 仁</v>
      </c>
      <c r="G3304" s="50" t="n">
        <v>3</v>
      </c>
      <c r="H3304" s="49" t="str">
        <f aca="false">IF(ISERROR(VLOOKUP(G3304,作業マスタ!$A$2:$B$7,2,FALSE())),"",VLOOKUP(G3304,作業マスタ!$A$2:$B$7,2,FALSE()))</f>
        <v>作業名　№3</v>
      </c>
      <c r="I3304" s="51" t="n">
        <v>0.333333333333333</v>
      </c>
      <c r="J3304" s="43" t="n">
        <f aca="false">IF(OR(B3304="",C3304="",D3304=""),DATE(2100,12,31),DATE(B3304+2000,C3304,D3304))</f>
        <v>41751</v>
      </c>
      <c r="K3304" s="24"/>
    </row>
    <row r="3305" customFormat="false" ht="13.5" hidden="false" customHeight="false" outlineLevel="0" collapsed="false">
      <c r="A3305" s="44" t="n">
        <v>3303</v>
      </c>
      <c r="B3305" s="45" t="n">
        <v>14</v>
      </c>
      <c r="C3305" s="46" t="n">
        <v>4</v>
      </c>
      <c r="D3305" s="47" t="n">
        <v>22</v>
      </c>
      <c r="E3305" s="48" t="n">
        <v>22</v>
      </c>
      <c r="F3305" s="49" t="str">
        <f aca="false">IF(ISERROR(VLOOKUP(E3305,スタッフマスタ!$A$2:$B$32,2,FALSE())),"",VLOOKUP(E3305,スタッフマスタ!$A$2:$B$32,2,FALSE()))</f>
        <v>三沢 惣助</v>
      </c>
      <c r="G3305" s="50" t="n">
        <v>4</v>
      </c>
      <c r="H3305" s="49" t="str">
        <f aca="false">IF(ISERROR(VLOOKUP(G3305,作業マスタ!$A$2:$B$7,2,FALSE())),"",VLOOKUP(G3305,作業マスタ!$A$2:$B$7,2,FALSE()))</f>
        <v>作業名　№4</v>
      </c>
      <c r="I3305" s="51" t="n">
        <v>0.333333333333333</v>
      </c>
      <c r="J3305" s="43" t="n">
        <f aca="false">IF(OR(B3305="",C3305="",D3305=""),DATE(2100,12,31),DATE(B3305+2000,C3305,D3305))</f>
        <v>41751</v>
      </c>
      <c r="K3305" s="24"/>
    </row>
    <row r="3306" customFormat="false" ht="13.5" hidden="false" customHeight="false" outlineLevel="0" collapsed="false">
      <c r="A3306" s="44" t="n">
        <v>3304</v>
      </c>
      <c r="B3306" s="45" t="n">
        <v>14</v>
      </c>
      <c r="C3306" s="46" t="n">
        <v>4</v>
      </c>
      <c r="D3306" s="47" t="n">
        <v>22</v>
      </c>
      <c r="E3306" s="48" t="n">
        <v>30</v>
      </c>
      <c r="F3306" s="49" t="str">
        <f aca="false">IF(ISERROR(VLOOKUP(E3306,スタッフマスタ!$A$2:$B$32,2,FALSE())),"",VLOOKUP(E3306,スタッフマスタ!$A$2:$B$32,2,FALSE()))</f>
        <v>下崎 庄司</v>
      </c>
      <c r="G3306" s="50" t="n">
        <v>2</v>
      </c>
      <c r="H3306" s="49" t="str">
        <f aca="false">IF(ISERROR(VLOOKUP(G3306,作業マスタ!$A$2:$B$7,2,FALSE())),"",VLOOKUP(G3306,作業マスタ!$A$2:$B$7,2,FALSE()))</f>
        <v>作業名　№2</v>
      </c>
      <c r="I3306" s="51" t="n">
        <v>0.333333333333333</v>
      </c>
      <c r="J3306" s="43" t="n">
        <f aca="false">IF(OR(B3306="",C3306="",D3306=""),DATE(2100,12,31),DATE(B3306+2000,C3306,D3306))</f>
        <v>41751</v>
      </c>
      <c r="K3306" s="24"/>
    </row>
    <row r="3307" customFormat="false" ht="13.5" hidden="false" customHeight="false" outlineLevel="0" collapsed="false">
      <c r="A3307" s="44" t="n">
        <v>3305</v>
      </c>
      <c r="B3307" s="45" t="n">
        <v>14</v>
      </c>
      <c r="C3307" s="46" t="n">
        <v>4</v>
      </c>
      <c r="D3307" s="47" t="n">
        <v>23</v>
      </c>
      <c r="E3307" s="48" t="n">
        <v>26</v>
      </c>
      <c r="F3307" s="49" t="str">
        <f aca="false">IF(ISERROR(VLOOKUP(E3307,スタッフマスタ!$A$2:$B$32,2,FALSE())),"",VLOOKUP(E3307,スタッフマスタ!$A$2:$B$32,2,FALSE()))</f>
        <v>大泉 政治</v>
      </c>
      <c r="G3307" s="50" t="n">
        <v>2</v>
      </c>
      <c r="H3307" s="49" t="str">
        <f aca="false">IF(ISERROR(VLOOKUP(G3307,作業マスタ!$A$2:$B$7,2,FALSE())),"",VLOOKUP(G3307,作業マスタ!$A$2:$B$7,2,FALSE()))</f>
        <v>作業名　№2</v>
      </c>
      <c r="I3307" s="51" t="n">
        <v>0.291666666666667</v>
      </c>
      <c r="J3307" s="43" t="n">
        <f aca="false">IF(OR(B3307="",C3307="",D3307=""),DATE(2100,12,31),DATE(B3307+2000,C3307,D3307))</f>
        <v>41752</v>
      </c>
      <c r="K3307" s="24"/>
    </row>
    <row r="3308" customFormat="false" ht="13.5" hidden="false" customHeight="false" outlineLevel="0" collapsed="false">
      <c r="A3308" s="44" t="n">
        <v>3306</v>
      </c>
      <c r="B3308" s="45" t="n">
        <v>14</v>
      </c>
      <c r="C3308" s="46" t="n">
        <v>4</v>
      </c>
      <c r="D3308" s="47" t="n">
        <v>23</v>
      </c>
      <c r="E3308" s="48" t="n">
        <v>4</v>
      </c>
      <c r="F3308" s="49" t="str">
        <f aca="false">IF(ISERROR(VLOOKUP(E3308,スタッフマスタ!$A$2:$B$32,2,FALSE())),"",VLOOKUP(E3308,スタッフマスタ!$A$2:$B$32,2,FALSE()))</f>
        <v>松原 儀範</v>
      </c>
      <c r="G3308" s="50" t="n">
        <v>5</v>
      </c>
      <c r="H3308" s="49" t="str">
        <f aca="false">IF(ISERROR(VLOOKUP(G3308,作業マスタ!$A$2:$B$7,2,FALSE())),"",VLOOKUP(G3308,作業マスタ!$A$2:$B$7,2,FALSE()))</f>
        <v>作業名　№5</v>
      </c>
      <c r="I3308" s="51" t="n">
        <v>0.291666666666667</v>
      </c>
      <c r="J3308" s="43" t="n">
        <f aca="false">IF(OR(B3308="",C3308="",D3308=""),DATE(2100,12,31),DATE(B3308+2000,C3308,D3308))</f>
        <v>41752</v>
      </c>
      <c r="K3308" s="24"/>
    </row>
    <row r="3309" customFormat="false" ht="13.5" hidden="false" customHeight="false" outlineLevel="0" collapsed="false">
      <c r="A3309" s="44" t="n">
        <v>3307</v>
      </c>
      <c r="B3309" s="45" t="n">
        <v>14</v>
      </c>
      <c r="C3309" s="46" t="n">
        <v>4</v>
      </c>
      <c r="D3309" s="47" t="n">
        <v>24</v>
      </c>
      <c r="E3309" s="48" t="n">
        <v>15</v>
      </c>
      <c r="F3309" s="49" t="str">
        <f aca="false">IF(ISERROR(VLOOKUP(E3309,スタッフマスタ!$A$2:$B$32,2,FALSE())),"",VLOOKUP(E3309,スタッフマスタ!$A$2:$B$32,2,FALSE()))</f>
        <v>有澤 忠克</v>
      </c>
      <c r="G3309" s="50" t="n">
        <v>4</v>
      </c>
      <c r="H3309" s="49" t="str">
        <f aca="false">IF(ISERROR(VLOOKUP(G3309,作業マスタ!$A$2:$B$7,2,FALSE())),"",VLOOKUP(G3309,作業マスタ!$A$2:$B$7,2,FALSE()))</f>
        <v>作業名　№4</v>
      </c>
      <c r="I3309" s="51" t="n">
        <v>0.291666666666667</v>
      </c>
      <c r="J3309" s="43" t="n">
        <f aca="false">IF(OR(B3309="",C3309="",D3309=""),DATE(2100,12,31),DATE(B3309+2000,C3309,D3309))</f>
        <v>41753</v>
      </c>
      <c r="K3309" s="24"/>
    </row>
    <row r="3310" customFormat="false" ht="13.5" hidden="false" customHeight="false" outlineLevel="0" collapsed="false">
      <c r="A3310" s="44" t="n">
        <v>3308</v>
      </c>
      <c r="B3310" s="45" t="n">
        <v>14</v>
      </c>
      <c r="C3310" s="46" t="n">
        <v>4</v>
      </c>
      <c r="D3310" s="47" t="n">
        <v>24</v>
      </c>
      <c r="E3310" s="48" t="n">
        <v>20</v>
      </c>
      <c r="F3310" s="49" t="str">
        <f aca="false">IF(ISERROR(VLOOKUP(E3310,スタッフマスタ!$A$2:$B$32,2,FALSE())),"",VLOOKUP(E3310,スタッフマスタ!$A$2:$B$32,2,FALSE()))</f>
        <v>若月 忠義</v>
      </c>
      <c r="G3310" s="50" t="n">
        <v>5</v>
      </c>
      <c r="H3310" s="49" t="str">
        <f aca="false">IF(ISERROR(VLOOKUP(G3310,作業マスタ!$A$2:$B$7,2,FALSE())),"",VLOOKUP(G3310,作業マスタ!$A$2:$B$7,2,FALSE()))</f>
        <v>作業名　№5</v>
      </c>
      <c r="I3310" s="51" t="n">
        <v>0.291666666666667</v>
      </c>
      <c r="J3310" s="43" t="n">
        <f aca="false">IF(OR(B3310="",C3310="",D3310=""),DATE(2100,12,31),DATE(B3310+2000,C3310,D3310))</f>
        <v>41753</v>
      </c>
      <c r="K3310" s="24"/>
    </row>
    <row r="3311" customFormat="false" ht="13.5" hidden="false" customHeight="false" outlineLevel="0" collapsed="false">
      <c r="A3311" s="44" t="n">
        <v>3309</v>
      </c>
      <c r="B3311" s="45" t="n">
        <v>14</v>
      </c>
      <c r="C3311" s="46" t="n">
        <v>4</v>
      </c>
      <c r="D3311" s="47" t="n">
        <v>25</v>
      </c>
      <c r="E3311" s="48" t="n">
        <v>10</v>
      </c>
      <c r="F3311" s="49" t="str">
        <f aca="false">IF(ISERROR(VLOOKUP(E3311,スタッフマスタ!$A$2:$B$32,2,FALSE())),"",VLOOKUP(E3311,スタッフマスタ!$A$2:$B$32,2,FALSE()))</f>
        <v>中島 利春</v>
      </c>
      <c r="G3311" s="50" t="n">
        <v>2</v>
      </c>
      <c r="H3311" s="49" t="str">
        <f aca="false">IF(ISERROR(VLOOKUP(G3311,作業マスタ!$A$2:$B$7,2,FALSE())),"",VLOOKUP(G3311,作業マスタ!$A$2:$B$7,2,FALSE()))</f>
        <v>作業名　№2</v>
      </c>
      <c r="I3311" s="51" t="n">
        <v>0.333333333333333</v>
      </c>
      <c r="J3311" s="43" t="n">
        <f aca="false">IF(OR(B3311="",C3311="",D3311=""),DATE(2100,12,31),DATE(B3311+2000,C3311,D3311))</f>
        <v>41754</v>
      </c>
      <c r="K3311" s="24"/>
    </row>
    <row r="3312" customFormat="false" ht="13.5" hidden="false" customHeight="false" outlineLevel="0" collapsed="false">
      <c r="A3312" s="44" t="n">
        <v>3310</v>
      </c>
      <c r="B3312" s="45" t="n">
        <v>14</v>
      </c>
      <c r="C3312" s="46" t="n">
        <v>4</v>
      </c>
      <c r="D3312" s="47" t="n">
        <v>25</v>
      </c>
      <c r="E3312" s="48" t="n">
        <v>15</v>
      </c>
      <c r="F3312" s="49" t="str">
        <f aca="false">IF(ISERROR(VLOOKUP(E3312,スタッフマスタ!$A$2:$B$32,2,FALSE())),"",VLOOKUP(E3312,スタッフマスタ!$A$2:$B$32,2,FALSE()))</f>
        <v>有澤 忠克</v>
      </c>
      <c r="G3312" s="50" t="n">
        <v>4</v>
      </c>
      <c r="H3312" s="49" t="str">
        <f aca="false">IF(ISERROR(VLOOKUP(G3312,作業マスタ!$A$2:$B$7,2,FALSE())),"",VLOOKUP(G3312,作業マスタ!$A$2:$B$7,2,FALSE()))</f>
        <v>作業名　№4</v>
      </c>
      <c r="I3312" s="51" t="n">
        <v>0.291666666666667</v>
      </c>
      <c r="J3312" s="43" t="n">
        <f aca="false">IF(OR(B3312="",C3312="",D3312=""),DATE(2100,12,31),DATE(B3312+2000,C3312,D3312))</f>
        <v>41754</v>
      </c>
      <c r="K3312" s="24"/>
    </row>
    <row r="3313" customFormat="false" ht="13.5" hidden="false" customHeight="false" outlineLevel="0" collapsed="false">
      <c r="A3313" s="44" t="n">
        <v>3311</v>
      </c>
      <c r="B3313" s="45" t="n">
        <v>14</v>
      </c>
      <c r="C3313" s="46" t="n">
        <v>4</v>
      </c>
      <c r="D3313" s="47" t="n">
        <v>25</v>
      </c>
      <c r="E3313" s="48" t="n">
        <v>4</v>
      </c>
      <c r="F3313" s="49" t="str">
        <f aca="false">IF(ISERROR(VLOOKUP(E3313,スタッフマスタ!$A$2:$B$32,2,FALSE())),"",VLOOKUP(E3313,スタッフマスタ!$A$2:$B$32,2,FALSE()))</f>
        <v>松原 儀範</v>
      </c>
      <c r="G3313" s="50" t="n">
        <v>4</v>
      </c>
      <c r="H3313" s="49" t="str">
        <f aca="false">IF(ISERROR(VLOOKUP(G3313,作業マスタ!$A$2:$B$7,2,FALSE())),"",VLOOKUP(G3313,作業マスタ!$A$2:$B$7,2,FALSE()))</f>
        <v>作業名　№4</v>
      </c>
      <c r="I3313" s="51" t="n">
        <v>0.291666666666667</v>
      </c>
      <c r="J3313" s="43" t="n">
        <f aca="false">IF(OR(B3313="",C3313="",D3313=""),DATE(2100,12,31),DATE(B3313+2000,C3313,D3313))</f>
        <v>41754</v>
      </c>
      <c r="K3313" s="24"/>
    </row>
    <row r="3314" customFormat="false" ht="13.5" hidden="false" customHeight="false" outlineLevel="0" collapsed="false">
      <c r="A3314" s="44" t="n">
        <v>3312</v>
      </c>
      <c r="B3314" s="45" t="n">
        <v>14</v>
      </c>
      <c r="C3314" s="46" t="n">
        <v>4</v>
      </c>
      <c r="D3314" s="47" t="n">
        <v>26</v>
      </c>
      <c r="E3314" s="48" t="n">
        <v>12</v>
      </c>
      <c r="F3314" s="49" t="str">
        <f aca="false">IF(ISERROR(VLOOKUP(E3314,スタッフマスタ!$A$2:$B$32,2,FALSE())),"",VLOOKUP(E3314,スタッフマスタ!$A$2:$B$32,2,FALSE()))</f>
        <v>安川 晶子</v>
      </c>
      <c r="G3314" s="50" t="n">
        <v>4</v>
      </c>
      <c r="H3314" s="49" t="str">
        <f aca="false">IF(ISERROR(VLOOKUP(G3314,作業マスタ!$A$2:$B$7,2,FALSE())),"",VLOOKUP(G3314,作業マスタ!$A$2:$B$7,2,FALSE()))</f>
        <v>作業名　№4</v>
      </c>
      <c r="I3314" s="51" t="n">
        <v>0.333333333333333</v>
      </c>
      <c r="J3314" s="43" t="n">
        <f aca="false">IF(OR(B3314="",C3314="",D3314=""),DATE(2100,12,31),DATE(B3314+2000,C3314,D3314))</f>
        <v>41755</v>
      </c>
      <c r="K3314" s="24"/>
    </row>
    <row r="3315" customFormat="false" ht="13.5" hidden="false" customHeight="false" outlineLevel="0" collapsed="false">
      <c r="A3315" s="44" t="n">
        <v>3313</v>
      </c>
      <c r="B3315" s="45" t="n">
        <v>14</v>
      </c>
      <c r="C3315" s="46" t="n">
        <v>4</v>
      </c>
      <c r="D3315" s="47" t="n">
        <v>26</v>
      </c>
      <c r="E3315" s="48" t="n">
        <v>18</v>
      </c>
      <c r="F3315" s="49" t="str">
        <f aca="false">IF(ISERROR(VLOOKUP(E3315,スタッフマスタ!$A$2:$B$32,2,FALSE())),"",VLOOKUP(E3315,スタッフマスタ!$A$2:$B$32,2,FALSE()))</f>
        <v>栗原 甫</v>
      </c>
      <c r="G3315" s="50" t="n">
        <v>4</v>
      </c>
      <c r="H3315" s="49" t="str">
        <f aca="false">IF(ISERROR(VLOOKUP(G3315,作業マスタ!$A$2:$B$7,2,FALSE())),"",VLOOKUP(G3315,作業マスタ!$A$2:$B$7,2,FALSE()))</f>
        <v>作業名　№4</v>
      </c>
      <c r="I3315" s="51" t="n">
        <v>0.291666666666667</v>
      </c>
      <c r="J3315" s="43" t="n">
        <f aca="false">IF(OR(B3315="",C3315="",D3315=""),DATE(2100,12,31),DATE(B3315+2000,C3315,D3315))</f>
        <v>41755</v>
      </c>
      <c r="K3315" s="24"/>
    </row>
    <row r="3316" customFormat="false" ht="13.5" hidden="false" customHeight="false" outlineLevel="0" collapsed="false">
      <c r="A3316" s="44" t="n">
        <v>3314</v>
      </c>
      <c r="B3316" s="45" t="n">
        <v>14</v>
      </c>
      <c r="C3316" s="46" t="n">
        <v>4</v>
      </c>
      <c r="D3316" s="47" t="n">
        <v>26</v>
      </c>
      <c r="E3316" s="48" t="n">
        <v>12</v>
      </c>
      <c r="F3316" s="49" t="str">
        <f aca="false">IF(ISERROR(VLOOKUP(E3316,スタッフマスタ!$A$2:$B$32,2,FALSE())),"",VLOOKUP(E3316,スタッフマスタ!$A$2:$B$32,2,FALSE()))</f>
        <v>安川 晶子</v>
      </c>
      <c r="G3316" s="50" t="n">
        <v>2</v>
      </c>
      <c r="H3316" s="49" t="str">
        <f aca="false">IF(ISERROR(VLOOKUP(G3316,作業マスタ!$A$2:$B$7,2,FALSE())),"",VLOOKUP(G3316,作業マスタ!$A$2:$B$7,2,FALSE()))</f>
        <v>作業名　№2</v>
      </c>
      <c r="I3316" s="51" t="n">
        <v>0.25</v>
      </c>
      <c r="J3316" s="43" t="n">
        <f aca="false">IF(OR(B3316="",C3316="",D3316=""),DATE(2100,12,31),DATE(B3316+2000,C3316,D3316))</f>
        <v>41755</v>
      </c>
      <c r="K3316" s="24"/>
    </row>
    <row r="3317" customFormat="false" ht="13.5" hidden="false" customHeight="false" outlineLevel="0" collapsed="false">
      <c r="A3317" s="44" t="n">
        <v>3315</v>
      </c>
      <c r="B3317" s="45" t="n">
        <v>14</v>
      </c>
      <c r="C3317" s="46" t="n">
        <v>4</v>
      </c>
      <c r="D3317" s="47" t="n">
        <v>27</v>
      </c>
      <c r="E3317" s="48" t="n">
        <v>11</v>
      </c>
      <c r="F3317" s="49" t="str">
        <f aca="false">IF(ISERROR(VLOOKUP(E3317,スタッフマスタ!$A$2:$B$32,2,FALSE())),"",VLOOKUP(E3317,スタッフマスタ!$A$2:$B$32,2,FALSE()))</f>
        <v>堀山 多門</v>
      </c>
      <c r="G3317" s="50" t="n">
        <v>3</v>
      </c>
      <c r="H3317" s="49" t="str">
        <f aca="false">IF(ISERROR(VLOOKUP(G3317,作業マスタ!$A$2:$B$7,2,FALSE())),"",VLOOKUP(G3317,作業マスタ!$A$2:$B$7,2,FALSE()))</f>
        <v>作業名　№3</v>
      </c>
      <c r="I3317" s="51" t="n">
        <v>0.291666666666667</v>
      </c>
      <c r="J3317" s="43" t="n">
        <f aca="false">IF(OR(B3317="",C3317="",D3317=""),DATE(2100,12,31),DATE(B3317+2000,C3317,D3317))</f>
        <v>41756</v>
      </c>
      <c r="K3317" s="24"/>
    </row>
    <row r="3318" customFormat="false" ht="13.5" hidden="false" customHeight="false" outlineLevel="0" collapsed="false">
      <c r="A3318" s="44" t="n">
        <v>3316</v>
      </c>
      <c r="B3318" s="45" t="n">
        <v>14</v>
      </c>
      <c r="C3318" s="46" t="n">
        <v>4</v>
      </c>
      <c r="D3318" s="47" t="n">
        <v>27</v>
      </c>
      <c r="E3318" s="48" t="n">
        <v>16</v>
      </c>
      <c r="F3318" s="49" t="str">
        <f aca="false">IF(ISERROR(VLOOKUP(E3318,スタッフマスタ!$A$2:$B$32,2,FALSE())),"",VLOOKUP(E3318,スタッフマスタ!$A$2:$B$32,2,FALSE()))</f>
        <v>山粒 時夫</v>
      </c>
      <c r="G3318" s="50" t="n">
        <v>1</v>
      </c>
      <c r="H3318" s="49" t="str">
        <f aca="false">IF(ISERROR(VLOOKUP(G3318,作業マスタ!$A$2:$B$7,2,FALSE())),"",VLOOKUP(G3318,作業マスタ!$A$2:$B$7,2,FALSE()))</f>
        <v>作業名　№1</v>
      </c>
      <c r="I3318" s="51" t="n">
        <v>0.333333333333333</v>
      </c>
      <c r="J3318" s="43" t="n">
        <f aca="false">IF(OR(B3318="",C3318="",D3318=""),DATE(2100,12,31),DATE(B3318+2000,C3318,D3318))</f>
        <v>41756</v>
      </c>
      <c r="K3318" s="24"/>
    </row>
    <row r="3319" customFormat="false" ht="13.5" hidden="false" customHeight="false" outlineLevel="0" collapsed="false">
      <c r="A3319" s="44" t="n">
        <v>3317</v>
      </c>
      <c r="B3319" s="45" t="n">
        <v>14</v>
      </c>
      <c r="C3319" s="46" t="n">
        <v>4</v>
      </c>
      <c r="D3319" s="47" t="n">
        <v>27</v>
      </c>
      <c r="E3319" s="48" t="n">
        <v>28</v>
      </c>
      <c r="F3319" s="49" t="str">
        <f aca="false">IF(ISERROR(VLOOKUP(E3319,スタッフマスタ!$A$2:$B$32,2,FALSE())),"",VLOOKUP(E3319,スタッフマスタ!$A$2:$B$32,2,FALSE()))</f>
        <v>服部 卓郎</v>
      </c>
      <c r="G3319" s="50" t="n">
        <v>4</v>
      </c>
      <c r="H3319" s="49" t="str">
        <f aca="false">IF(ISERROR(VLOOKUP(G3319,作業マスタ!$A$2:$B$7,2,FALSE())),"",VLOOKUP(G3319,作業マスタ!$A$2:$B$7,2,FALSE()))</f>
        <v>作業名　№4</v>
      </c>
      <c r="I3319" s="51" t="n">
        <v>0.333333333333333</v>
      </c>
      <c r="J3319" s="43" t="n">
        <f aca="false">IF(OR(B3319="",C3319="",D3319=""),DATE(2100,12,31),DATE(B3319+2000,C3319,D3319))</f>
        <v>41756</v>
      </c>
      <c r="K3319" s="24"/>
    </row>
    <row r="3320" customFormat="false" ht="13.5" hidden="false" customHeight="false" outlineLevel="0" collapsed="false">
      <c r="A3320" s="44" t="n">
        <v>3318</v>
      </c>
      <c r="B3320" s="45" t="n">
        <v>14</v>
      </c>
      <c r="C3320" s="46" t="n">
        <v>4</v>
      </c>
      <c r="D3320" s="47" t="n">
        <v>28</v>
      </c>
      <c r="E3320" s="48" t="n">
        <v>1</v>
      </c>
      <c r="F3320" s="49" t="str">
        <f aca="false">IF(ISERROR(VLOOKUP(E3320,スタッフマスタ!$A$2:$B$32,2,FALSE())),"",VLOOKUP(E3320,スタッフマスタ!$A$2:$B$32,2,FALSE()))</f>
        <v>麻場 智光</v>
      </c>
      <c r="G3320" s="50" t="n">
        <v>5</v>
      </c>
      <c r="H3320" s="49" t="str">
        <f aca="false">IF(ISERROR(VLOOKUP(G3320,作業マスタ!$A$2:$B$7,2,FALSE())),"",VLOOKUP(G3320,作業マスタ!$A$2:$B$7,2,FALSE()))</f>
        <v>作業名　№5</v>
      </c>
      <c r="I3320" s="51" t="n">
        <v>0.333333333333333</v>
      </c>
      <c r="J3320" s="43" t="n">
        <f aca="false">IF(OR(B3320="",C3320="",D3320=""),DATE(2100,12,31),DATE(B3320+2000,C3320,D3320))</f>
        <v>41757</v>
      </c>
      <c r="K3320" s="24"/>
    </row>
    <row r="3321" customFormat="false" ht="13.5" hidden="false" customHeight="false" outlineLevel="0" collapsed="false">
      <c r="A3321" s="44" t="n">
        <v>3319</v>
      </c>
      <c r="B3321" s="45" t="n">
        <v>14</v>
      </c>
      <c r="C3321" s="46" t="n">
        <v>4</v>
      </c>
      <c r="D3321" s="47" t="n">
        <v>28</v>
      </c>
      <c r="E3321" s="48" t="n">
        <v>19</v>
      </c>
      <c r="F3321" s="49" t="str">
        <f aca="false">IF(ISERROR(VLOOKUP(E3321,スタッフマスタ!$A$2:$B$32,2,FALSE())),"",VLOOKUP(E3321,スタッフマスタ!$A$2:$B$32,2,FALSE()))</f>
        <v>前澤 佳裕</v>
      </c>
      <c r="G3321" s="50" t="n">
        <v>2</v>
      </c>
      <c r="H3321" s="49" t="str">
        <f aca="false">IF(ISERROR(VLOOKUP(G3321,作業マスタ!$A$2:$B$7,2,FALSE())),"",VLOOKUP(G3321,作業マスタ!$A$2:$B$7,2,FALSE()))</f>
        <v>作業名　№2</v>
      </c>
      <c r="I3321" s="51" t="n">
        <v>0.291666666666667</v>
      </c>
      <c r="J3321" s="43" t="n">
        <f aca="false">IF(OR(B3321="",C3321="",D3321=""),DATE(2100,12,31),DATE(B3321+2000,C3321,D3321))</f>
        <v>41757</v>
      </c>
      <c r="K3321" s="24"/>
    </row>
    <row r="3322" customFormat="false" ht="13.5" hidden="false" customHeight="false" outlineLevel="0" collapsed="false">
      <c r="A3322" s="44" t="n">
        <v>3320</v>
      </c>
      <c r="B3322" s="45" t="n">
        <v>14</v>
      </c>
      <c r="C3322" s="46" t="n">
        <v>4</v>
      </c>
      <c r="D3322" s="47" t="n">
        <v>28</v>
      </c>
      <c r="E3322" s="48" t="n">
        <v>18</v>
      </c>
      <c r="F3322" s="49" t="str">
        <f aca="false">IF(ISERROR(VLOOKUP(E3322,スタッフマスタ!$A$2:$B$32,2,FALSE())),"",VLOOKUP(E3322,スタッフマスタ!$A$2:$B$32,2,FALSE()))</f>
        <v>栗原 甫</v>
      </c>
      <c r="G3322" s="50" t="n">
        <v>3</v>
      </c>
      <c r="H3322" s="49" t="str">
        <f aca="false">IF(ISERROR(VLOOKUP(G3322,作業マスタ!$A$2:$B$7,2,FALSE())),"",VLOOKUP(G3322,作業マスタ!$A$2:$B$7,2,FALSE()))</f>
        <v>作業名　№3</v>
      </c>
      <c r="I3322" s="51" t="n">
        <v>0.291666666666667</v>
      </c>
      <c r="J3322" s="43" t="n">
        <f aca="false">IF(OR(B3322="",C3322="",D3322=""),DATE(2100,12,31),DATE(B3322+2000,C3322,D3322))</f>
        <v>41757</v>
      </c>
      <c r="K3322" s="24"/>
    </row>
    <row r="3323" customFormat="false" ht="13.5" hidden="false" customHeight="false" outlineLevel="0" collapsed="false">
      <c r="A3323" s="44" t="n">
        <v>3321</v>
      </c>
      <c r="B3323" s="45" t="n">
        <v>14</v>
      </c>
      <c r="C3323" s="46" t="n">
        <v>4</v>
      </c>
      <c r="D3323" s="47" t="n">
        <v>29</v>
      </c>
      <c r="E3323" s="48" t="n">
        <v>16</v>
      </c>
      <c r="F3323" s="49" t="str">
        <f aca="false">IF(ISERROR(VLOOKUP(E3323,スタッフマスタ!$A$2:$B$32,2,FALSE())),"",VLOOKUP(E3323,スタッフマスタ!$A$2:$B$32,2,FALSE()))</f>
        <v>山粒 時夫</v>
      </c>
      <c r="G3323" s="50" t="n">
        <v>4</v>
      </c>
      <c r="H3323" s="49" t="str">
        <f aca="false">IF(ISERROR(VLOOKUP(G3323,作業マスタ!$A$2:$B$7,2,FALSE())),"",VLOOKUP(G3323,作業マスタ!$A$2:$B$7,2,FALSE()))</f>
        <v>作業名　№4</v>
      </c>
      <c r="I3323" s="51" t="n">
        <v>0.333333333333333</v>
      </c>
      <c r="J3323" s="43" t="n">
        <f aca="false">IF(OR(B3323="",C3323="",D3323=""),DATE(2100,12,31),DATE(B3323+2000,C3323,D3323))</f>
        <v>41758</v>
      </c>
      <c r="K3323" s="24"/>
    </row>
    <row r="3324" customFormat="false" ht="13.5" hidden="false" customHeight="false" outlineLevel="0" collapsed="false">
      <c r="A3324" s="44" t="n">
        <v>3322</v>
      </c>
      <c r="B3324" s="45" t="n">
        <v>14</v>
      </c>
      <c r="C3324" s="46" t="n">
        <v>4</v>
      </c>
      <c r="D3324" s="47" t="n">
        <v>29</v>
      </c>
      <c r="E3324" s="48" t="n">
        <v>10</v>
      </c>
      <c r="F3324" s="49" t="str">
        <f aca="false">IF(ISERROR(VLOOKUP(E3324,スタッフマスタ!$A$2:$B$32,2,FALSE())),"",VLOOKUP(E3324,スタッフマスタ!$A$2:$B$32,2,FALSE()))</f>
        <v>中島 利春</v>
      </c>
      <c r="G3324" s="50" t="n">
        <v>4</v>
      </c>
      <c r="H3324" s="49" t="str">
        <f aca="false">IF(ISERROR(VLOOKUP(G3324,作業マスタ!$A$2:$B$7,2,FALSE())),"",VLOOKUP(G3324,作業マスタ!$A$2:$B$7,2,FALSE()))</f>
        <v>作業名　№4</v>
      </c>
      <c r="I3324" s="51" t="n">
        <v>0.333333333333333</v>
      </c>
      <c r="J3324" s="43" t="n">
        <f aca="false">IF(OR(B3324="",C3324="",D3324=""),DATE(2100,12,31),DATE(B3324+2000,C3324,D3324))</f>
        <v>41758</v>
      </c>
      <c r="K3324" s="24"/>
    </row>
    <row r="3325" customFormat="false" ht="13.5" hidden="false" customHeight="false" outlineLevel="0" collapsed="false">
      <c r="A3325" s="44" t="n">
        <v>3323</v>
      </c>
      <c r="B3325" s="45" t="n">
        <v>14</v>
      </c>
      <c r="C3325" s="46" t="n">
        <v>4</v>
      </c>
      <c r="D3325" s="47" t="n">
        <v>29</v>
      </c>
      <c r="E3325" s="48" t="n">
        <v>9</v>
      </c>
      <c r="F3325" s="49" t="str">
        <f aca="false">IF(ISERROR(VLOOKUP(E3325,スタッフマスタ!$A$2:$B$32,2,FALSE())),"",VLOOKUP(E3325,スタッフマスタ!$A$2:$B$32,2,FALSE()))</f>
        <v>有山 信夫</v>
      </c>
      <c r="G3325" s="50" t="n">
        <v>1</v>
      </c>
      <c r="H3325" s="49" t="str">
        <f aca="false">IF(ISERROR(VLOOKUP(G3325,作業マスタ!$A$2:$B$7,2,FALSE())),"",VLOOKUP(G3325,作業マスタ!$A$2:$B$7,2,FALSE()))</f>
        <v>作業名　№1</v>
      </c>
      <c r="I3325" s="51" t="n">
        <v>0.333333333333333</v>
      </c>
      <c r="J3325" s="43" t="n">
        <f aca="false">IF(OR(B3325="",C3325="",D3325=""),DATE(2100,12,31),DATE(B3325+2000,C3325,D3325))</f>
        <v>41758</v>
      </c>
      <c r="K3325" s="24"/>
    </row>
    <row r="3326" customFormat="false" ht="13.5" hidden="false" customHeight="false" outlineLevel="0" collapsed="false">
      <c r="A3326" s="44" t="n">
        <v>3324</v>
      </c>
      <c r="B3326" s="45" t="n">
        <v>14</v>
      </c>
      <c r="C3326" s="46" t="n">
        <v>4</v>
      </c>
      <c r="D3326" s="47" t="n">
        <v>30</v>
      </c>
      <c r="E3326" s="48" t="n">
        <v>22</v>
      </c>
      <c r="F3326" s="49" t="str">
        <f aca="false">IF(ISERROR(VLOOKUP(E3326,スタッフマスタ!$A$2:$B$32,2,FALSE())),"",VLOOKUP(E3326,スタッフマスタ!$A$2:$B$32,2,FALSE()))</f>
        <v>三沢 惣助</v>
      </c>
      <c r="G3326" s="50" t="n">
        <v>5</v>
      </c>
      <c r="H3326" s="49" t="str">
        <f aca="false">IF(ISERROR(VLOOKUP(G3326,作業マスタ!$A$2:$B$7,2,FALSE())),"",VLOOKUP(G3326,作業マスタ!$A$2:$B$7,2,FALSE()))</f>
        <v>作業名　№5</v>
      </c>
      <c r="I3326" s="51" t="n">
        <v>0.291666666666667</v>
      </c>
      <c r="J3326" s="43" t="n">
        <f aca="false">IF(OR(B3326="",C3326="",D3326=""),DATE(2100,12,31),DATE(B3326+2000,C3326,D3326))</f>
        <v>41759</v>
      </c>
      <c r="K3326" s="24"/>
    </row>
    <row r="3327" customFormat="false" ht="13.5" hidden="false" customHeight="false" outlineLevel="0" collapsed="false">
      <c r="A3327" s="44" t="n">
        <v>3325</v>
      </c>
      <c r="B3327" s="45" t="n">
        <v>14</v>
      </c>
      <c r="C3327" s="46" t="n">
        <v>4</v>
      </c>
      <c r="D3327" s="47" t="n">
        <v>30</v>
      </c>
      <c r="E3327" s="48" t="n">
        <v>28</v>
      </c>
      <c r="F3327" s="49" t="str">
        <f aca="false">IF(ISERROR(VLOOKUP(E3327,スタッフマスタ!$A$2:$B$32,2,FALSE())),"",VLOOKUP(E3327,スタッフマスタ!$A$2:$B$32,2,FALSE()))</f>
        <v>服部 卓郎</v>
      </c>
      <c r="G3327" s="50" t="n">
        <v>2</v>
      </c>
      <c r="H3327" s="49" t="str">
        <f aca="false">IF(ISERROR(VLOOKUP(G3327,作業マスタ!$A$2:$B$7,2,FALSE())),"",VLOOKUP(G3327,作業マスタ!$A$2:$B$7,2,FALSE()))</f>
        <v>作業名　№2</v>
      </c>
      <c r="I3327" s="51" t="n">
        <v>0.333333333333333</v>
      </c>
      <c r="J3327" s="43" t="n">
        <f aca="false">IF(OR(B3327="",C3327="",D3327=""),DATE(2100,12,31),DATE(B3327+2000,C3327,D3327))</f>
        <v>41759</v>
      </c>
      <c r="K3327" s="24"/>
    </row>
    <row r="3328" customFormat="false" ht="13.5" hidden="false" customHeight="false" outlineLevel="0" collapsed="false">
      <c r="A3328" s="44" t="n">
        <v>3326</v>
      </c>
      <c r="B3328" s="45" t="n">
        <v>14</v>
      </c>
      <c r="C3328" s="46" t="n">
        <v>4</v>
      </c>
      <c r="D3328" s="47" t="n">
        <v>30</v>
      </c>
      <c r="E3328" s="48" t="n">
        <v>26</v>
      </c>
      <c r="F3328" s="49" t="str">
        <f aca="false">IF(ISERROR(VLOOKUP(E3328,スタッフマスタ!$A$2:$B$32,2,FALSE())),"",VLOOKUP(E3328,スタッフマスタ!$A$2:$B$32,2,FALSE()))</f>
        <v>大泉 政治</v>
      </c>
      <c r="G3328" s="50" t="n">
        <v>2</v>
      </c>
      <c r="H3328" s="49" t="str">
        <f aca="false">IF(ISERROR(VLOOKUP(G3328,作業マスタ!$A$2:$B$7,2,FALSE())),"",VLOOKUP(G3328,作業マスタ!$A$2:$B$7,2,FALSE()))</f>
        <v>作業名　№2</v>
      </c>
      <c r="I3328" s="51" t="n">
        <v>0.333333333333333</v>
      </c>
      <c r="J3328" s="43" t="n">
        <f aca="false">IF(OR(B3328="",C3328="",D3328=""),DATE(2100,12,31),DATE(B3328+2000,C3328,D3328))</f>
        <v>41759</v>
      </c>
      <c r="K3328" s="24"/>
    </row>
    <row r="3329" customFormat="false" ht="13.5" hidden="false" customHeight="false" outlineLevel="0" collapsed="false">
      <c r="A3329" s="44" t="n">
        <v>3327</v>
      </c>
      <c r="B3329" s="45" t="n">
        <v>14</v>
      </c>
      <c r="C3329" s="46" t="n">
        <v>5</v>
      </c>
      <c r="D3329" s="47" t="n">
        <v>1</v>
      </c>
      <c r="E3329" s="48" t="n">
        <v>4</v>
      </c>
      <c r="F3329" s="49" t="str">
        <f aca="false">IF(ISERROR(VLOOKUP(E3329,スタッフマスタ!$A$2:$B$32,2,FALSE())),"",VLOOKUP(E3329,スタッフマスタ!$A$2:$B$32,2,FALSE()))</f>
        <v>松原 儀範</v>
      </c>
      <c r="G3329" s="50" t="n">
        <v>4</v>
      </c>
      <c r="H3329" s="49" t="str">
        <f aca="false">IF(ISERROR(VLOOKUP(G3329,作業マスタ!$A$2:$B$7,2,FALSE())),"",VLOOKUP(G3329,作業マスタ!$A$2:$B$7,2,FALSE()))</f>
        <v>作業名　№4</v>
      </c>
      <c r="I3329" s="51" t="n">
        <v>0.333333333333333</v>
      </c>
      <c r="J3329" s="43" t="n">
        <f aca="false">IF(OR(B3329="",C3329="",D3329=""),DATE(2100,12,31),DATE(B3329+2000,C3329,D3329))</f>
        <v>41760</v>
      </c>
      <c r="K3329" s="24"/>
    </row>
    <row r="3330" customFormat="false" ht="13.5" hidden="false" customHeight="false" outlineLevel="0" collapsed="false">
      <c r="A3330" s="44" t="n">
        <v>3328</v>
      </c>
      <c r="B3330" s="45" t="n">
        <v>14</v>
      </c>
      <c r="C3330" s="46" t="n">
        <v>5</v>
      </c>
      <c r="D3330" s="47" t="n">
        <v>1</v>
      </c>
      <c r="E3330" s="48" t="n">
        <v>10</v>
      </c>
      <c r="F3330" s="49" t="str">
        <f aca="false">IF(ISERROR(VLOOKUP(E3330,スタッフマスタ!$A$2:$B$32,2,FALSE())),"",VLOOKUP(E3330,スタッフマスタ!$A$2:$B$32,2,FALSE()))</f>
        <v>中島 利春</v>
      </c>
      <c r="G3330" s="50" t="n">
        <v>5</v>
      </c>
      <c r="H3330" s="49" t="str">
        <f aca="false">IF(ISERROR(VLOOKUP(G3330,作業マスタ!$A$2:$B$7,2,FALSE())),"",VLOOKUP(G3330,作業マスタ!$A$2:$B$7,2,FALSE()))</f>
        <v>作業名　№5</v>
      </c>
      <c r="I3330" s="51" t="n">
        <v>0.333333333333333</v>
      </c>
      <c r="J3330" s="43" t="n">
        <f aca="false">IF(OR(B3330="",C3330="",D3330=""),DATE(2100,12,31),DATE(B3330+2000,C3330,D3330))</f>
        <v>41760</v>
      </c>
      <c r="K3330" s="24"/>
    </row>
    <row r="3331" customFormat="false" ht="13.5" hidden="false" customHeight="false" outlineLevel="0" collapsed="false">
      <c r="A3331" s="44" t="n">
        <v>3329</v>
      </c>
      <c r="B3331" s="45" t="n">
        <v>14</v>
      </c>
      <c r="C3331" s="46" t="n">
        <v>5</v>
      </c>
      <c r="D3331" s="47" t="n">
        <v>1</v>
      </c>
      <c r="E3331" s="48" t="n">
        <v>11</v>
      </c>
      <c r="F3331" s="49" t="str">
        <f aca="false">IF(ISERROR(VLOOKUP(E3331,スタッフマスタ!$A$2:$B$32,2,FALSE())),"",VLOOKUP(E3331,スタッフマスタ!$A$2:$B$32,2,FALSE()))</f>
        <v>堀山 多門</v>
      </c>
      <c r="G3331" s="50" t="n">
        <v>1</v>
      </c>
      <c r="H3331" s="49" t="str">
        <f aca="false">IF(ISERROR(VLOOKUP(G3331,作業マスタ!$A$2:$B$7,2,FALSE())),"",VLOOKUP(G3331,作業マスタ!$A$2:$B$7,2,FALSE()))</f>
        <v>作業名　№1</v>
      </c>
      <c r="I3331" s="51" t="n">
        <v>0.333333333333333</v>
      </c>
      <c r="J3331" s="43" t="n">
        <f aca="false">IF(OR(B3331="",C3331="",D3331=""),DATE(2100,12,31),DATE(B3331+2000,C3331,D3331))</f>
        <v>41760</v>
      </c>
      <c r="K3331" s="24"/>
    </row>
    <row r="3332" customFormat="false" ht="13.5" hidden="false" customHeight="false" outlineLevel="0" collapsed="false">
      <c r="A3332" s="44" t="n">
        <v>3330</v>
      </c>
      <c r="B3332" s="45" t="n">
        <v>14</v>
      </c>
      <c r="C3332" s="46" t="n">
        <v>5</v>
      </c>
      <c r="D3332" s="47" t="n">
        <v>2</v>
      </c>
      <c r="E3332" s="48" t="n">
        <v>20</v>
      </c>
      <c r="F3332" s="49" t="str">
        <f aca="false">IF(ISERROR(VLOOKUP(E3332,スタッフマスタ!$A$2:$B$32,2,FALSE())),"",VLOOKUP(E3332,スタッフマスタ!$A$2:$B$32,2,FALSE()))</f>
        <v>若月 忠義</v>
      </c>
      <c r="G3332" s="50" t="n">
        <v>1</v>
      </c>
      <c r="H3332" s="49" t="str">
        <f aca="false">IF(ISERROR(VLOOKUP(G3332,作業マスタ!$A$2:$B$7,2,FALSE())),"",VLOOKUP(G3332,作業マスタ!$A$2:$B$7,2,FALSE()))</f>
        <v>作業名　№1</v>
      </c>
      <c r="I3332" s="51" t="n">
        <v>0.291666666666667</v>
      </c>
      <c r="J3332" s="43" t="n">
        <f aca="false">IF(OR(B3332="",C3332="",D3332=""),DATE(2100,12,31),DATE(B3332+2000,C3332,D3332))</f>
        <v>41761</v>
      </c>
      <c r="K3332" s="24"/>
    </row>
    <row r="3333" customFormat="false" ht="13.5" hidden="false" customHeight="false" outlineLevel="0" collapsed="false">
      <c r="A3333" s="44" t="n">
        <v>3331</v>
      </c>
      <c r="B3333" s="45" t="n">
        <v>14</v>
      </c>
      <c r="C3333" s="46" t="n">
        <v>5</v>
      </c>
      <c r="D3333" s="47" t="n">
        <v>2</v>
      </c>
      <c r="E3333" s="48" t="n">
        <v>11</v>
      </c>
      <c r="F3333" s="49" t="str">
        <f aca="false">IF(ISERROR(VLOOKUP(E3333,スタッフマスタ!$A$2:$B$32,2,FALSE())),"",VLOOKUP(E3333,スタッフマスタ!$A$2:$B$32,2,FALSE()))</f>
        <v>堀山 多門</v>
      </c>
      <c r="G3333" s="50" t="n">
        <v>4</v>
      </c>
      <c r="H3333" s="49" t="str">
        <f aca="false">IF(ISERROR(VLOOKUP(G3333,作業マスタ!$A$2:$B$7,2,FALSE())),"",VLOOKUP(G3333,作業マスタ!$A$2:$B$7,2,FALSE()))</f>
        <v>作業名　№4</v>
      </c>
      <c r="I3333" s="51" t="n">
        <v>0.333333333333333</v>
      </c>
      <c r="J3333" s="43" t="n">
        <f aca="false">IF(OR(B3333="",C3333="",D3333=""),DATE(2100,12,31),DATE(B3333+2000,C3333,D3333))</f>
        <v>41761</v>
      </c>
      <c r="K3333" s="24"/>
    </row>
    <row r="3334" customFormat="false" ht="13.5" hidden="false" customHeight="false" outlineLevel="0" collapsed="false">
      <c r="A3334" s="44" t="n">
        <v>3332</v>
      </c>
      <c r="B3334" s="45" t="n">
        <v>14</v>
      </c>
      <c r="C3334" s="46" t="n">
        <v>5</v>
      </c>
      <c r="D3334" s="47" t="n">
        <v>3</v>
      </c>
      <c r="E3334" s="48" t="n">
        <v>28</v>
      </c>
      <c r="F3334" s="49" t="str">
        <f aca="false">IF(ISERROR(VLOOKUP(E3334,スタッフマスタ!$A$2:$B$32,2,FALSE())),"",VLOOKUP(E3334,スタッフマスタ!$A$2:$B$32,2,FALSE()))</f>
        <v>服部 卓郎</v>
      </c>
      <c r="G3334" s="50" t="n">
        <v>2</v>
      </c>
      <c r="H3334" s="49" t="str">
        <f aca="false">IF(ISERROR(VLOOKUP(G3334,作業マスタ!$A$2:$B$7,2,FALSE())),"",VLOOKUP(G3334,作業マスタ!$A$2:$B$7,2,FALSE()))</f>
        <v>作業名　№2</v>
      </c>
      <c r="I3334" s="51" t="n">
        <v>0.333333333333333</v>
      </c>
      <c r="J3334" s="43" t="n">
        <f aca="false">IF(OR(B3334="",C3334="",D3334=""),DATE(2100,12,31),DATE(B3334+2000,C3334,D3334))</f>
        <v>41762</v>
      </c>
      <c r="K3334" s="24"/>
    </row>
    <row r="3335" customFormat="false" ht="13.5" hidden="false" customHeight="false" outlineLevel="0" collapsed="false">
      <c r="A3335" s="44" t="n">
        <v>3333</v>
      </c>
      <c r="B3335" s="45" t="n">
        <v>14</v>
      </c>
      <c r="C3335" s="46" t="n">
        <v>5</v>
      </c>
      <c r="D3335" s="47" t="n">
        <v>3</v>
      </c>
      <c r="E3335" s="48" t="n">
        <v>1</v>
      </c>
      <c r="F3335" s="49" t="str">
        <f aca="false">IF(ISERROR(VLOOKUP(E3335,スタッフマスタ!$A$2:$B$32,2,FALSE())),"",VLOOKUP(E3335,スタッフマスタ!$A$2:$B$32,2,FALSE()))</f>
        <v>麻場 智光</v>
      </c>
      <c r="G3335" s="50" t="n">
        <v>1</v>
      </c>
      <c r="H3335" s="49" t="str">
        <f aca="false">IF(ISERROR(VLOOKUP(G3335,作業マスタ!$A$2:$B$7,2,FALSE())),"",VLOOKUP(G3335,作業マスタ!$A$2:$B$7,2,FALSE()))</f>
        <v>作業名　№1</v>
      </c>
      <c r="I3335" s="51" t="n">
        <v>0.333333333333333</v>
      </c>
      <c r="J3335" s="43" t="n">
        <f aca="false">IF(OR(B3335="",C3335="",D3335=""),DATE(2100,12,31),DATE(B3335+2000,C3335,D3335))</f>
        <v>41762</v>
      </c>
      <c r="K3335" s="24"/>
    </row>
    <row r="3336" customFormat="false" ht="13.5" hidden="false" customHeight="false" outlineLevel="0" collapsed="false">
      <c r="A3336" s="44" t="n">
        <v>3334</v>
      </c>
      <c r="B3336" s="45" t="n">
        <v>14</v>
      </c>
      <c r="C3336" s="46" t="n">
        <v>5</v>
      </c>
      <c r="D3336" s="47" t="n">
        <v>3</v>
      </c>
      <c r="E3336" s="48" t="n">
        <v>6</v>
      </c>
      <c r="F3336" s="49" t="str">
        <f aca="false">IF(ISERROR(VLOOKUP(E3336,スタッフマスタ!$A$2:$B$32,2,FALSE())),"",VLOOKUP(E3336,スタッフマスタ!$A$2:$B$32,2,FALSE()))</f>
        <v>市野 道夫</v>
      </c>
      <c r="G3336" s="50" t="n">
        <v>4</v>
      </c>
      <c r="H3336" s="49" t="str">
        <f aca="false">IF(ISERROR(VLOOKUP(G3336,作業マスタ!$A$2:$B$7,2,FALSE())),"",VLOOKUP(G3336,作業マスタ!$A$2:$B$7,2,FALSE()))</f>
        <v>作業名　№4</v>
      </c>
      <c r="I3336" s="51" t="n">
        <v>0.333333333333333</v>
      </c>
      <c r="J3336" s="43" t="n">
        <f aca="false">IF(OR(B3336="",C3336="",D3336=""),DATE(2100,12,31),DATE(B3336+2000,C3336,D3336))</f>
        <v>41762</v>
      </c>
      <c r="K3336" s="24"/>
    </row>
    <row r="3337" customFormat="false" ht="13.5" hidden="false" customHeight="false" outlineLevel="0" collapsed="false">
      <c r="A3337" s="44" t="n">
        <v>3335</v>
      </c>
      <c r="B3337" s="45" t="n">
        <v>14</v>
      </c>
      <c r="C3337" s="46" t="n">
        <v>5</v>
      </c>
      <c r="D3337" s="47" t="n">
        <v>4</v>
      </c>
      <c r="E3337" s="48" t="n">
        <v>4</v>
      </c>
      <c r="F3337" s="49" t="str">
        <f aca="false">IF(ISERROR(VLOOKUP(E3337,スタッフマスタ!$A$2:$B$32,2,FALSE())),"",VLOOKUP(E3337,スタッフマスタ!$A$2:$B$32,2,FALSE()))</f>
        <v>松原 儀範</v>
      </c>
      <c r="G3337" s="50" t="n">
        <v>5</v>
      </c>
      <c r="H3337" s="49" t="str">
        <f aca="false">IF(ISERROR(VLOOKUP(G3337,作業マスタ!$A$2:$B$7,2,FALSE())),"",VLOOKUP(G3337,作業マスタ!$A$2:$B$7,2,FALSE()))</f>
        <v>作業名　№5</v>
      </c>
      <c r="I3337" s="51" t="n">
        <v>0.333333333333333</v>
      </c>
      <c r="J3337" s="43" t="n">
        <f aca="false">IF(OR(B3337="",C3337="",D3337=""),DATE(2100,12,31),DATE(B3337+2000,C3337,D3337))</f>
        <v>41763</v>
      </c>
      <c r="K3337" s="24"/>
    </row>
    <row r="3338" customFormat="false" ht="13.5" hidden="false" customHeight="false" outlineLevel="0" collapsed="false">
      <c r="A3338" s="44" t="n">
        <v>3336</v>
      </c>
      <c r="B3338" s="45" t="n">
        <v>14</v>
      </c>
      <c r="C3338" s="46" t="n">
        <v>5</v>
      </c>
      <c r="D3338" s="47" t="n">
        <v>4</v>
      </c>
      <c r="E3338" s="48" t="n">
        <v>19</v>
      </c>
      <c r="F3338" s="49" t="str">
        <f aca="false">IF(ISERROR(VLOOKUP(E3338,スタッフマスタ!$A$2:$B$32,2,FALSE())),"",VLOOKUP(E3338,スタッフマスタ!$A$2:$B$32,2,FALSE()))</f>
        <v>前澤 佳裕</v>
      </c>
      <c r="G3338" s="50" t="n">
        <v>2</v>
      </c>
      <c r="H3338" s="49" t="str">
        <f aca="false">IF(ISERROR(VLOOKUP(G3338,作業マスタ!$A$2:$B$7,2,FALSE())),"",VLOOKUP(G3338,作業マスタ!$A$2:$B$7,2,FALSE()))</f>
        <v>作業名　№2</v>
      </c>
      <c r="I3338" s="51" t="n">
        <v>0.291666666666667</v>
      </c>
      <c r="J3338" s="43" t="n">
        <f aca="false">IF(OR(B3338="",C3338="",D3338=""),DATE(2100,12,31),DATE(B3338+2000,C3338,D3338))</f>
        <v>41763</v>
      </c>
      <c r="K3338" s="24"/>
    </row>
    <row r="3339" customFormat="false" ht="13.5" hidden="false" customHeight="false" outlineLevel="0" collapsed="false">
      <c r="A3339" s="44" t="n">
        <v>3337</v>
      </c>
      <c r="B3339" s="45" t="n">
        <v>14</v>
      </c>
      <c r="C3339" s="46" t="n">
        <v>5</v>
      </c>
      <c r="D3339" s="47" t="n">
        <v>5</v>
      </c>
      <c r="E3339" s="48" t="n">
        <v>13</v>
      </c>
      <c r="F3339" s="49" t="str">
        <f aca="false">IF(ISERROR(VLOOKUP(E3339,スタッフマスタ!$A$2:$B$32,2,FALSE())),"",VLOOKUP(E3339,スタッフマスタ!$A$2:$B$32,2,FALSE()))</f>
        <v>松枝 晃</v>
      </c>
      <c r="G3339" s="50" t="n">
        <v>4</v>
      </c>
      <c r="H3339" s="49" t="str">
        <f aca="false">IF(ISERROR(VLOOKUP(G3339,作業マスタ!$A$2:$B$7,2,FALSE())),"",VLOOKUP(G3339,作業マスタ!$A$2:$B$7,2,FALSE()))</f>
        <v>作業名　№4</v>
      </c>
      <c r="I3339" s="51" t="n">
        <v>0.291666666666667</v>
      </c>
      <c r="J3339" s="43" t="n">
        <f aca="false">IF(OR(B3339="",C3339="",D3339=""),DATE(2100,12,31),DATE(B3339+2000,C3339,D3339))</f>
        <v>41764</v>
      </c>
      <c r="K3339" s="24"/>
    </row>
    <row r="3340" customFormat="false" ht="13.5" hidden="false" customHeight="false" outlineLevel="0" collapsed="false">
      <c r="A3340" s="44" t="n">
        <v>3338</v>
      </c>
      <c r="B3340" s="45" t="n">
        <v>14</v>
      </c>
      <c r="C3340" s="46" t="n">
        <v>5</v>
      </c>
      <c r="D3340" s="47" t="n">
        <v>5</v>
      </c>
      <c r="E3340" s="48" t="n">
        <v>29</v>
      </c>
      <c r="F3340" s="49" t="str">
        <f aca="false">IF(ISERROR(VLOOKUP(E3340,スタッフマスタ!$A$2:$B$32,2,FALSE())),"",VLOOKUP(E3340,スタッフマスタ!$A$2:$B$32,2,FALSE()))</f>
        <v>隅山 今朝芳</v>
      </c>
      <c r="G3340" s="50" t="n">
        <v>3</v>
      </c>
      <c r="H3340" s="49" t="str">
        <f aca="false">IF(ISERROR(VLOOKUP(G3340,作業マスタ!$A$2:$B$7,2,FALSE())),"",VLOOKUP(G3340,作業マスタ!$A$2:$B$7,2,FALSE()))</f>
        <v>作業名　№3</v>
      </c>
      <c r="I3340" s="51" t="n">
        <v>0.291666666666667</v>
      </c>
      <c r="J3340" s="43" t="n">
        <f aca="false">IF(OR(B3340="",C3340="",D3340=""),DATE(2100,12,31),DATE(B3340+2000,C3340,D3340))</f>
        <v>41764</v>
      </c>
      <c r="K3340" s="24"/>
    </row>
    <row r="3341" customFormat="false" ht="13.5" hidden="false" customHeight="false" outlineLevel="0" collapsed="false">
      <c r="A3341" s="44" t="n">
        <v>3339</v>
      </c>
      <c r="B3341" s="45" t="n">
        <v>14</v>
      </c>
      <c r="C3341" s="46" t="n">
        <v>5</v>
      </c>
      <c r="D3341" s="47" t="n">
        <v>6</v>
      </c>
      <c r="E3341" s="48" t="n">
        <v>7</v>
      </c>
      <c r="F3341" s="49" t="str">
        <f aca="false">IF(ISERROR(VLOOKUP(E3341,スタッフマスタ!$A$2:$B$32,2,FALSE())),"",VLOOKUP(E3341,スタッフマスタ!$A$2:$B$32,2,FALSE()))</f>
        <v>所　 禎造</v>
      </c>
      <c r="G3341" s="50" t="n">
        <v>5</v>
      </c>
      <c r="H3341" s="49" t="str">
        <f aca="false">IF(ISERROR(VLOOKUP(G3341,作業マスタ!$A$2:$B$7,2,FALSE())),"",VLOOKUP(G3341,作業マスタ!$A$2:$B$7,2,FALSE()))</f>
        <v>作業名　№5</v>
      </c>
      <c r="I3341" s="51" t="n">
        <v>0.333333333333333</v>
      </c>
      <c r="J3341" s="43" t="n">
        <f aca="false">IF(OR(B3341="",C3341="",D3341=""),DATE(2100,12,31),DATE(B3341+2000,C3341,D3341))</f>
        <v>41765</v>
      </c>
      <c r="K3341" s="24"/>
    </row>
    <row r="3342" customFormat="false" ht="13.5" hidden="false" customHeight="false" outlineLevel="0" collapsed="false">
      <c r="A3342" s="44" t="n">
        <v>3340</v>
      </c>
      <c r="B3342" s="45" t="n">
        <v>14</v>
      </c>
      <c r="C3342" s="46" t="n">
        <v>5</v>
      </c>
      <c r="D3342" s="47" t="n">
        <v>6</v>
      </c>
      <c r="E3342" s="48" t="n">
        <v>20</v>
      </c>
      <c r="F3342" s="49" t="str">
        <f aca="false">IF(ISERROR(VLOOKUP(E3342,スタッフマスタ!$A$2:$B$32,2,FALSE())),"",VLOOKUP(E3342,スタッフマスタ!$A$2:$B$32,2,FALSE()))</f>
        <v>若月 忠義</v>
      </c>
      <c r="G3342" s="50" t="n">
        <v>3</v>
      </c>
      <c r="H3342" s="49" t="str">
        <f aca="false">IF(ISERROR(VLOOKUP(G3342,作業マスタ!$A$2:$B$7,2,FALSE())),"",VLOOKUP(G3342,作業マスタ!$A$2:$B$7,2,FALSE()))</f>
        <v>作業名　№3</v>
      </c>
      <c r="I3342" s="51" t="n">
        <v>0.333333333333333</v>
      </c>
      <c r="J3342" s="43" t="n">
        <f aca="false">IF(OR(B3342="",C3342="",D3342=""),DATE(2100,12,31),DATE(B3342+2000,C3342,D3342))</f>
        <v>41765</v>
      </c>
      <c r="K3342" s="24"/>
    </row>
    <row r="3343" customFormat="false" ht="13.5" hidden="false" customHeight="false" outlineLevel="0" collapsed="false">
      <c r="A3343" s="44" t="n">
        <v>3341</v>
      </c>
      <c r="B3343" s="45" t="n">
        <v>14</v>
      </c>
      <c r="C3343" s="46" t="n">
        <v>5</v>
      </c>
      <c r="D3343" s="47" t="n">
        <v>6</v>
      </c>
      <c r="E3343" s="48" t="n">
        <v>23</v>
      </c>
      <c r="F3343" s="49" t="str">
        <f aca="false">IF(ISERROR(VLOOKUP(E3343,スタッフマスタ!$A$2:$B$32,2,FALSE())),"",VLOOKUP(E3343,スタッフマスタ!$A$2:$B$32,2,FALSE()))</f>
        <v>青本 仁</v>
      </c>
      <c r="G3343" s="50" t="n">
        <v>2</v>
      </c>
      <c r="H3343" s="49" t="str">
        <f aca="false">IF(ISERROR(VLOOKUP(G3343,作業マスタ!$A$2:$B$7,2,FALSE())),"",VLOOKUP(G3343,作業マスタ!$A$2:$B$7,2,FALSE()))</f>
        <v>作業名　№2</v>
      </c>
      <c r="I3343" s="51" t="n">
        <v>0.333333333333333</v>
      </c>
      <c r="J3343" s="43" t="n">
        <f aca="false">IF(OR(B3343="",C3343="",D3343=""),DATE(2100,12,31),DATE(B3343+2000,C3343,D3343))</f>
        <v>41765</v>
      </c>
      <c r="K3343" s="24"/>
    </row>
    <row r="3344" customFormat="false" ht="13.5" hidden="false" customHeight="false" outlineLevel="0" collapsed="false">
      <c r="A3344" s="44" t="n">
        <v>3342</v>
      </c>
      <c r="B3344" s="45" t="n">
        <v>14</v>
      </c>
      <c r="C3344" s="46" t="n">
        <v>5</v>
      </c>
      <c r="D3344" s="47" t="n">
        <v>7</v>
      </c>
      <c r="E3344" s="48" t="n">
        <v>21</v>
      </c>
      <c r="F3344" s="49" t="str">
        <f aca="false">IF(ISERROR(VLOOKUP(E3344,スタッフマスタ!$A$2:$B$32,2,FALSE())),"",VLOOKUP(E3344,スタッフマスタ!$A$2:$B$32,2,FALSE()))</f>
        <v>樋山 善登美</v>
      </c>
      <c r="G3344" s="50" t="n">
        <v>4</v>
      </c>
      <c r="H3344" s="49" t="str">
        <f aca="false">IF(ISERROR(VLOOKUP(G3344,作業マスタ!$A$2:$B$7,2,FALSE())),"",VLOOKUP(G3344,作業マスタ!$A$2:$B$7,2,FALSE()))</f>
        <v>作業名　№4</v>
      </c>
      <c r="I3344" s="51" t="n">
        <v>0.333333333333333</v>
      </c>
      <c r="J3344" s="43" t="n">
        <f aca="false">IF(OR(B3344="",C3344="",D3344=""),DATE(2100,12,31),DATE(B3344+2000,C3344,D3344))</f>
        <v>41766</v>
      </c>
      <c r="K3344" s="24"/>
    </row>
    <row r="3345" customFormat="false" ht="13.5" hidden="false" customHeight="false" outlineLevel="0" collapsed="false">
      <c r="A3345" s="44" t="n">
        <v>3343</v>
      </c>
      <c r="B3345" s="45" t="n">
        <v>14</v>
      </c>
      <c r="C3345" s="46" t="n">
        <v>5</v>
      </c>
      <c r="D3345" s="47" t="n">
        <v>7</v>
      </c>
      <c r="E3345" s="48" t="n">
        <v>15</v>
      </c>
      <c r="F3345" s="49" t="str">
        <f aca="false">IF(ISERROR(VLOOKUP(E3345,スタッフマスタ!$A$2:$B$32,2,FALSE())),"",VLOOKUP(E3345,スタッフマスタ!$A$2:$B$32,2,FALSE()))</f>
        <v>有澤 忠克</v>
      </c>
      <c r="G3345" s="50" t="n">
        <v>3</v>
      </c>
      <c r="H3345" s="49" t="str">
        <f aca="false">IF(ISERROR(VLOOKUP(G3345,作業マスタ!$A$2:$B$7,2,FALSE())),"",VLOOKUP(G3345,作業マスタ!$A$2:$B$7,2,FALSE()))</f>
        <v>作業名　№3</v>
      </c>
      <c r="I3345" s="51" t="n">
        <v>0.333333333333333</v>
      </c>
      <c r="J3345" s="43" t="n">
        <f aca="false">IF(OR(B3345="",C3345="",D3345=""),DATE(2100,12,31),DATE(B3345+2000,C3345,D3345))</f>
        <v>41766</v>
      </c>
      <c r="K3345" s="24"/>
    </row>
    <row r="3346" customFormat="false" ht="13.5" hidden="false" customHeight="false" outlineLevel="0" collapsed="false">
      <c r="A3346" s="44" t="n">
        <v>3344</v>
      </c>
      <c r="B3346" s="45" t="n">
        <v>14</v>
      </c>
      <c r="C3346" s="46" t="n">
        <v>5</v>
      </c>
      <c r="D3346" s="47" t="n">
        <v>7</v>
      </c>
      <c r="E3346" s="48" t="n">
        <v>19</v>
      </c>
      <c r="F3346" s="49" t="str">
        <f aca="false">IF(ISERROR(VLOOKUP(E3346,スタッフマスタ!$A$2:$B$32,2,FALSE())),"",VLOOKUP(E3346,スタッフマスタ!$A$2:$B$32,2,FALSE()))</f>
        <v>前澤 佳裕</v>
      </c>
      <c r="G3346" s="50" t="n">
        <v>3</v>
      </c>
      <c r="H3346" s="49" t="str">
        <f aca="false">IF(ISERROR(VLOOKUP(G3346,作業マスタ!$A$2:$B$7,2,FALSE())),"",VLOOKUP(G3346,作業マスタ!$A$2:$B$7,2,FALSE()))</f>
        <v>作業名　№3</v>
      </c>
      <c r="I3346" s="51" t="n">
        <v>0.333333333333333</v>
      </c>
      <c r="J3346" s="43" t="n">
        <f aca="false">IF(OR(B3346="",C3346="",D3346=""),DATE(2100,12,31),DATE(B3346+2000,C3346,D3346))</f>
        <v>41766</v>
      </c>
      <c r="K3346" s="24"/>
    </row>
    <row r="3347" customFormat="false" ht="13.5" hidden="false" customHeight="false" outlineLevel="0" collapsed="false">
      <c r="A3347" s="44" t="n">
        <v>3345</v>
      </c>
      <c r="B3347" s="45" t="n">
        <v>14</v>
      </c>
      <c r="C3347" s="46" t="n">
        <v>5</v>
      </c>
      <c r="D3347" s="47" t="n">
        <v>8</v>
      </c>
      <c r="E3347" s="48" t="n">
        <v>10</v>
      </c>
      <c r="F3347" s="49" t="str">
        <f aca="false">IF(ISERROR(VLOOKUP(E3347,スタッフマスタ!$A$2:$B$32,2,FALSE())),"",VLOOKUP(E3347,スタッフマスタ!$A$2:$B$32,2,FALSE()))</f>
        <v>中島 利春</v>
      </c>
      <c r="G3347" s="50" t="n">
        <v>5</v>
      </c>
      <c r="H3347" s="49" t="str">
        <f aca="false">IF(ISERROR(VLOOKUP(G3347,作業マスタ!$A$2:$B$7,2,FALSE())),"",VLOOKUP(G3347,作業マスタ!$A$2:$B$7,2,FALSE()))</f>
        <v>作業名　№5</v>
      </c>
      <c r="I3347" s="51" t="n">
        <v>0.25</v>
      </c>
      <c r="J3347" s="43" t="n">
        <f aca="false">IF(OR(B3347="",C3347="",D3347=""),DATE(2100,12,31),DATE(B3347+2000,C3347,D3347))</f>
        <v>41767</v>
      </c>
      <c r="K3347" s="24"/>
    </row>
    <row r="3348" customFormat="false" ht="13.5" hidden="false" customHeight="false" outlineLevel="0" collapsed="false">
      <c r="A3348" s="44" t="n">
        <v>3346</v>
      </c>
      <c r="B3348" s="45" t="n">
        <v>14</v>
      </c>
      <c r="C3348" s="46" t="n">
        <v>5</v>
      </c>
      <c r="D3348" s="47" t="n">
        <v>8</v>
      </c>
      <c r="E3348" s="48" t="n">
        <v>15</v>
      </c>
      <c r="F3348" s="49" t="str">
        <f aca="false">IF(ISERROR(VLOOKUP(E3348,スタッフマスタ!$A$2:$B$32,2,FALSE())),"",VLOOKUP(E3348,スタッフマスタ!$A$2:$B$32,2,FALSE()))</f>
        <v>有澤 忠克</v>
      </c>
      <c r="G3348" s="50" t="n">
        <v>3</v>
      </c>
      <c r="H3348" s="49" t="str">
        <f aca="false">IF(ISERROR(VLOOKUP(G3348,作業マスタ!$A$2:$B$7,2,FALSE())),"",VLOOKUP(G3348,作業マスタ!$A$2:$B$7,2,FALSE()))</f>
        <v>作業名　№3</v>
      </c>
      <c r="I3348" s="51" t="n">
        <v>0.333333333333333</v>
      </c>
      <c r="J3348" s="43" t="n">
        <f aca="false">IF(OR(B3348="",C3348="",D3348=""),DATE(2100,12,31),DATE(B3348+2000,C3348,D3348))</f>
        <v>41767</v>
      </c>
      <c r="K3348" s="24"/>
    </row>
    <row r="3349" customFormat="false" ht="13.5" hidden="false" customHeight="false" outlineLevel="0" collapsed="false">
      <c r="A3349" s="44" t="n">
        <v>3347</v>
      </c>
      <c r="B3349" s="45" t="n">
        <v>14</v>
      </c>
      <c r="C3349" s="46" t="n">
        <v>5</v>
      </c>
      <c r="D3349" s="47" t="n">
        <v>8</v>
      </c>
      <c r="E3349" s="48" t="n">
        <v>20</v>
      </c>
      <c r="F3349" s="49" t="str">
        <f aca="false">IF(ISERROR(VLOOKUP(E3349,スタッフマスタ!$A$2:$B$32,2,FALSE())),"",VLOOKUP(E3349,スタッフマスタ!$A$2:$B$32,2,FALSE()))</f>
        <v>若月 忠義</v>
      </c>
      <c r="G3349" s="50" t="n">
        <v>2</v>
      </c>
      <c r="H3349" s="49" t="str">
        <f aca="false">IF(ISERROR(VLOOKUP(G3349,作業マスタ!$A$2:$B$7,2,FALSE())),"",VLOOKUP(G3349,作業マスタ!$A$2:$B$7,2,FALSE()))</f>
        <v>作業名　№2</v>
      </c>
      <c r="I3349" s="51" t="n">
        <v>0.333333333333333</v>
      </c>
      <c r="J3349" s="43" t="n">
        <f aca="false">IF(OR(B3349="",C3349="",D3349=""),DATE(2100,12,31),DATE(B3349+2000,C3349,D3349))</f>
        <v>41767</v>
      </c>
      <c r="K3349" s="24"/>
    </row>
    <row r="3350" customFormat="false" ht="13.5" hidden="false" customHeight="false" outlineLevel="0" collapsed="false">
      <c r="A3350" s="44" t="n">
        <v>3348</v>
      </c>
      <c r="B3350" s="45" t="n">
        <v>14</v>
      </c>
      <c r="C3350" s="46" t="n">
        <v>5</v>
      </c>
      <c r="D3350" s="47" t="n">
        <v>9</v>
      </c>
      <c r="E3350" s="48" t="n">
        <v>5</v>
      </c>
      <c r="F3350" s="49" t="str">
        <f aca="false">IF(ISERROR(VLOOKUP(E3350,スタッフマスタ!$A$2:$B$32,2,FALSE())),"",VLOOKUP(E3350,スタッフマスタ!$A$2:$B$32,2,FALSE()))</f>
        <v>牧　 三喜雄</v>
      </c>
      <c r="G3350" s="50" t="n">
        <v>4</v>
      </c>
      <c r="H3350" s="49" t="str">
        <f aca="false">IF(ISERROR(VLOOKUP(G3350,作業マスタ!$A$2:$B$7,2,FALSE())),"",VLOOKUP(G3350,作業マスタ!$A$2:$B$7,2,FALSE()))</f>
        <v>作業名　№4</v>
      </c>
      <c r="I3350" s="51" t="n">
        <v>0.291666666666667</v>
      </c>
      <c r="J3350" s="43" t="n">
        <f aca="false">IF(OR(B3350="",C3350="",D3350=""),DATE(2100,12,31),DATE(B3350+2000,C3350,D3350))</f>
        <v>41768</v>
      </c>
      <c r="K3350" s="24"/>
    </row>
    <row r="3351" customFormat="false" ht="13.5" hidden="false" customHeight="false" outlineLevel="0" collapsed="false">
      <c r="A3351" s="44" t="n">
        <v>3349</v>
      </c>
      <c r="B3351" s="45" t="n">
        <v>14</v>
      </c>
      <c r="C3351" s="46" t="n">
        <v>5</v>
      </c>
      <c r="D3351" s="47" t="n">
        <v>9</v>
      </c>
      <c r="E3351" s="48" t="n">
        <v>14</v>
      </c>
      <c r="F3351" s="49" t="str">
        <f aca="false">IF(ISERROR(VLOOKUP(E3351,スタッフマスタ!$A$2:$B$32,2,FALSE())),"",VLOOKUP(E3351,スタッフマスタ!$A$2:$B$32,2,FALSE()))</f>
        <v>岡澤 敬子</v>
      </c>
      <c r="G3351" s="50" t="n">
        <v>4</v>
      </c>
      <c r="H3351" s="49" t="str">
        <f aca="false">IF(ISERROR(VLOOKUP(G3351,作業マスタ!$A$2:$B$7,2,FALSE())),"",VLOOKUP(G3351,作業マスタ!$A$2:$B$7,2,FALSE()))</f>
        <v>作業名　№4</v>
      </c>
      <c r="I3351" s="51" t="n">
        <v>0.333333333333333</v>
      </c>
      <c r="J3351" s="43" t="n">
        <f aca="false">IF(OR(B3351="",C3351="",D3351=""),DATE(2100,12,31),DATE(B3351+2000,C3351,D3351))</f>
        <v>41768</v>
      </c>
      <c r="K3351" s="24"/>
    </row>
    <row r="3352" customFormat="false" ht="13.5" hidden="false" customHeight="false" outlineLevel="0" collapsed="false">
      <c r="A3352" s="44" t="n">
        <v>3350</v>
      </c>
      <c r="B3352" s="45" t="n">
        <v>14</v>
      </c>
      <c r="C3352" s="46" t="n">
        <v>5</v>
      </c>
      <c r="D3352" s="47" t="n">
        <v>9</v>
      </c>
      <c r="E3352" s="48" t="n">
        <v>24</v>
      </c>
      <c r="F3352" s="49" t="str">
        <f aca="false">IF(ISERROR(VLOOKUP(E3352,スタッフマスタ!$A$2:$B$32,2,FALSE())),"",VLOOKUP(E3352,スタッフマスタ!$A$2:$B$32,2,FALSE()))</f>
        <v>新津 昭雄</v>
      </c>
      <c r="G3352" s="50" t="n">
        <v>2</v>
      </c>
      <c r="H3352" s="49" t="str">
        <f aca="false">IF(ISERROR(VLOOKUP(G3352,作業マスタ!$A$2:$B$7,2,FALSE())),"",VLOOKUP(G3352,作業マスタ!$A$2:$B$7,2,FALSE()))</f>
        <v>作業名　№2</v>
      </c>
      <c r="I3352" s="51" t="n">
        <v>0.25</v>
      </c>
      <c r="J3352" s="43" t="n">
        <f aca="false">IF(OR(B3352="",C3352="",D3352=""),DATE(2100,12,31),DATE(B3352+2000,C3352,D3352))</f>
        <v>41768</v>
      </c>
      <c r="K3352" s="24"/>
    </row>
    <row r="3353" customFormat="false" ht="13.5" hidden="false" customHeight="false" outlineLevel="0" collapsed="false">
      <c r="A3353" s="44" t="n">
        <v>3351</v>
      </c>
      <c r="B3353" s="45" t="n">
        <v>14</v>
      </c>
      <c r="C3353" s="46" t="n">
        <v>5</v>
      </c>
      <c r="D3353" s="47" t="n">
        <v>10</v>
      </c>
      <c r="E3353" s="48" t="n">
        <v>16</v>
      </c>
      <c r="F3353" s="49" t="str">
        <f aca="false">IF(ISERROR(VLOOKUP(E3353,スタッフマスタ!$A$2:$B$32,2,FALSE())),"",VLOOKUP(E3353,スタッフマスタ!$A$2:$B$32,2,FALSE()))</f>
        <v>山粒 時夫</v>
      </c>
      <c r="G3353" s="50" t="n">
        <v>4</v>
      </c>
      <c r="H3353" s="49" t="str">
        <f aca="false">IF(ISERROR(VLOOKUP(G3353,作業マスタ!$A$2:$B$7,2,FALSE())),"",VLOOKUP(G3353,作業マスタ!$A$2:$B$7,2,FALSE()))</f>
        <v>作業名　№4</v>
      </c>
      <c r="I3353" s="51" t="n">
        <v>0.333333333333333</v>
      </c>
      <c r="J3353" s="43" t="n">
        <f aca="false">IF(OR(B3353="",C3353="",D3353=""),DATE(2100,12,31),DATE(B3353+2000,C3353,D3353))</f>
        <v>41769</v>
      </c>
      <c r="K3353" s="24"/>
    </row>
    <row r="3354" customFormat="false" ht="13.5" hidden="false" customHeight="false" outlineLevel="0" collapsed="false">
      <c r="A3354" s="44" t="n">
        <v>3352</v>
      </c>
      <c r="B3354" s="45" t="n">
        <v>14</v>
      </c>
      <c r="C3354" s="46" t="n">
        <v>5</v>
      </c>
      <c r="D3354" s="47" t="n">
        <v>10</v>
      </c>
      <c r="E3354" s="48" t="n">
        <v>11</v>
      </c>
      <c r="F3354" s="49" t="str">
        <f aca="false">IF(ISERROR(VLOOKUP(E3354,スタッフマスタ!$A$2:$B$32,2,FALSE())),"",VLOOKUP(E3354,スタッフマスタ!$A$2:$B$32,2,FALSE()))</f>
        <v>堀山 多門</v>
      </c>
      <c r="G3354" s="50" t="n">
        <v>2</v>
      </c>
      <c r="H3354" s="49" t="str">
        <f aca="false">IF(ISERROR(VLOOKUP(G3354,作業マスタ!$A$2:$B$7,2,FALSE())),"",VLOOKUP(G3354,作業マスタ!$A$2:$B$7,2,FALSE()))</f>
        <v>作業名　№2</v>
      </c>
      <c r="I3354" s="51" t="n">
        <v>0.333333333333333</v>
      </c>
      <c r="J3354" s="43" t="n">
        <f aca="false">IF(OR(B3354="",C3354="",D3354=""),DATE(2100,12,31),DATE(B3354+2000,C3354,D3354))</f>
        <v>41769</v>
      </c>
      <c r="K3354" s="24"/>
    </row>
    <row r="3355" customFormat="false" ht="13.5" hidden="false" customHeight="false" outlineLevel="0" collapsed="false">
      <c r="A3355" s="44" t="n">
        <v>3353</v>
      </c>
      <c r="B3355" s="45" t="n">
        <v>14</v>
      </c>
      <c r="C3355" s="46" t="n">
        <v>5</v>
      </c>
      <c r="D3355" s="47" t="n">
        <v>10</v>
      </c>
      <c r="E3355" s="48" t="n">
        <v>24</v>
      </c>
      <c r="F3355" s="49" t="str">
        <f aca="false">IF(ISERROR(VLOOKUP(E3355,スタッフマスタ!$A$2:$B$32,2,FALSE())),"",VLOOKUP(E3355,スタッフマスタ!$A$2:$B$32,2,FALSE()))</f>
        <v>新津 昭雄</v>
      </c>
      <c r="G3355" s="50" t="n">
        <v>5</v>
      </c>
      <c r="H3355" s="49" t="str">
        <f aca="false">IF(ISERROR(VLOOKUP(G3355,作業マスタ!$A$2:$B$7,2,FALSE())),"",VLOOKUP(G3355,作業マスタ!$A$2:$B$7,2,FALSE()))</f>
        <v>作業名　№5</v>
      </c>
      <c r="I3355" s="51" t="n">
        <v>0.25</v>
      </c>
      <c r="J3355" s="43" t="n">
        <f aca="false">IF(OR(B3355="",C3355="",D3355=""),DATE(2100,12,31),DATE(B3355+2000,C3355,D3355))</f>
        <v>41769</v>
      </c>
      <c r="K3355" s="24"/>
    </row>
    <row r="3356" customFormat="false" ht="13.5" hidden="false" customHeight="false" outlineLevel="0" collapsed="false">
      <c r="A3356" s="44" t="n">
        <v>3354</v>
      </c>
      <c r="B3356" s="45" t="n">
        <v>14</v>
      </c>
      <c r="C3356" s="46" t="n">
        <v>5</v>
      </c>
      <c r="D3356" s="47" t="n">
        <v>11</v>
      </c>
      <c r="E3356" s="48" t="n">
        <v>19</v>
      </c>
      <c r="F3356" s="49" t="str">
        <f aca="false">IF(ISERROR(VLOOKUP(E3356,スタッフマスタ!$A$2:$B$32,2,FALSE())),"",VLOOKUP(E3356,スタッフマスタ!$A$2:$B$32,2,FALSE()))</f>
        <v>前澤 佳裕</v>
      </c>
      <c r="G3356" s="50" t="n">
        <v>4</v>
      </c>
      <c r="H3356" s="49" t="str">
        <f aca="false">IF(ISERROR(VLOOKUP(G3356,作業マスタ!$A$2:$B$7,2,FALSE())),"",VLOOKUP(G3356,作業マスタ!$A$2:$B$7,2,FALSE()))</f>
        <v>作業名　№4</v>
      </c>
      <c r="I3356" s="51" t="n">
        <v>0.333333333333333</v>
      </c>
      <c r="J3356" s="43" t="n">
        <f aca="false">IF(OR(B3356="",C3356="",D3356=""),DATE(2100,12,31),DATE(B3356+2000,C3356,D3356))</f>
        <v>41770</v>
      </c>
      <c r="K3356" s="24"/>
    </row>
    <row r="3357" customFormat="false" ht="13.5" hidden="false" customHeight="false" outlineLevel="0" collapsed="false">
      <c r="A3357" s="44" t="n">
        <v>3355</v>
      </c>
      <c r="B3357" s="45" t="n">
        <v>14</v>
      </c>
      <c r="C3357" s="46" t="n">
        <v>5</v>
      </c>
      <c r="D3357" s="47" t="n">
        <v>11</v>
      </c>
      <c r="E3357" s="48" t="n">
        <v>22</v>
      </c>
      <c r="F3357" s="49" t="str">
        <f aca="false">IF(ISERROR(VLOOKUP(E3357,スタッフマスタ!$A$2:$B$32,2,FALSE())),"",VLOOKUP(E3357,スタッフマスタ!$A$2:$B$32,2,FALSE()))</f>
        <v>三沢 惣助</v>
      </c>
      <c r="G3357" s="50" t="n">
        <v>5</v>
      </c>
      <c r="H3357" s="49" t="str">
        <f aca="false">IF(ISERROR(VLOOKUP(G3357,作業マスタ!$A$2:$B$7,2,FALSE())),"",VLOOKUP(G3357,作業マスタ!$A$2:$B$7,2,FALSE()))</f>
        <v>作業名　№5</v>
      </c>
      <c r="I3357" s="51" t="n">
        <v>0.291666666666667</v>
      </c>
      <c r="J3357" s="43" t="n">
        <f aca="false">IF(OR(B3357="",C3357="",D3357=""),DATE(2100,12,31),DATE(B3357+2000,C3357,D3357))</f>
        <v>41770</v>
      </c>
      <c r="K3357" s="24"/>
    </row>
    <row r="3358" customFormat="false" ht="13.5" hidden="false" customHeight="false" outlineLevel="0" collapsed="false">
      <c r="A3358" s="44" t="n">
        <v>3356</v>
      </c>
      <c r="B3358" s="45" t="n">
        <v>14</v>
      </c>
      <c r="C3358" s="46" t="n">
        <v>5</v>
      </c>
      <c r="D3358" s="47" t="n">
        <v>11</v>
      </c>
      <c r="E3358" s="48" t="n">
        <v>1</v>
      </c>
      <c r="F3358" s="49" t="str">
        <f aca="false">IF(ISERROR(VLOOKUP(E3358,スタッフマスタ!$A$2:$B$32,2,FALSE())),"",VLOOKUP(E3358,スタッフマスタ!$A$2:$B$32,2,FALSE()))</f>
        <v>麻場 智光</v>
      </c>
      <c r="G3358" s="50" t="n">
        <v>3</v>
      </c>
      <c r="H3358" s="49" t="str">
        <f aca="false">IF(ISERROR(VLOOKUP(G3358,作業マスタ!$A$2:$B$7,2,FALSE())),"",VLOOKUP(G3358,作業マスタ!$A$2:$B$7,2,FALSE()))</f>
        <v>作業名　№3</v>
      </c>
      <c r="I3358" s="51" t="n">
        <v>0.333333333333333</v>
      </c>
      <c r="J3358" s="43" t="n">
        <f aca="false">IF(OR(B3358="",C3358="",D3358=""),DATE(2100,12,31),DATE(B3358+2000,C3358,D3358))</f>
        <v>41770</v>
      </c>
      <c r="K3358" s="24"/>
    </row>
    <row r="3359" customFormat="false" ht="13.5" hidden="false" customHeight="false" outlineLevel="0" collapsed="false">
      <c r="A3359" s="44" t="n">
        <v>3357</v>
      </c>
      <c r="B3359" s="45" t="n">
        <v>14</v>
      </c>
      <c r="C3359" s="46" t="n">
        <v>5</v>
      </c>
      <c r="D3359" s="47" t="n">
        <v>12</v>
      </c>
      <c r="E3359" s="48" t="n">
        <v>9</v>
      </c>
      <c r="F3359" s="49" t="str">
        <f aca="false">IF(ISERROR(VLOOKUP(E3359,スタッフマスタ!$A$2:$B$32,2,FALSE())),"",VLOOKUP(E3359,スタッフマスタ!$A$2:$B$32,2,FALSE()))</f>
        <v>有山 信夫</v>
      </c>
      <c r="G3359" s="50" t="n">
        <v>4</v>
      </c>
      <c r="H3359" s="49" t="str">
        <f aca="false">IF(ISERROR(VLOOKUP(G3359,作業マスタ!$A$2:$B$7,2,FALSE())),"",VLOOKUP(G3359,作業マスタ!$A$2:$B$7,2,FALSE()))</f>
        <v>作業名　№4</v>
      </c>
      <c r="I3359" s="51" t="n">
        <v>0.291666666666667</v>
      </c>
      <c r="J3359" s="43" t="n">
        <f aca="false">IF(OR(B3359="",C3359="",D3359=""),DATE(2100,12,31),DATE(B3359+2000,C3359,D3359))</f>
        <v>41771</v>
      </c>
      <c r="K3359" s="24"/>
    </row>
    <row r="3360" customFormat="false" ht="13.5" hidden="false" customHeight="false" outlineLevel="0" collapsed="false">
      <c r="A3360" s="44" t="n">
        <v>3358</v>
      </c>
      <c r="B3360" s="45" t="n">
        <v>14</v>
      </c>
      <c r="C3360" s="46" t="n">
        <v>5</v>
      </c>
      <c r="D3360" s="47" t="n">
        <v>12</v>
      </c>
      <c r="E3360" s="48" t="n">
        <v>12</v>
      </c>
      <c r="F3360" s="49" t="str">
        <f aca="false">IF(ISERROR(VLOOKUP(E3360,スタッフマスタ!$A$2:$B$32,2,FALSE())),"",VLOOKUP(E3360,スタッフマスタ!$A$2:$B$32,2,FALSE()))</f>
        <v>安川 晶子</v>
      </c>
      <c r="G3360" s="50" t="n">
        <v>1</v>
      </c>
      <c r="H3360" s="49" t="str">
        <f aca="false">IF(ISERROR(VLOOKUP(G3360,作業マスタ!$A$2:$B$7,2,FALSE())),"",VLOOKUP(G3360,作業マスタ!$A$2:$B$7,2,FALSE()))</f>
        <v>作業名　№1</v>
      </c>
      <c r="I3360" s="51" t="n">
        <v>0.333333333333333</v>
      </c>
      <c r="J3360" s="43" t="n">
        <f aca="false">IF(OR(B3360="",C3360="",D3360=""),DATE(2100,12,31),DATE(B3360+2000,C3360,D3360))</f>
        <v>41771</v>
      </c>
      <c r="K3360" s="24"/>
    </row>
    <row r="3361" customFormat="false" ht="13.5" hidden="false" customHeight="false" outlineLevel="0" collapsed="false">
      <c r="A3361" s="44" t="n">
        <v>3359</v>
      </c>
      <c r="B3361" s="45" t="n">
        <v>14</v>
      </c>
      <c r="C3361" s="46" t="n">
        <v>5</v>
      </c>
      <c r="D3361" s="47" t="n">
        <v>12</v>
      </c>
      <c r="E3361" s="48" t="n">
        <v>9</v>
      </c>
      <c r="F3361" s="49" t="str">
        <f aca="false">IF(ISERROR(VLOOKUP(E3361,スタッフマスタ!$A$2:$B$32,2,FALSE())),"",VLOOKUP(E3361,スタッフマスタ!$A$2:$B$32,2,FALSE()))</f>
        <v>有山 信夫</v>
      </c>
      <c r="G3361" s="50" t="n">
        <v>2</v>
      </c>
      <c r="H3361" s="49" t="str">
        <f aca="false">IF(ISERROR(VLOOKUP(G3361,作業マスタ!$A$2:$B$7,2,FALSE())),"",VLOOKUP(G3361,作業マスタ!$A$2:$B$7,2,FALSE()))</f>
        <v>作業名　№2</v>
      </c>
      <c r="I3361" s="51" t="n">
        <v>0.25</v>
      </c>
      <c r="J3361" s="43" t="n">
        <f aca="false">IF(OR(B3361="",C3361="",D3361=""),DATE(2100,12,31),DATE(B3361+2000,C3361,D3361))</f>
        <v>41771</v>
      </c>
      <c r="K3361" s="24"/>
    </row>
    <row r="3362" customFormat="false" ht="13.5" hidden="false" customHeight="false" outlineLevel="0" collapsed="false">
      <c r="A3362" s="44" t="n">
        <v>3360</v>
      </c>
      <c r="B3362" s="45" t="n">
        <v>14</v>
      </c>
      <c r="C3362" s="46" t="n">
        <v>5</v>
      </c>
      <c r="D3362" s="47" t="n">
        <v>13</v>
      </c>
      <c r="E3362" s="48" t="n">
        <v>10</v>
      </c>
      <c r="F3362" s="49" t="str">
        <f aca="false">IF(ISERROR(VLOOKUP(E3362,スタッフマスタ!$A$2:$B$32,2,FALSE())),"",VLOOKUP(E3362,スタッフマスタ!$A$2:$B$32,2,FALSE()))</f>
        <v>中島 利春</v>
      </c>
      <c r="G3362" s="50" t="n">
        <v>4</v>
      </c>
      <c r="H3362" s="49" t="str">
        <f aca="false">IF(ISERROR(VLOOKUP(G3362,作業マスタ!$A$2:$B$7,2,FALSE())),"",VLOOKUP(G3362,作業マスタ!$A$2:$B$7,2,FALSE()))</f>
        <v>作業名　№4</v>
      </c>
      <c r="I3362" s="51" t="n">
        <v>0.333333333333333</v>
      </c>
      <c r="J3362" s="43" t="n">
        <f aca="false">IF(OR(B3362="",C3362="",D3362=""),DATE(2100,12,31),DATE(B3362+2000,C3362,D3362))</f>
        <v>41772</v>
      </c>
      <c r="K3362" s="24"/>
    </row>
    <row r="3363" customFormat="false" ht="13.5" hidden="false" customHeight="false" outlineLevel="0" collapsed="false">
      <c r="A3363" s="44" t="n">
        <v>3361</v>
      </c>
      <c r="B3363" s="45" t="n">
        <v>14</v>
      </c>
      <c r="C3363" s="46" t="n">
        <v>5</v>
      </c>
      <c r="D3363" s="47" t="n">
        <v>13</v>
      </c>
      <c r="E3363" s="48" t="n">
        <v>2</v>
      </c>
      <c r="F3363" s="49" t="str">
        <f aca="false">IF(ISERROR(VLOOKUP(E3363,スタッフマスタ!$A$2:$B$32,2,FALSE())),"",VLOOKUP(E3363,スタッフマスタ!$A$2:$B$32,2,FALSE()))</f>
        <v>羽生 賢治</v>
      </c>
      <c r="G3363" s="50" t="n">
        <v>2</v>
      </c>
      <c r="H3363" s="49" t="str">
        <f aca="false">IF(ISERROR(VLOOKUP(G3363,作業マスタ!$A$2:$B$7,2,FALSE())),"",VLOOKUP(G3363,作業マスタ!$A$2:$B$7,2,FALSE()))</f>
        <v>作業名　№2</v>
      </c>
      <c r="I3363" s="51" t="n">
        <v>0.333333333333333</v>
      </c>
      <c r="J3363" s="43" t="n">
        <f aca="false">IF(OR(B3363="",C3363="",D3363=""),DATE(2100,12,31),DATE(B3363+2000,C3363,D3363))</f>
        <v>41772</v>
      </c>
      <c r="K3363" s="24"/>
    </row>
    <row r="3364" customFormat="false" ht="13.5" hidden="false" customHeight="false" outlineLevel="0" collapsed="false">
      <c r="A3364" s="44" t="n">
        <v>3362</v>
      </c>
      <c r="B3364" s="45" t="n">
        <v>14</v>
      </c>
      <c r="C3364" s="46" t="n">
        <v>5</v>
      </c>
      <c r="D3364" s="47" t="n">
        <v>14</v>
      </c>
      <c r="E3364" s="48" t="n">
        <v>17</v>
      </c>
      <c r="F3364" s="49" t="str">
        <f aca="false">IF(ISERROR(VLOOKUP(E3364,スタッフマスタ!$A$2:$B$32,2,FALSE())),"",VLOOKUP(E3364,スタッフマスタ!$A$2:$B$32,2,FALSE()))</f>
        <v>本山 裕次</v>
      </c>
      <c r="G3364" s="50" t="n">
        <v>3</v>
      </c>
      <c r="H3364" s="49" t="str">
        <f aca="false">IF(ISERROR(VLOOKUP(G3364,作業マスタ!$A$2:$B$7,2,FALSE())),"",VLOOKUP(G3364,作業マスタ!$A$2:$B$7,2,FALSE()))</f>
        <v>作業名　№3</v>
      </c>
      <c r="I3364" s="51" t="n">
        <v>0.25</v>
      </c>
      <c r="J3364" s="43" t="n">
        <f aca="false">IF(OR(B3364="",C3364="",D3364=""),DATE(2100,12,31),DATE(B3364+2000,C3364,D3364))</f>
        <v>41773</v>
      </c>
      <c r="K3364" s="24"/>
    </row>
    <row r="3365" customFormat="false" ht="13.5" hidden="false" customHeight="false" outlineLevel="0" collapsed="false">
      <c r="A3365" s="44" t="n">
        <v>3363</v>
      </c>
      <c r="B3365" s="45" t="n">
        <v>14</v>
      </c>
      <c r="C3365" s="46" t="n">
        <v>5</v>
      </c>
      <c r="D3365" s="47" t="n">
        <v>14</v>
      </c>
      <c r="E3365" s="48" t="n">
        <v>2</v>
      </c>
      <c r="F3365" s="49" t="str">
        <f aca="false">IF(ISERROR(VLOOKUP(E3365,スタッフマスタ!$A$2:$B$32,2,FALSE())),"",VLOOKUP(E3365,スタッフマスタ!$A$2:$B$32,2,FALSE()))</f>
        <v>羽生 賢治</v>
      </c>
      <c r="G3365" s="50" t="n">
        <v>4</v>
      </c>
      <c r="H3365" s="49" t="str">
        <f aca="false">IF(ISERROR(VLOOKUP(G3365,作業マスタ!$A$2:$B$7,2,FALSE())),"",VLOOKUP(G3365,作業マスタ!$A$2:$B$7,2,FALSE()))</f>
        <v>作業名　№4</v>
      </c>
      <c r="I3365" s="51" t="n">
        <v>0.333333333333333</v>
      </c>
      <c r="J3365" s="43" t="n">
        <f aca="false">IF(OR(B3365="",C3365="",D3365=""),DATE(2100,12,31),DATE(B3365+2000,C3365,D3365))</f>
        <v>41773</v>
      </c>
      <c r="K3365" s="24"/>
    </row>
    <row r="3366" customFormat="false" ht="13.5" hidden="false" customHeight="false" outlineLevel="0" collapsed="false">
      <c r="A3366" s="44" t="n">
        <v>3364</v>
      </c>
      <c r="B3366" s="45" t="n">
        <v>14</v>
      </c>
      <c r="C3366" s="46" t="n">
        <v>5</v>
      </c>
      <c r="D3366" s="47" t="n">
        <v>14</v>
      </c>
      <c r="E3366" s="48" t="n">
        <v>10</v>
      </c>
      <c r="F3366" s="49" t="str">
        <f aca="false">IF(ISERROR(VLOOKUP(E3366,スタッフマスタ!$A$2:$B$32,2,FALSE())),"",VLOOKUP(E3366,スタッフマスタ!$A$2:$B$32,2,FALSE()))</f>
        <v>中島 利春</v>
      </c>
      <c r="G3366" s="50" t="n">
        <v>4</v>
      </c>
      <c r="H3366" s="49" t="str">
        <f aca="false">IF(ISERROR(VLOOKUP(G3366,作業マスタ!$A$2:$B$7,2,FALSE())),"",VLOOKUP(G3366,作業マスタ!$A$2:$B$7,2,FALSE()))</f>
        <v>作業名　№4</v>
      </c>
      <c r="I3366" s="51" t="n">
        <v>0.333333333333333</v>
      </c>
      <c r="J3366" s="43" t="n">
        <f aca="false">IF(OR(B3366="",C3366="",D3366=""),DATE(2100,12,31),DATE(B3366+2000,C3366,D3366))</f>
        <v>41773</v>
      </c>
      <c r="K3366" s="24"/>
    </row>
    <row r="3367" customFormat="false" ht="13.5" hidden="false" customHeight="false" outlineLevel="0" collapsed="false">
      <c r="A3367" s="44" t="n">
        <v>3365</v>
      </c>
      <c r="B3367" s="45" t="n">
        <v>14</v>
      </c>
      <c r="C3367" s="46" t="n">
        <v>5</v>
      </c>
      <c r="D3367" s="47" t="n">
        <v>15</v>
      </c>
      <c r="E3367" s="48" t="n">
        <v>28</v>
      </c>
      <c r="F3367" s="49" t="str">
        <f aca="false">IF(ISERROR(VLOOKUP(E3367,スタッフマスタ!$A$2:$B$32,2,FALSE())),"",VLOOKUP(E3367,スタッフマスタ!$A$2:$B$32,2,FALSE()))</f>
        <v>服部 卓郎</v>
      </c>
      <c r="G3367" s="50" t="n">
        <v>4</v>
      </c>
      <c r="H3367" s="49" t="str">
        <f aca="false">IF(ISERROR(VLOOKUP(G3367,作業マスタ!$A$2:$B$7,2,FALSE())),"",VLOOKUP(G3367,作業マスタ!$A$2:$B$7,2,FALSE()))</f>
        <v>作業名　№4</v>
      </c>
      <c r="I3367" s="51" t="n">
        <v>0.333333333333333</v>
      </c>
      <c r="J3367" s="43" t="n">
        <f aca="false">IF(OR(B3367="",C3367="",D3367=""),DATE(2100,12,31),DATE(B3367+2000,C3367,D3367))</f>
        <v>41774</v>
      </c>
      <c r="K3367" s="24"/>
    </row>
    <row r="3368" customFormat="false" ht="13.5" hidden="false" customHeight="false" outlineLevel="0" collapsed="false">
      <c r="A3368" s="44" t="n">
        <v>3366</v>
      </c>
      <c r="B3368" s="45" t="n">
        <v>14</v>
      </c>
      <c r="C3368" s="46" t="n">
        <v>5</v>
      </c>
      <c r="D3368" s="47" t="n">
        <v>15</v>
      </c>
      <c r="E3368" s="48" t="n">
        <v>3</v>
      </c>
      <c r="F3368" s="49" t="str">
        <f aca="false">IF(ISERROR(VLOOKUP(E3368,スタッフマスタ!$A$2:$B$32,2,FALSE())),"",VLOOKUP(E3368,スタッフマスタ!$A$2:$B$32,2,FALSE()))</f>
        <v>桜井 久喜</v>
      </c>
      <c r="G3368" s="50" t="n">
        <v>4</v>
      </c>
      <c r="H3368" s="49" t="str">
        <f aca="false">IF(ISERROR(VLOOKUP(G3368,作業マスタ!$A$2:$B$7,2,FALSE())),"",VLOOKUP(G3368,作業マスタ!$A$2:$B$7,2,FALSE()))</f>
        <v>作業名　№4</v>
      </c>
      <c r="I3368" s="51" t="n">
        <v>0.25</v>
      </c>
      <c r="J3368" s="43" t="n">
        <f aca="false">IF(OR(B3368="",C3368="",D3368=""),DATE(2100,12,31),DATE(B3368+2000,C3368,D3368))</f>
        <v>41774</v>
      </c>
      <c r="K3368" s="24"/>
    </row>
    <row r="3369" customFormat="false" ht="13.5" hidden="false" customHeight="false" outlineLevel="0" collapsed="false">
      <c r="A3369" s="44" t="n">
        <v>3367</v>
      </c>
      <c r="B3369" s="45" t="n">
        <v>14</v>
      </c>
      <c r="C3369" s="46" t="n">
        <v>5</v>
      </c>
      <c r="D3369" s="47" t="n">
        <v>15</v>
      </c>
      <c r="E3369" s="48" t="n">
        <v>1</v>
      </c>
      <c r="F3369" s="49" t="str">
        <f aca="false">IF(ISERROR(VLOOKUP(E3369,スタッフマスタ!$A$2:$B$32,2,FALSE())),"",VLOOKUP(E3369,スタッフマスタ!$A$2:$B$32,2,FALSE()))</f>
        <v>麻場 智光</v>
      </c>
      <c r="G3369" s="50" t="n">
        <v>5</v>
      </c>
      <c r="H3369" s="49" t="str">
        <f aca="false">IF(ISERROR(VLOOKUP(G3369,作業マスタ!$A$2:$B$7,2,FALSE())),"",VLOOKUP(G3369,作業マスタ!$A$2:$B$7,2,FALSE()))</f>
        <v>作業名　№5</v>
      </c>
      <c r="I3369" s="51" t="n">
        <v>0.333333333333333</v>
      </c>
      <c r="J3369" s="43" t="n">
        <f aca="false">IF(OR(B3369="",C3369="",D3369=""),DATE(2100,12,31),DATE(B3369+2000,C3369,D3369))</f>
        <v>41774</v>
      </c>
      <c r="K3369" s="24"/>
    </row>
    <row r="3370" customFormat="false" ht="13.5" hidden="false" customHeight="false" outlineLevel="0" collapsed="false">
      <c r="A3370" s="44" t="n">
        <v>3368</v>
      </c>
      <c r="B3370" s="45" t="n">
        <v>14</v>
      </c>
      <c r="C3370" s="46" t="n">
        <v>5</v>
      </c>
      <c r="D3370" s="47" t="n">
        <v>16</v>
      </c>
      <c r="E3370" s="48" t="n">
        <v>6</v>
      </c>
      <c r="F3370" s="49" t="str">
        <f aca="false">IF(ISERROR(VLOOKUP(E3370,スタッフマスタ!$A$2:$B$32,2,FALSE())),"",VLOOKUP(E3370,スタッフマスタ!$A$2:$B$32,2,FALSE()))</f>
        <v>市野 道夫</v>
      </c>
      <c r="G3370" s="50" t="n">
        <v>2</v>
      </c>
      <c r="H3370" s="49" t="str">
        <f aca="false">IF(ISERROR(VLOOKUP(G3370,作業マスタ!$A$2:$B$7,2,FALSE())),"",VLOOKUP(G3370,作業マスタ!$A$2:$B$7,2,FALSE()))</f>
        <v>作業名　№2</v>
      </c>
      <c r="I3370" s="51" t="n">
        <v>0.25</v>
      </c>
      <c r="J3370" s="43" t="n">
        <f aca="false">IF(OR(B3370="",C3370="",D3370=""),DATE(2100,12,31),DATE(B3370+2000,C3370,D3370))</f>
        <v>41775</v>
      </c>
      <c r="K3370" s="24"/>
    </row>
    <row r="3371" customFormat="false" ht="13.5" hidden="false" customHeight="false" outlineLevel="0" collapsed="false">
      <c r="A3371" s="44" t="n">
        <v>3369</v>
      </c>
      <c r="B3371" s="45" t="n">
        <v>14</v>
      </c>
      <c r="C3371" s="46" t="n">
        <v>5</v>
      </c>
      <c r="D3371" s="47" t="n">
        <v>16</v>
      </c>
      <c r="E3371" s="48" t="n">
        <v>1</v>
      </c>
      <c r="F3371" s="49" t="str">
        <f aca="false">IF(ISERROR(VLOOKUP(E3371,スタッフマスタ!$A$2:$B$32,2,FALSE())),"",VLOOKUP(E3371,スタッフマスタ!$A$2:$B$32,2,FALSE()))</f>
        <v>麻場 智光</v>
      </c>
      <c r="G3371" s="50" t="n">
        <v>4</v>
      </c>
      <c r="H3371" s="49" t="str">
        <f aca="false">IF(ISERROR(VLOOKUP(G3371,作業マスタ!$A$2:$B$7,2,FALSE())),"",VLOOKUP(G3371,作業マスタ!$A$2:$B$7,2,FALSE()))</f>
        <v>作業名　№4</v>
      </c>
      <c r="I3371" s="51" t="n">
        <v>0.333333333333333</v>
      </c>
      <c r="J3371" s="43" t="n">
        <f aca="false">IF(OR(B3371="",C3371="",D3371=""),DATE(2100,12,31),DATE(B3371+2000,C3371,D3371))</f>
        <v>41775</v>
      </c>
      <c r="K3371" s="24"/>
    </row>
    <row r="3372" customFormat="false" ht="13.5" hidden="false" customHeight="false" outlineLevel="0" collapsed="false">
      <c r="A3372" s="44" t="n">
        <v>3370</v>
      </c>
      <c r="B3372" s="45" t="n">
        <v>14</v>
      </c>
      <c r="C3372" s="46" t="n">
        <v>5</v>
      </c>
      <c r="D3372" s="47" t="n">
        <v>17</v>
      </c>
      <c r="E3372" s="48" t="n">
        <v>13</v>
      </c>
      <c r="F3372" s="49" t="str">
        <f aca="false">IF(ISERROR(VLOOKUP(E3372,スタッフマスタ!$A$2:$B$32,2,FALSE())),"",VLOOKUP(E3372,スタッフマスタ!$A$2:$B$32,2,FALSE()))</f>
        <v>松枝 晃</v>
      </c>
      <c r="G3372" s="50" t="n">
        <v>4</v>
      </c>
      <c r="H3372" s="49" t="str">
        <f aca="false">IF(ISERROR(VLOOKUP(G3372,作業マスタ!$A$2:$B$7,2,FALSE())),"",VLOOKUP(G3372,作業マスタ!$A$2:$B$7,2,FALSE()))</f>
        <v>作業名　№4</v>
      </c>
      <c r="I3372" s="51" t="n">
        <v>0.291666666666667</v>
      </c>
      <c r="J3372" s="43" t="n">
        <f aca="false">IF(OR(B3372="",C3372="",D3372=""),DATE(2100,12,31),DATE(B3372+2000,C3372,D3372))</f>
        <v>41776</v>
      </c>
      <c r="K3372" s="24"/>
    </row>
    <row r="3373" customFormat="false" ht="13.5" hidden="false" customHeight="false" outlineLevel="0" collapsed="false">
      <c r="A3373" s="44" t="n">
        <v>3371</v>
      </c>
      <c r="B3373" s="45" t="n">
        <v>14</v>
      </c>
      <c r="C3373" s="46" t="n">
        <v>5</v>
      </c>
      <c r="D3373" s="47" t="n">
        <v>17</v>
      </c>
      <c r="E3373" s="48" t="n">
        <v>11</v>
      </c>
      <c r="F3373" s="49" t="str">
        <f aca="false">IF(ISERROR(VLOOKUP(E3373,スタッフマスタ!$A$2:$B$32,2,FALSE())),"",VLOOKUP(E3373,スタッフマスタ!$A$2:$B$32,2,FALSE()))</f>
        <v>堀山 多門</v>
      </c>
      <c r="G3373" s="50" t="n">
        <v>1</v>
      </c>
      <c r="H3373" s="49" t="str">
        <f aca="false">IF(ISERROR(VLOOKUP(G3373,作業マスタ!$A$2:$B$7,2,FALSE())),"",VLOOKUP(G3373,作業マスタ!$A$2:$B$7,2,FALSE()))</f>
        <v>作業名　№1</v>
      </c>
      <c r="I3373" s="51" t="n">
        <v>0.333333333333333</v>
      </c>
      <c r="J3373" s="43" t="n">
        <f aca="false">IF(OR(B3373="",C3373="",D3373=""),DATE(2100,12,31),DATE(B3373+2000,C3373,D3373))</f>
        <v>41776</v>
      </c>
      <c r="K3373" s="24"/>
    </row>
    <row r="3374" customFormat="false" ht="13.5" hidden="false" customHeight="false" outlineLevel="0" collapsed="false">
      <c r="A3374" s="44" t="n">
        <v>3372</v>
      </c>
      <c r="B3374" s="45" t="n">
        <v>14</v>
      </c>
      <c r="C3374" s="46" t="n">
        <v>5</v>
      </c>
      <c r="D3374" s="47" t="n">
        <v>17</v>
      </c>
      <c r="E3374" s="48" t="n">
        <v>5</v>
      </c>
      <c r="F3374" s="49" t="str">
        <f aca="false">IF(ISERROR(VLOOKUP(E3374,スタッフマスタ!$A$2:$B$32,2,FALSE())),"",VLOOKUP(E3374,スタッフマスタ!$A$2:$B$32,2,FALSE()))</f>
        <v>牧　 三喜雄</v>
      </c>
      <c r="G3374" s="50" t="n">
        <v>5</v>
      </c>
      <c r="H3374" s="49" t="str">
        <f aca="false">IF(ISERROR(VLOOKUP(G3374,作業マスタ!$A$2:$B$7,2,FALSE())),"",VLOOKUP(G3374,作業マスタ!$A$2:$B$7,2,FALSE()))</f>
        <v>作業名　№5</v>
      </c>
      <c r="I3374" s="51" t="n">
        <v>0.291666666666667</v>
      </c>
      <c r="J3374" s="43" t="n">
        <f aca="false">IF(OR(B3374="",C3374="",D3374=""),DATE(2100,12,31),DATE(B3374+2000,C3374,D3374))</f>
        <v>41776</v>
      </c>
      <c r="K3374" s="24"/>
    </row>
    <row r="3375" customFormat="false" ht="13.5" hidden="false" customHeight="false" outlineLevel="0" collapsed="false">
      <c r="A3375" s="44" t="n">
        <v>3373</v>
      </c>
      <c r="B3375" s="45" t="n">
        <v>14</v>
      </c>
      <c r="C3375" s="46" t="n">
        <v>5</v>
      </c>
      <c r="D3375" s="47" t="n">
        <v>18</v>
      </c>
      <c r="E3375" s="48" t="n">
        <v>10</v>
      </c>
      <c r="F3375" s="49" t="str">
        <f aca="false">IF(ISERROR(VLOOKUP(E3375,スタッフマスタ!$A$2:$B$32,2,FALSE())),"",VLOOKUP(E3375,スタッフマスタ!$A$2:$B$32,2,FALSE()))</f>
        <v>中島 利春</v>
      </c>
      <c r="G3375" s="50" t="n">
        <v>3</v>
      </c>
      <c r="H3375" s="49" t="str">
        <f aca="false">IF(ISERROR(VLOOKUP(G3375,作業マスタ!$A$2:$B$7,2,FALSE())),"",VLOOKUP(G3375,作業マスタ!$A$2:$B$7,2,FALSE()))</f>
        <v>作業名　№3</v>
      </c>
      <c r="I3375" s="51" t="n">
        <v>0.333333333333333</v>
      </c>
      <c r="J3375" s="43" t="n">
        <f aca="false">IF(OR(B3375="",C3375="",D3375=""),DATE(2100,12,31),DATE(B3375+2000,C3375,D3375))</f>
        <v>41777</v>
      </c>
      <c r="K3375" s="24"/>
    </row>
    <row r="3376" customFormat="false" ht="13.5" hidden="false" customHeight="false" outlineLevel="0" collapsed="false">
      <c r="A3376" s="44" t="n">
        <v>3374</v>
      </c>
      <c r="B3376" s="45" t="n">
        <v>14</v>
      </c>
      <c r="C3376" s="46" t="n">
        <v>5</v>
      </c>
      <c r="D3376" s="47" t="n">
        <v>18</v>
      </c>
      <c r="E3376" s="48" t="n">
        <v>20</v>
      </c>
      <c r="F3376" s="49" t="str">
        <f aca="false">IF(ISERROR(VLOOKUP(E3376,スタッフマスタ!$A$2:$B$32,2,FALSE())),"",VLOOKUP(E3376,スタッフマスタ!$A$2:$B$32,2,FALSE()))</f>
        <v>若月 忠義</v>
      </c>
      <c r="G3376" s="50" t="n">
        <v>5</v>
      </c>
      <c r="H3376" s="49" t="str">
        <f aca="false">IF(ISERROR(VLOOKUP(G3376,作業マスタ!$A$2:$B$7,2,FALSE())),"",VLOOKUP(G3376,作業マスタ!$A$2:$B$7,2,FALSE()))</f>
        <v>作業名　№5</v>
      </c>
      <c r="I3376" s="51" t="n">
        <v>0.333333333333333</v>
      </c>
      <c r="J3376" s="43" t="n">
        <f aca="false">IF(OR(B3376="",C3376="",D3376=""),DATE(2100,12,31),DATE(B3376+2000,C3376,D3376))</f>
        <v>41777</v>
      </c>
      <c r="K3376" s="24"/>
    </row>
    <row r="3377" customFormat="false" ht="13.5" hidden="false" customHeight="false" outlineLevel="0" collapsed="false">
      <c r="A3377" s="44" t="n">
        <v>3375</v>
      </c>
      <c r="B3377" s="45" t="n">
        <v>14</v>
      </c>
      <c r="C3377" s="46" t="n">
        <v>5</v>
      </c>
      <c r="D3377" s="47" t="n">
        <v>18</v>
      </c>
      <c r="E3377" s="48" t="n">
        <v>27</v>
      </c>
      <c r="F3377" s="49" t="str">
        <f aca="false">IF(ISERROR(VLOOKUP(E3377,スタッフマスタ!$A$2:$B$32,2,FALSE())),"",VLOOKUP(E3377,スタッフマスタ!$A$2:$B$32,2,FALSE()))</f>
        <v>黒沢 春実</v>
      </c>
      <c r="G3377" s="50" t="n">
        <v>4</v>
      </c>
      <c r="H3377" s="49" t="str">
        <f aca="false">IF(ISERROR(VLOOKUP(G3377,作業マスタ!$A$2:$B$7,2,FALSE())),"",VLOOKUP(G3377,作業マスタ!$A$2:$B$7,2,FALSE()))</f>
        <v>作業名　№4</v>
      </c>
      <c r="I3377" s="51" t="n">
        <v>0.291666666666667</v>
      </c>
      <c r="J3377" s="43" t="n">
        <f aca="false">IF(OR(B3377="",C3377="",D3377=""),DATE(2100,12,31),DATE(B3377+2000,C3377,D3377))</f>
        <v>41777</v>
      </c>
      <c r="K3377" s="24"/>
    </row>
    <row r="3378" customFormat="false" ht="13.5" hidden="false" customHeight="false" outlineLevel="0" collapsed="false">
      <c r="A3378" s="44" t="n">
        <v>3376</v>
      </c>
      <c r="B3378" s="45" t="n">
        <v>14</v>
      </c>
      <c r="C3378" s="46" t="n">
        <v>5</v>
      </c>
      <c r="D3378" s="47" t="n">
        <v>19</v>
      </c>
      <c r="E3378" s="48" t="n">
        <v>16</v>
      </c>
      <c r="F3378" s="49" t="str">
        <f aca="false">IF(ISERROR(VLOOKUP(E3378,スタッフマスタ!$A$2:$B$32,2,FALSE())),"",VLOOKUP(E3378,スタッフマスタ!$A$2:$B$32,2,FALSE()))</f>
        <v>山粒 時夫</v>
      </c>
      <c r="G3378" s="50" t="n">
        <v>3</v>
      </c>
      <c r="H3378" s="49" t="str">
        <f aca="false">IF(ISERROR(VLOOKUP(G3378,作業マスタ!$A$2:$B$7,2,FALSE())),"",VLOOKUP(G3378,作業マスタ!$A$2:$B$7,2,FALSE()))</f>
        <v>作業名　№3</v>
      </c>
      <c r="I3378" s="51" t="n">
        <v>0.333333333333333</v>
      </c>
      <c r="J3378" s="43" t="n">
        <f aca="false">IF(OR(B3378="",C3378="",D3378=""),DATE(2100,12,31),DATE(B3378+2000,C3378,D3378))</f>
        <v>41778</v>
      </c>
      <c r="K3378" s="24"/>
    </row>
    <row r="3379" customFormat="false" ht="13.5" hidden="false" customHeight="false" outlineLevel="0" collapsed="false">
      <c r="A3379" s="44" t="n">
        <v>3377</v>
      </c>
      <c r="B3379" s="45" t="n">
        <v>14</v>
      </c>
      <c r="C3379" s="46" t="n">
        <v>5</v>
      </c>
      <c r="D3379" s="47" t="n">
        <v>19</v>
      </c>
      <c r="E3379" s="48" t="n">
        <v>15</v>
      </c>
      <c r="F3379" s="49" t="str">
        <f aca="false">IF(ISERROR(VLOOKUP(E3379,スタッフマスタ!$A$2:$B$32,2,FALSE())),"",VLOOKUP(E3379,スタッフマスタ!$A$2:$B$32,2,FALSE()))</f>
        <v>有澤 忠克</v>
      </c>
      <c r="G3379" s="50" t="n">
        <v>2</v>
      </c>
      <c r="H3379" s="49" t="str">
        <f aca="false">IF(ISERROR(VLOOKUP(G3379,作業マスタ!$A$2:$B$7,2,FALSE())),"",VLOOKUP(G3379,作業マスタ!$A$2:$B$7,2,FALSE()))</f>
        <v>作業名　№2</v>
      </c>
      <c r="I3379" s="51" t="n">
        <v>0.25</v>
      </c>
      <c r="J3379" s="43" t="n">
        <f aca="false">IF(OR(B3379="",C3379="",D3379=""),DATE(2100,12,31),DATE(B3379+2000,C3379,D3379))</f>
        <v>41778</v>
      </c>
      <c r="K3379" s="24"/>
    </row>
    <row r="3380" customFormat="false" ht="13.5" hidden="false" customHeight="false" outlineLevel="0" collapsed="false">
      <c r="A3380" s="44" t="n">
        <v>3378</v>
      </c>
      <c r="B3380" s="45" t="n">
        <v>14</v>
      </c>
      <c r="C3380" s="46" t="n">
        <v>5</v>
      </c>
      <c r="D3380" s="47" t="n">
        <v>19</v>
      </c>
      <c r="E3380" s="48" t="n">
        <v>13</v>
      </c>
      <c r="F3380" s="49" t="str">
        <f aca="false">IF(ISERROR(VLOOKUP(E3380,スタッフマスタ!$A$2:$B$32,2,FALSE())),"",VLOOKUP(E3380,スタッフマスタ!$A$2:$B$32,2,FALSE()))</f>
        <v>松枝 晃</v>
      </c>
      <c r="G3380" s="50" t="n">
        <v>2</v>
      </c>
      <c r="H3380" s="49" t="str">
        <f aca="false">IF(ISERROR(VLOOKUP(G3380,作業マスタ!$A$2:$B$7,2,FALSE())),"",VLOOKUP(G3380,作業マスタ!$A$2:$B$7,2,FALSE()))</f>
        <v>作業名　№2</v>
      </c>
      <c r="I3380" s="51" t="n">
        <v>0.291666666666667</v>
      </c>
      <c r="J3380" s="43" t="n">
        <f aca="false">IF(OR(B3380="",C3380="",D3380=""),DATE(2100,12,31),DATE(B3380+2000,C3380,D3380))</f>
        <v>41778</v>
      </c>
      <c r="K3380" s="24"/>
    </row>
    <row r="3381" customFormat="false" ht="13.5" hidden="false" customHeight="false" outlineLevel="0" collapsed="false">
      <c r="A3381" s="44" t="n">
        <v>3379</v>
      </c>
      <c r="B3381" s="45" t="n">
        <v>14</v>
      </c>
      <c r="C3381" s="46" t="n">
        <v>5</v>
      </c>
      <c r="D3381" s="47" t="n">
        <v>20</v>
      </c>
      <c r="E3381" s="48" t="n">
        <v>23</v>
      </c>
      <c r="F3381" s="49" t="str">
        <f aca="false">IF(ISERROR(VLOOKUP(E3381,スタッフマスタ!$A$2:$B$32,2,FALSE())),"",VLOOKUP(E3381,スタッフマスタ!$A$2:$B$32,2,FALSE()))</f>
        <v>青本 仁</v>
      </c>
      <c r="G3381" s="50" t="n">
        <v>4</v>
      </c>
      <c r="H3381" s="49" t="str">
        <f aca="false">IF(ISERROR(VLOOKUP(G3381,作業マスタ!$A$2:$B$7,2,FALSE())),"",VLOOKUP(G3381,作業マスタ!$A$2:$B$7,2,FALSE()))</f>
        <v>作業名　№4</v>
      </c>
      <c r="I3381" s="51" t="n">
        <v>0.333333333333333</v>
      </c>
      <c r="J3381" s="43" t="n">
        <f aca="false">IF(OR(B3381="",C3381="",D3381=""),DATE(2100,12,31),DATE(B3381+2000,C3381,D3381))</f>
        <v>41779</v>
      </c>
      <c r="K3381" s="24"/>
    </row>
    <row r="3382" customFormat="false" ht="13.5" hidden="false" customHeight="false" outlineLevel="0" collapsed="false">
      <c r="A3382" s="44" t="n">
        <v>3380</v>
      </c>
      <c r="B3382" s="45" t="n">
        <v>14</v>
      </c>
      <c r="C3382" s="46" t="n">
        <v>5</v>
      </c>
      <c r="D3382" s="47" t="n">
        <v>20</v>
      </c>
      <c r="E3382" s="48" t="n">
        <v>14</v>
      </c>
      <c r="F3382" s="49" t="str">
        <f aca="false">IF(ISERROR(VLOOKUP(E3382,スタッフマスタ!$A$2:$B$32,2,FALSE())),"",VLOOKUP(E3382,スタッフマスタ!$A$2:$B$32,2,FALSE()))</f>
        <v>岡澤 敬子</v>
      </c>
      <c r="G3382" s="50" t="n">
        <v>4</v>
      </c>
      <c r="H3382" s="49" t="str">
        <f aca="false">IF(ISERROR(VLOOKUP(G3382,作業マスタ!$A$2:$B$7,2,FALSE())),"",VLOOKUP(G3382,作業マスタ!$A$2:$B$7,2,FALSE()))</f>
        <v>作業名　№4</v>
      </c>
      <c r="I3382" s="51" t="n">
        <v>0.291666666666667</v>
      </c>
      <c r="J3382" s="43" t="n">
        <f aca="false">IF(OR(B3382="",C3382="",D3382=""),DATE(2100,12,31),DATE(B3382+2000,C3382,D3382))</f>
        <v>41779</v>
      </c>
      <c r="K3382" s="24"/>
    </row>
    <row r="3383" customFormat="false" ht="13.5" hidden="false" customHeight="false" outlineLevel="0" collapsed="false">
      <c r="A3383" s="44" t="n">
        <v>3381</v>
      </c>
      <c r="B3383" s="45" t="n">
        <v>14</v>
      </c>
      <c r="C3383" s="46" t="n">
        <v>5</v>
      </c>
      <c r="D3383" s="47" t="n">
        <v>21</v>
      </c>
      <c r="E3383" s="48" t="n">
        <v>23</v>
      </c>
      <c r="F3383" s="49" t="str">
        <f aca="false">IF(ISERROR(VLOOKUP(E3383,スタッフマスタ!$A$2:$B$32,2,FALSE())),"",VLOOKUP(E3383,スタッフマスタ!$A$2:$B$32,2,FALSE()))</f>
        <v>青本 仁</v>
      </c>
      <c r="G3383" s="50" t="n">
        <v>1</v>
      </c>
      <c r="H3383" s="49" t="str">
        <f aca="false">IF(ISERROR(VLOOKUP(G3383,作業マスタ!$A$2:$B$7,2,FALSE())),"",VLOOKUP(G3383,作業マスタ!$A$2:$B$7,2,FALSE()))</f>
        <v>作業名　№1</v>
      </c>
      <c r="I3383" s="51" t="n">
        <v>0.291666666666667</v>
      </c>
      <c r="J3383" s="43" t="n">
        <f aca="false">IF(OR(B3383="",C3383="",D3383=""),DATE(2100,12,31),DATE(B3383+2000,C3383,D3383))</f>
        <v>41780</v>
      </c>
      <c r="K3383" s="24"/>
    </row>
    <row r="3384" customFormat="false" ht="13.5" hidden="false" customHeight="false" outlineLevel="0" collapsed="false">
      <c r="A3384" s="44" t="n">
        <v>3382</v>
      </c>
      <c r="B3384" s="45" t="n">
        <v>14</v>
      </c>
      <c r="C3384" s="46" t="n">
        <v>5</v>
      </c>
      <c r="D3384" s="47" t="n">
        <v>21</v>
      </c>
      <c r="E3384" s="48" t="n">
        <v>12</v>
      </c>
      <c r="F3384" s="49" t="str">
        <f aca="false">IF(ISERROR(VLOOKUP(E3384,スタッフマスタ!$A$2:$B$32,2,FALSE())),"",VLOOKUP(E3384,スタッフマスタ!$A$2:$B$32,2,FALSE()))</f>
        <v>安川 晶子</v>
      </c>
      <c r="G3384" s="50" t="n">
        <v>2</v>
      </c>
      <c r="H3384" s="49" t="str">
        <f aca="false">IF(ISERROR(VLOOKUP(G3384,作業マスタ!$A$2:$B$7,2,FALSE())),"",VLOOKUP(G3384,作業マスタ!$A$2:$B$7,2,FALSE()))</f>
        <v>作業名　№2</v>
      </c>
      <c r="I3384" s="51" t="n">
        <v>0.333333333333333</v>
      </c>
      <c r="J3384" s="43" t="n">
        <f aca="false">IF(OR(B3384="",C3384="",D3384=""),DATE(2100,12,31),DATE(B3384+2000,C3384,D3384))</f>
        <v>41780</v>
      </c>
      <c r="K3384" s="24"/>
    </row>
    <row r="3385" customFormat="false" ht="13.5" hidden="false" customHeight="false" outlineLevel="0" collapsed="false">
      <c r="A3385" s="44" t="n">
        <v>3383</v>
      </c>
      <c r="B3385" s="45" t="n">
        <v>14</v>
      </c>
      <c r="C3385" s="46" t="n">
        <v>5</v>
      </c>
      <c r="D3385" s="47" t="n">
        <v>22</v>
      </c>
      <c r="E3385" s="48" t="n">
        <v>28</v>
      </c>
      <c r="F3385" s="49" t="str">
        <f aca="false">IF(ISERROR(VLOOKUP(E3385,スタッフマスタ!$A$2:$B$32,2,FALSE())),"",VLOOKUP(E3385,スタッフマスタ!$A$2:$B$32,2,FALSE()))</f>
        <v>服部 卓郎</v>
      </c>
      <c r="G3385" s="50" t="n">
        <v>1</v>
      </c>
      <c r="H3385" s="49" t="str">
        <f aca="false">IF(ISERROR(VLOOKUP(G3385,作業マスタ!$A$2:$B$7,2,FALSE())),"",VLOOKUP(G3385,作業マスタ!$A$2:$B$7,2,FALSE()))</f>
        <v>作業名　№1</v>
      </c>
      <c r="I3385" s="51" t="n">
        <v>0.333333333333333</v>
      </c>
      <c r="J3385" s="43" t="n">
        <f aca="false">IF(OR(B3385="",C3385="",D3385=""),DATE(2100,12,31),DATE(B3385+2000,C3385,D3385))</f>
        <v>41781</v>
      </c>
      <c r="K3385" s="24"/>
    </row>
    <row r="3386" customFormat="false" ht="13.5" hidden="false" customHeight="false" outlineLevel="0" collapsed="false">
      <c r="A3386" s="44" t="n">
        <v>3384</v>
      </c>
      <c r="B3386" s="45" t="n">
        <v>14</v>
      </c>
      <c r="C3386" s="46" t="n">
        <v>5</v>
      </c>
      <c r="D3386" s="47" t="n">
        <v>22</v>
      </c>
      <c r="E3386" s="48" t="n">
        <v>18</v>
      </c>
      <c r="F3386" s="49" t="str">
        <f aca="false">IF(ISERROR(VLOOKUP(E3386,スタッフマスタ!$A$2:$B$32,2,FALSE())),"",VLOOKUP(E3386,スタッフマスタ!$A$2:$B$32,2,FALSE()))</f>
        <v>栗原 甫</v>
      </c>
      <c r="G3386" s="50" t="n">
        <v>2</v>
      </c>
      <c r="H3386" s="49" t="str">
        <f aca="false">IF(ISERROR(VLOOKUP(G3386,作業マスタ!$A$2:$B$7,2,FALSE())),"",VLOOKUP(G3386,作業マスタ!$A$2:$B$7,2,FALSE()))</f>
        <v>作業名　№2</v>
      </c>
      <c r="I3386" s="51" t="n">
        <v>0.333333333333333</v>
      </c>
      <c r="J3386" s="43" t="n">
        <f aca="false">IF(OR(B3386="",C3386="",D3386=""),DATE(2100,12,31),DATE(B3386+2000,C3386,D3386))</f>
        <v>41781</v>
      </c>
      <c r="K3386" s="24"/>
    </row>
    <row r="3387" customFormat="false" ht="13.5" hidden="false" customHeight="false" outlineLevel="0" collapsed="false">
      <c r="A3387" s="44" t="n">
        <v>3385</v>
      </c>
      <c r="B3387" s="45" t="n">
        <v>14</v>
      </c>
      <c r="C3387" s="46" t="n">
        <v>5</v>
      </c>
      <c r="D3387" s="47" t="n">
        <v>22</v>
      </c>
      <c r="E3387" s="48" t="n">
        <v>24</v>
      </c>
      <c r="F3387" s="49" t="str">
        <f aca="false">IF(ISERROR(VLOOKUP(E3387,スタッフマスタ!$A$2:$B$32,2,FALSE())),"",VLOOKUP(E3387,スタッフマスタ!$A$2:$B$32,2,FALSE()))</f>
        <v>新津 昭雄</v>
      </c>
      <c r="G3387" s="50" t="n">
        <v>2</v>
      </c>
      <c r="H3387" s="49" t="str">
        <f aca="false">IF(ISERROR(VLOOKUP(G3387,作業マスタ!$A$2:$B$7,2,FALSE())),"",VLOOKUP(G3387,作業マスタ!$A$2:$B$7,2,FALSE()))</f>
        <v>作業名　№2</v>
      </c>
      <c r="I3387" s="51" t="n">
        <v>0.333333333333333</v>
      </c>
      <c r="J3387" s="43" t="n">
        <f aca="false">IF(OR(B3387="",C3387="",D3387=""),DATE(2100,12,31),DATE(B3387+2000,C3387,D3387))</f>
        <v>41781</v>
      </c>
      <c r="K3387" s="24"/>
    </row>
    <row r="3388" customFormat="false" ht="13.5" hidden="false" customHeight="false" outlineLevel="0" collapsed="false">
      <c r="A3388" s="44" t="n">
        <v>3386</v>
      </c>
      <c r="B3388" s="45" t="n">
        <v>14</v>
      </c>
      <c r="C3388" s="46" t="n">
        <v>5</v>
      </c>
      <c r="D3388" s="47" t="n">
        <v>23</v>
      </c>
      <c r="E3388" s="48" t="n">
        <v>13</v>
      </c>
      <c r="F3388" s="49" t="str">
        <f aca="false">IF(ISERROR(VLOOKUP(E3388,スタッフマスタ!$A$2:$B$32,2,FALSE())),"",VLOOKUP(E3388,スタッフマスタ!$A$2:$B$32,2,FALSE()))</f>
        <v>松枝 晃</v>
      </c>
      <c r="G3388" s="50" t="n">
        <v>2</v>
      </c>
      <c r="H3388" s="49" t="str">
        <f aca="false">IF(ISERROR(VLOOKUP(G3388,作業マスタ!$A$2:$B$7,2,FALSE())),"",VLOOKUP(G3388,作業マスタ!$A$2:$B$7,2,FALSE()))</f>
        <v>作業名　№2</v>
      </c>
      <c r="I3388" s="51" t="n">
        <v>0.333333333333333</v>
      </c>
      <c r="J3388" s="43" t="n">
        <f aca="false">IF(OR(B3388="",C3388="",D3388=""),DATE(2100,12,31),DATE(B3388+2000,C3388,D3388))</f>
        <v>41782</v>
      </c>
      <c r="K3388" s="24"/>
    </row>
    <row r="3389" customFormat="false" ht="13.5" hidden="false" customHeight="false" outlineLevel="0" collapsed="false">
      <c r="A3389" s="44" t="n">
        <v>3387</v>
      </c>
      <c r="B3389" s="45" t="n">
        <v>14</v>
      </c>
      <c r="C3389" s="46" t="n">
        <v>5</v>
      </c>
      <c r="D3389" s="47" t="n">
        <v>23</v>
      </c>
      <c r="E3389" s="48" t="n">
        <v>28</v>
      </c>
      <c r="F3389" s="49" t="str">
        <f aca="false">IF(ISERROR(VLOOKUP(E3389,スタッフマスタ!$A$2:$B$32,2,FALSE())),"",VLOOKUP(E3389,スタッフマスタ!$A$2:$B$32,2,FALSE()))</f>
        <v>服部 卓郎</v>
      </c>
      <c r="G3389" s="50" t="n">
        <v>5</v>
      </c>
      <c r="H3389" s="49" t="str">
        <f aca="false">IF(ISERROR(VLOOKUP(G3389,作業マスタ!$A$2:$B$7,2,FALSE())),"",VLOOKUP(G3389,作業マスタ!$A$2:$B$7,2,FALSE()))</f>
        <v>作業名　№5</v>
      </c>
      <c r="I3389" s="51" t="n">
        <v>0.333333333333333</v>
      </c>
      <c r="J3389" s="43" t="n">
        <f aca="false">IF(OR(B3389="",C3389="",D3389=""),DATE(2100,12,31),DATE(B3389+2000,C3389,D3389))</f>
        <v>41782</v>
      </c>
      <c r="K3389" s="24"/>
    </row>
    <row r="3390" customFormat="false" ht="13.5" hidden="false" customHeight="false" outlineLevel="0" collapsed="false">
      <c r="A3390" s="44" t="n">
        <v>3388</v>
      </c>
      <c r="B3390" s="45" t="n">
        <v>14</v>
      </c>
      <c r="C3390" s="46" t="n">
        <v>5</v>
      </c>
      <c r="D3390" s="47" t="n">
        <v>23</v>
      </c>
      <c r="E3390" s="48" t="n">
        <v>3</v>
      </c>
      <c r="F3390" s="49" t="str">
        <f aca="false">IF(ISERROR(VLOOKUP(E3390,スタッフマスタ!$A$2:$B$32,2,FALSE())),"",VLOOKUP(E3390,スタッフマスタ!$A$2:$B$32,2,FALSE()))</f>
        <v>桜井 久喜</v>
      </c>
      <c r="G3390" s="50" t="n">
        <v>5</v>
      </c>
      <c r="H3390" s="49" t="str">
        <f aca="false">IF(ISERROR(VLOOKUP(G3390,作業マスタ!$A$2:$B$7,2,FALSE())),"",VLOOKUP(G3390,作業マスタ!$A$2:$B$7,2,FALSE()))</f>
        <v>作業名　№5</v>
      </c>
      <c r="I3390" s="51" t="n">
        <v>0.25</v>
      </c>
      <c r="J3390" s="43" t="n">
        <f aca="false">IF(OR(B3390="",C3390="",D3390=""),DATE(2100,12,31),DATE(B3390+2000,C3390,D3390))</f>
        <v>41782</v>
      </c>
      <c r="K3390" s="24"/>
    </row>
    <row r="3391" customFormat="false" ht="13.5" hidden="false" customHeight="false" outlineLevel="0" collapsed="false">
      <c r="A3391" s="44" t="n">
        <v>3389</v>
      </c>
      <c r="B3391" s="45" t="n">
        <v>14</v>
      </c>
      <c r="C3391" s="46" t="n">
        <v>5</v>
      </c>
      <c r="D3391" s="47" t="n">
        <v>24</v>
      </c>
      <c r="E3391" s="48" t="n">
        <v>5</v>
      </c>
      <c r="F3391" s="49" t="str">
        <f aca="false">IF(ISERROR(VLOOKUP(E3391,スタッフマスタ!$A$2:$B$32,2,FALSE())),"",VLOOKUP(E3391,スタッフマスタ!$A$2:$B$32,2,FALSE()))</f>
        <v>牧　 三喜雄</v>
      </c>
      <c r="G3391" s="50" t="n">
        <v>4</v>
      </c>
      <c r="H3391" s="49" t="str">
        <f aca="false">IF(ISERROR(VLOOKUP(G3391,作業マスタ!$A$2:$B$7,2,FALSE())),"",VLOOKUP(G3391,作業マスタ!$A$2:$B$7,2,FALSE()))</f>
        <v>作業名　№4</v>
      </c>
      <c r="I3391" s="51" t="n">
        <v>0.333333333333333</v>
      </c>
      <c r="J3391" s="43" t="n">
        <f aca="false">IF(OR(B3391="",C3391="",D3391=""),DATE(2100,12,31),DATE(B3391+2000,C3391,D3391))</f>
        <v>41783</v>
      </c>
      <c r="K3391" s="24"/>
    </row>
    <row r="3392" customFormat="false" ht="13.5" hidden="false" customHeight="false" outlineLevel="0" collapsed="false">
      <c r="A3392" s="44" t="n">
        <v>3390</v>
      </c>
      <c r="B3392" s="45" t="n">
        <v>14</v>
      </c>
      <c r="C3392" s="46" t="n">
        <v>5</v>
      </c>
      <c r="D3392" s="47" t="n">
        <v>24</v>
      </c>
      <c r="E3392" s="48" t="n">
        <v>25</v>
      </c>
      <c r="F3392" s="49" t="str">
        <f aca="false">IF(ISERROR(VLOOKUP(E3392,スタッフマスタ!$A$2:$B$32,2,FALSE())),"",VLOOKUP(E3392,スタッフマスタ!$A$2:$B$32,2,FALSE()))</f>
        <v>渋澤 康男</v>
      </c>
      <c r="G3392" s="50" t="n">
        <v>2</v>
      </c>
      <c r="H3392" s="49" t="str">
        <f aca="false">IF(ISERROR(VLOOKUP(G3392,作業マスタ!$A$2:$B$7,2,FALSE())),"",VLOOKUP(G3392,作業マスタ!$A$2:$B$7,2,FALSE()))</f>
        <v>作業名　№2</v>
      </c>
      <c r="I3392" s="51" t="n">
        <v>0.25</v>
      </c>
      <c r="J3392" s="43" t="n">
        <f aca="false">IF(OR(B3392="",C3392="",D3392=""),DATE(2100,12,31),DATE(B3392+2000,C3392,D3392))</f>
        <v>41783</v>
      </c>
      <c r="K3392" s="24"/>
    </row>
    <row r="3393" customFormat="false" ht="13.5" hidden="false" customHeight="false" outlineLevel="0" collapsed="false">
      <c r="A3393" s="44" t="n">
        <v>3391</v>
      </c>
      <c r="B3393" s="45" t="n">
        <v>14</v>
      </c>
      <c r="C3393" s="46" t="n">
        <v>5</v>
      </c>
      <c r="D3393" s="47" t="n">
        <v>24</v>
      </c>
      <c r="E3393" s="48" t="n">
        <v>4</v>
      </c>
      <c r="F3393" s="49" t="str">
        <f aca="false">IF(ISERROR(VLOOKUP(E3393,スタッフマスタ!$A$2:$B$32,2,FALSE())),"",VLOOKUP(E3393,スタッフマスタ!$A$2:$B$32,2,FALSE()))</f>
        <v>松原 儀範</v>
      </c>
      <c r="G3393" s="50" t="n">
        <v>1</v>
      </c>
      <c r="H3393" s="49" t="str">
        <f aca="false">IF(ISERROR(VLOOKUP(G3393,作業マスタ!$A$2:$B$7,2,FALSE())),"",VLOOKUP(G3393,作業マスタ!$A$2:$B$7,2,FALSE()))</f>
        <v>作業名　№1</v>
      </c>
      <c r="I3393" s="51" t="n">
        <v>0.291666666666667</v>
      </c>
      <c r="J3393" s="43" t="n">
        <f aca="false">IF(OR(B3393="",C3393="",D3393=""),DATE(2100,12,31),DATE(B3393+2000,C3393,D3393))</f>
        <v>41783</v>
      </c>
      <c r="K3393" s="24"/>
    </row>
    <row r="3394" customFormat="false" ht="13.5" hidden="false" customHeight="false" outlineLevel="0" collapsed="false">
      <c r="A3394" s="44" t="n">
        <v>3392</v>
      </c>
      <c r="B3394" s="45" t="n">
        <v>14</v>
      </c>
      <c r="C3394" s="46" t="n">
        <v>5</v>
      </c>
      <c r="D3394" s="47" t="n">
        <v>25</v>
      </c>
      <c r="E3394" s="48" t="n">
        <v>26</v>
      </c>
      <c r="F3394" s="49" t="str">
        <f aca="false">IF(ISERROR(VLOOKUP(E3394,スタッフマスタ!$A$2:$B$32,2,FALSE())),"",VLOOKUP(E3394,スタッフマスタ!$A$2:$B$32,2,FALSE()))</f>
        <v>大泉 政治</v>
      </c>
      <c r="G3394" s="50" t="n">
        <v>1</v>
      </c>
      <c r="H3394" s="49" t="str">
        <f aca="false">IF(ISERROR(VLOOKUP(G3394,作業マスタ!$A$2:$B$7,2,FALSE())),"",VLOOKUP(G3394,作業マスタ!$A$2:$B$7,2,FALSE()))</f>
        <v>作業名　№1</v>
      </c>
      <c r="I3394" s="51" t="n">
        <v>0.333333333333333</v>
      </c>
      <c r="J3394" s="43" t="n">
        <f aca="false">IF(OR(B3394="",C3394="",D3394=""),DATE(2100,12,31),DATE(B3394+2000,C3394,D3394))</f>
        <v>41784</v>
      </c>
      <c r="K3394" s="24"/>
    </row>
    <row r="3395" customFormat="false" ht="13.5" hidden="false" customHeight="false" outlineLevel="0" collapsed="false">
      <c r="A3395" s="44" t="n">
        <v>3393</v>
      </c>
      <c r="B3395" s="45" t="n">
        <v>14</v>
      </c>
      <c r="C3395" s="46" t="n">
        <v>5</v>
      </c>
      <c r="D3395" s="47" t="n">
        <v>25</v>
      </c>
      <c r="E3395" s="48" t="n">
        <v>12</v>
      </c>
      <c r="F3395" s="49" t="str">
        <f aca="false">IF(ISERROR(VLOOKUP(E3395,スタッフマスタ!$A$2:$B$32,2,FALSE())),"",VLOOKUP(E3395,スタッフマスタ!$A$2:$B$32,2,FALSE()))</f>
        <v>安川 晶子</v>
      </c>
      <c r="G3395" s="50" t="n">
        <v>4</v>
      </c>
      <c r="H3395" s="49" t="str">
        <f aca="false">IF(ISERROR(VLOOKUP(G3395,作業マスタ!$A$2:$B$7,2,FALSE())),"",VLOOKUP(G3395,作業マスタ!$A$2:$B$7,2,FALSE()))</f>
        <v>作業名　№4</v>
      </c>
      <c r="I3395" s="51" t="n">
        <v>0.333333333333333</v>
      </c>
      <c r="J3395" s="43" t="n">
        <f aca="false">IF(OR(B3395="",C3395="",D3395=""),DATE(2100,12,31),DATE(B3395+2000,C3395,D3395))</f>
        <v>41784</v>
      </c>
      <c r="K3395" s="24"/>
    </row>
    <row r="3396" customFormat="false" ht="13.5" hidden="false" customHeight="false" outlineLevel="0" collapsed="false">
      <c r="A3396" s="44" t="n">
        <v>3394</v>
      </c>
      <c r="B3396" s="45" t="n">
        <v>14</v>
      </c>
      <c r="C3396" s="46" t="n">
        <v>5</v>
      </c>
      <c r="D3396" s="47" t="n">
        <v>25</v>
      </c>
      <c r="E3396" s="48" t="n">
        <v>13</v>
      </c>
      <c r="F3396" s="49" t="str">
        <f aca="false">IF(ISERROR(VLOOKUP(E3396,スタッフマスタ!$A$2:$B$32,2,FALSE())),"",VLOOKUP(E3396,スタッフマスタ!$A$2:$B$32,2,FALSE()))</f>
        <v>松枝 晃</v>
      </c>
      <c r="G3396" s="50" t="n">
        <v>3</v>
      </c>
      <c r="H3396" s="49" t="str">
        <f aca="false">IF(ISERROR(VLOOKUP(G3396,作業マスタ!$A$2:$B$7,2,FALSE())),"",VLOOKUP(G3396,作業マスタ!$A$2:$B$7,2,FALSE()))</f>
        <v>作業名　№3</v>
      </c>
      <c r="I3396" s="51" t="n">
        <v>0.333333333333333</v>
      </c>
      <c r="J3396" s="43" t="n">
        <f aca="false">IF(OR(B3396="",C3396="",D3396=""),DATE(2100,12,31),DATE(B3396+2000,C3396,D3396))</f>
        <v>41784</v>
      </c>
      <c r="K3396" s="24"/>
    </row>
    <row r="3397" customFormat="false" ht="13.5" hidden="false" customHeight="false" outlineLevel="0" collapsed="false">
      <c r="A3397" s="44" t="n">
        <v>3395</v>
      </c>
      <c r="B3397" s="45" t="n">
        <v>14</v>
      </c>
      <c r="C3397" s="46" t="n">
        <v>5</v>
      </c>
      <c r="D3397" s="47" t="n">
        <v>26</v>
      </c>
      <c r="E3397" s="48" t="n">
        <v>18</v>
      </c>
      <c r="F3397" s="49" t="str">
        <f aca="false">IF(ISERROR(VLOOKUP(E3397,スタッフマスタ!$A$2:$B$32,2,FALSE())),"",VLOOKUP(E3397,スタッフマスタ!$A$2:$B$32,2,FALSE()))</f>
        <v>栗原 甫</v>
      </c>
      <c r="G3397" s="50" t="n">
        <v>3</v>
      </c>
      <c r="H3397" s="49" t="str">
        <f aca="false">IF(ISERROR(VLOOKUP(G3397,作業マスタ!$A$2:$B$7,2,FALSE())),"",VLOOKUP(G3397,作業マスタ!$A$2:$B$7,2,FALSE()))</f>
        <v>作業名　№3</v>
      </c>
      <c r="I3397" s="51" t="n">
        <v>0.291666666666667</v>
      </c>
      <c r="J3397" s="43" t="n">
        <f aca="false">IF(OR(B3397="",C3397="",D3397=""),DATE(2100,12,31),DATE(B3397+2000,C3397,D3397))</f>
        <v>41785</v>
      </c>
      <c r="K3397" s="24"/>
    </row>
    <row r="3398" customFormat="false" ht="13.5" hidden="false" customHeight="false" outlineLevel="0" collapsed="false">
      <c r="A3398" s="44" t="n">
        <v>3396</v>
      </c>
      <c r="B3398" s="45" t="n">
        <v>14</v>
      </c>
      <c r="C3398" s="46" t="n">
        <v>5</v>
      </c>
      <c r="D3398" s="47" t="n">
        <v>26</v>
      </c>
      <c r="E3398" s="48" t="n">
        <v>22</v>
      </c>
      <c r="F3398" s="49" t="str">
        <f aca="false">IF(ISERROR(VLOOKUP(E3398,スタッフマスタ!$A$2:$B$32,2,FALSE())),"",VLOOKUP(E3398,スタッフマスタ!$A$2:$B$32,2,FALSE()))</f>
        <v>三沢 惣助</v>
      </c>
      <c r="G3398" s="50" t="n">
        <v>3</v>
      </c>
      <c r="H3398" s="49" t="str">
        <f aca="false">IF(ISERROR(VLOOKUP(G3398,作業マスタ!$A$2:$B$7,2,FALSE())),"",VLOOKUP(G3398,作業マスタ!$A$2:$B$7,2,FALSE()))</f>
        <v>作業名　№3</v>
      </c>
      <c r="I3398" s="51" t="n">
        <v>0.291666666666667</v>
      </c>
      <c r="J3398" s="43" t="n">
        <f aca="false">IF(OR(B3398="",C3398="",D3398=""),DATE(2100,12,31),DATE(B3398+2000,C3398,D3398))</f>
        <v>41785</v>
      </c>
      <c r="K3398" s="24"/>
    </row>
    <row r="3399" customFormat="false" ht="13.5" hidden="false" customHeight="false" outlineLevel="0" collapsed="false">
      <c r="A3399" s="44" t="n">
        <v>3397</v>
      </c>
      <c r="B3399" s="45" t="n">
        <v>14</v>
      </c>
      <c r="C3399" s="46" t="n">
        <v>5</v>
      </c>
      <c r="D3399" s="47" t="n">
        <v>26</v>
      </c>
      <c r="E3399" s="48" t="n">
        <v>18</v>
      </c>
      <c r="F3399" s="49" t="str">
        <f aca="false">IF(ISERROR(VLOOKUP(E3399,スタッフマスタ!$A$2:$B$32,2,FALSE())),"",VLOOKUP(E3399,スタッフマスタ!$A$2:$B$32,2,FALSE()))</f>
        <v>栗原 甫</v>
      </c>
      <c r="G3399" s="50" t="n">
        <v>3</v>
      </c>
      <c r="H3399" s="49" t="str">
        <f aca="false">IF(ISERROR(VLOOKUP(G3399,作業マスタ!$A$2:$B$7,2,FALSE())),"",VLOOKUP(G3399,作業マスタ!$A$2:$B$7,2,FALSE()))</f>
        <v>作業名　№3</v>
      </c>
      <c r="I3399" s="51" t="n">
        <v>0.291666666666667</v>
      </c>
      <c r="J3399" s="43" t="n">
        <f aca="false">IF(OR(B3399="",C3399="",D3399=""),DATE(2100,12,31),DATE(B3399+2000,C3399,D3399))</f>
        <v>41785</v>
      </c>
      <c r="K3399" s="24"/>
    </row>
    <row r="3400" customFormat="false" ht="13.5" hidden="false" customHeight="false" outlineLevel="0" collapsed="false">
      <c r="A3400" s="44" t="n">
        <v>3398</v>
      </c>
      <c r="B3400" s="45" t="n">
        <v>14</v>
      </c>
      <c r="C3400" s="46" t="n">
        <v>5</v>
      </c>
      <c r="D3400" s="47" t="n">
        <v>27</v>
      </c>
      <c r="E3400" s="48" t="n">
        <v>27</v>
      </c>
      <c r="F3400" s="49" t="str">
        <f aca="false">IF(ISERROR(VLOOKUP(E3400,スタッフマスタ!$A$2:$B$32,2,FALSE())),"",VLOOKUP(E3400,スタッフマスタ!$A$2:$B$32,2,FALSE()))</f>
        <v>黒沢 春実</v>
      </c>
      <c r="G3400" s="50" t="n">
        <v>1</v>
      </c>
      <c r="H3400" s="49" t="str">
        <f aca="false">IF(ISERROR(VLOOKUP(G3400,作業マスタ!$A$2:$B$7,2,FALSE())),"",VLOOKUP(G3400,作業マスタ!$A$2:$B$7,2,FALSE()))</f>
        <v>作業名　№1</v>
      </c>
      <c r="I3400" s="51" t="n">
        <v>0.291666666666667</v>
      </c>
      <c r="J3400" s="43" t="n">
        <f aca="false">IF(OR(B3400="",C3400="",D3400=""),DATE(2100,12,31),DATE(B3400+2000,C3400,D3400))</f>
        <v>41786</v>
      </c>
      <c r="K3400" s="24"/>
    </row>
    <row r="3401" customFormat="false" ht="13.5" hidden="false" customHeight="false" outlineLevel="0" collapsed="false">
      <c r="A3401" s="44" t="n">
        <v>3399</v>
      </c>
      <c r="B3401" s="45" t="n">
        <v>14</v>
      </c>
      <c r="C3401" s="46" t="n">
        <v>5</v>
      </c>
      <c r="D3401" s="47" t="n">
        <v>27</v>
      </c>
      <c r="E3401" s="48" t="n">
        <v>15</v>
      </c>
      <c r="F3401" s="49" t="str">
        <f aca="false">IF(ISERROR(VLOOKUP(E3401,スタッフマスタ!$A$2:$B$32,2,FALSE())),"",VLOOKUP(E3401,スタッフマスタ!$A$2:$B$32,2,FALSE()))</f>
        <v>有澤 忠克</v>
      </c>
      <c r="G3401" s="50" t="n">
        <v>3</v>
      </c>
      <c r="H3401" s="49" t="str">
        <f aca="false">IF(ISERROR(VLOOKUP(G3401,作業マスタ!$A$2:$B$7,2,FALSE())),"",VLOOKUP(G3401,作業マスタ!$A$2:$B$7,2,FALSE()))</f>
        <v>作業名　№3</v>
      </c>
      <c r="I3401" s="51" t="n">
        <v>0.333333333333333</v>
      </c>
      <c r="J3401" s="43" t="n">
        <f aca="false">IF(OR(B3401="",C3401="",D3401=""),DATE(2100,12,31),DATE(B3401+2000,C3401,D3401))</f>
        <v>41786</v>
      </c>
      <c r="K3401" s="24"/>
    </row>
    <row r="3402" customFormat="false" ht="13.5" hidden="false" customHeight="false" outlineLevel="0" collapsed="false">
      <c r="A3402" s="44" t="n">
        <v>3400</v>
      </c>
      <c r="B3402" s="45" t="n">
        <v>14</v>
      </c>
      <c r="C3402" s="46" t="n">
        <v>5</v>
      </c>
      <c r="D3402" s="47" t="n">
        <v>27</v>
      </c>
      <c r="E3402" s="48" t="n">
        <v>6</v>
      </c>
      <c r="F3402" s="49" t="str">
        <f aca="false">IF(ISERROR(VLOOKUP(E3402,スタッフマスタ!$A$2:$B$32,2,FALSE())),"",VLOOKUP(E3402,スタッフマスタ!$A$2:$B$32,2,FALSE()))</f>
        <v>市野 道夫</v>
      </c>
      <c r="G3402" s="50" t="n">
        <v>1</v>
      </c>
      <c r="H3402" s="49" t="str">
        <f aca="false">IF(ISERROR(VLOOKUP(G3402,作業マスタ!$A$2:$B$7,2,FALSE())),"",VLOOKUP(G3402,作業マスタ!$A$2:$B$7,2,FALSE()))</f>
        <v>作業名　№1</v>
      </c>
      <c r="I3402" s="51" t="n">
        <v>0.333333333333333</v>
      </c>
      <c r="J3402" s="43" t="n">
        <f aca="false">IF(OR(B3402="",C3402="",D3402=""),DATE(2100,12,31),DATE(B3402+2000,C3402,D3402))</f>
        <v>41786</v>
      </c>
      <c r="K3402" s="24"/>
    </row>
    <row r="3403" customFormat="false" ht="13.5" hidden="false" customHeight="false" outlineLevel="0" collapsed="false">
      <c r="A3403" s="44" t="n">
        <v>3401</v>
      </c>
      <c r="B3403" s="45" t="n">
        <v>14</v>
      </c>
      <c r="C3403" s="46" t="n">
        <v>5</v>
      </c>
      <c r="D3403" s="47" t="n">
        <v>28</v>
      </c>
      <c r="E3403" s="48" t="n">
        <v>25</v>
      </c>
      <c r="F3403" s="49" t="str">
        <f aca="false">IF(ISERROR(VLOOKUP(E3403,スタッフマスタ!$A$2:$B$32,2,FALSE())),"",VLOOKUP(E3403,スタッフマスタ!$A$2:$B$32,2,FALSE()))</f>
        <v>渋澤 康男</v>
      </c>
      <c r="G3403" s="50" t="n">
        <v>1</v>
      </c>
      <c r="H3403" s="49" t="str">
        <f aca="false">IF(ISERROR(VLOOKUP(G3403,作業マスタ!$A$2:$B$7,2,FALSE())),"",VLOOKUP(G3403,作業マスタ!$A$2:$B$7,2,FALSE()))</f>
        <v>作業名　№1</v>
      </c>
      <c r="I3403" s="51" t="n">
        <v>0.25</v>
      </c>
      <c r="J3403" s="43" t="n">
        <f aca="false">IF(OR(B3403="",C3403="",D3403=""),DATE(2100,12,31),DATE(B3403+2000,C3403,D3403))</f>
        <v>41787</v>
      </c>
      <c r="K3403" s="24"/>
    </row>
    <row r="3404" customFormat="false" ht="13.5" hidden="false" customHeight="false" outlineLevel="0" collapsed="false">
      <c r="A3404" s="44" t="n">
        <v>3402</v>
      </c>
      <c r="B3404" s="45" t="n">
        <v>14</v>
      </c>
      <c r="C3404" s="46" t="n">
        <v>5</v>
      </c>
      <c r="D3404" s="47" t="n">
        <v>28</v>
      </c>
      <c r="E3404" s="48" t="n">
        <v>4</v>
      </c>
      <c r="F3404" s="49" t="str">
        <f aca="false">IF(ISERROR(VLOOKUP(E3404,スタッフマスタ!$A$2:$B$32,2,FALSE())),"",VLOOKUP(E3404,スタッフマスタ!$A$2:$B$32,2,FALSE()))</f>
        <v>松原 儀範</v>
      </c>
      <c r="G3404" s="50" t="n">
        <v>2</v>
      </c>
      <c r="H3404" s="49" t="str">
        <f aca="false">IF(ISERROR(VLOOKUP(G3404,作業マスタ!$A$2:$B$7,2,FALSE())),"",VLOOKUP(G3404,作業マスタ!$A$2:$B$7,2,FALSE()))</f>
        <v>作業名　№2</v>
      </c>
      <c r="I3404" s="51" t="n">
        <v>0.333333333333333</v>
      </c>
      <c r="J3404" s="43" t="n">
        <f aca="false">IF(OR(B3404="",C3404="",D3404=""),DATE(2100,12,31),DATE(B3404+2000,C3404,D3404))</f>
        <v>41787</v>
      </c>
      <c r="K3404" s="24"/>
    </row>
    <row r="3405" customFormat="false" ht="13.5" hidden="false" customHeight="false" outlineLevel="0" collapsed="false">
      <c r="A3405" s="44" t="n">
        <v>3403</v>
      </c>
      <c r="B3405" s="45" t="n">
        <v>14</v>
      </c>
      <c r="C3405" s="46" t="n">
        <v>5</v>
      </c>
      <c r="D3405" s="47" t="n">
        <v>28</v>
      </c>
      <c r="E3405" s="48" t="n">
        <v>22</v>
      </c>
      <c r="F3405" s="49" t="str">
        <f aca="false">IF(ISERROR(VLOOKUP(E3405,スタッフマスタ!$A$2:$B$32,2,FALSE())),"",VLOOKUP(E3405,スタッフマスタ!$A$2:$B$32,2,FALSE()))</f>
        <v>三沢 惣助</v>
      </c>
      <c r="G3405" s="50" t="n">
        <v>1</v>
      </c>
      <c r="H3405" s="49" t="str">
        <f aca="false">IF(ISERROR(VLOOKUP(G3405,作業マスタ!$A$2:$B$7,2,FALSE())),"",VLOOKUP(G3405,作業マスタ!$A$2:$B$7,2,FALSE()))</f>
        <v>作業名　№1</v>
      </c>
      <c r="I3405" s="51" t="n">
        <v>0.333333333333333</v>
      </c>
      <c r="J3405" s="43" t="n">
        <f aca="false">IF(OR(B3405="",C3405="",D3405=""),DATE(2100,12,31),DATE(B3405+2000,C3405,D3405))</f>
        <v>41787</v>
      </c>
      <c r="K3405" s="24"/>
    </row>
    <row r="3406" customFormat="false" ht="13.5" hidden="false" customHeight="false" outlineLevel="0" collapsed="false">
      <c r="A3406" s="44" t="n">
        <v>3404</v>
      </c>
      <c r="B3406" s="45" t="n">
        <v>14</v>
      </c>
      <c r="C3406" s="46" t="n">
        <v>5</v>
      </c>
      <c r="D3406" s="47" t="n">
        <v>29</v>
      </c>
      <c r="E3406" s="48" t="n">
        <v>4</v>
      </c>
      <c r="F3406" s="49" t="str">
        <f aca="false">IF(ISERROR(VLOOKUP(E3406,スタッフマスタ!$A$2:$B$32,2,FALSE())),"",VLOOKUP(E3406,スタッフマスタ!$A$2:$B$32,2,FALSE()))</f>
        <v>松原 儀範</v>
      </c>
      <c r="G3406" s="50" t="n">
        <v>2</v>
      </c>
      <c r="H3406" s="49" t="str">
        <f aca="false">IF(ISERROR(VLOOKUP(G3406,作業マスタ!$A$2:$B$7,2,FALSE())),"",VLOOKUP(G3406,作業マスタ!$A$2:$B$7,2,FALSE()))</f>
        <v>作業名　№2</v>
      </c>
      <c r="I3406" s="51" t="n">
        <v>0.25</v>
      </c>
      <c r="J3406" s="43" t="n">
        <f aca="false">IF(OR(B3406="",C3406="",D3406=""),DATE(2100,12,31),DATE(B3406+2000,C3406,D3406))</f>
        <v>41788</v>
      </c>
      <c r="K3406" s="24"/>
    </row>
    <row r="3407" customFormat="false" ht="13.5" hidden="false" customHeight="false" outlineLevel="0" collapsed="false">
      <c r="A3407" s="44" t="n">
        <v>3405</v>
      </c>
      <c r="B3407" s="45" t="n">
        <v>14</v>
      </c>
      <c r="C3407" s="46" t="n">
        <v>5</v>
      </c>
      <c r="D3407" s="47" t="n">
        <v>29</v>
      </c>
      <c r="E3407" s="48" t="n">
        <v>11</v>
      </c>
      <c r="F3407" s="49" t="str">
        <f aca="false">IF(ISERROR(VLOOKUP(E3407,スタッフマスタ!$A$2:$B$32,2,FALSE())),"",VLOOKUP(E3407,スタッフマスタ!$A$2:$B$32,2,FALSE()))</f>
        <v>堀山 多門</v>
      </c>
      <c r="G3407" s="50" t="n">
        <v>1</v>
      </c>
      <c r="H3407" s="49" t="str">
        <f aca="false">IF(ISERROR(VLOOKUP(G3407,作業マスタ!$A$2:$B$7,2,FALSE())),"",VLOOKUP(G3407,作業マスタ!$A$2:$B$7,2,FALSE()))</f>
        <v>作業名　№1</v>
      </c>
      <c r="I3407" s="51" t="n">
        <v>0.333333333333333</v>
      </c>
      <c r="J3407" s="43" t="n">
        <f aca="false">IF(OR(B3407="",C3407="",D3407=""),DATE(2100,12,31),DATE(B3407+2000,C3407,D3407))</f>
        <v>41788</v>
      </c>
      <c r="K3407" s="24"/>
    </row>
    <row r="3408" customFormat="false" ht="13.5" hidden="false" customHeight="false" outlineLevel="0" collapsed="false">
      <c r="A3408" s="44" t="n">
        <v>3406</v>
      </c>
      <c r="B3408" s="45" t="n">
        <v>14</v>
      </c>
      <c r="C3408" s="46" t="n">
        <v>5</v>
      </c>
      <c r="D3408" s="47" t="n">
        <v>29</v>
      </c>
      <c r="E3408" s="48" t="n">
        <v>14</v>
      </c>
      <c r="F3408" s="49" t="str">
        <f aca="false">IF(ISERROR(VLOOKUP(E3408,スタッフマスタ!$A$2:$B$32,2,FALSE())),"",VLOOKUP(E3408,スタッフマスタ!$A$2:$B$32,2,FALSE()))</f>
        <v>岡澤 敬子</v>
      </c>
      <c r="G3408" s="50" t="n">
        <v>3</v>
      </c>
      <c r="H3408" s="49" t="str">
        <f aca="false">IF(ISERROR(VLOOKUP(G3408,作業マスタ!$A$2:$B$7,2,FALSE())),"",VLOOKUP(G3408,作業マスタ!$A$2:$B$7,2,FALSE()))</f>
        <v>作業名　№3</v>
      </c>
      <c r="I3408" s="51" t="n">
        <v>0.333333333333333</v>
      </c>
      <c r="J3408" s="43" t="n">
        <f aca="false">IF(OR(B3408="",C3408="",D3408=""),DATE(2100,12,31),DATE(B3408+2000,C3408,D3408))</f>
        <v>41788</v>
      </c>
      <c r="K3408" s="24"/>
    </row>
    <row r="3409" customFormat="false" ht="13.5" hidden="false" customHeight="false" outlineLevel="0" collapsed="false">
      <c r="A3409" s="44" t="n">
        <v>3407</v>
      </c>
      <c r="B3409" s="45" t="n">
        <v>14</v>
      </c>
      <c r="C3409" s="46" t="n">
        <v>5</v>
      </c>
      <c r="D3409" s="47" t="n">
        <v>30</v>
      </c>
      <c r="E3409" s="48" t="n">
        <v>24</v>
      </c>
      <c r="F3409" s="49" t="str">
        <f aca="false">IF(ISERROR(VLOOKUP(E3409,スタッフマスタ!$A$2:$B$32,2,FALSE())),"",VLOOKUP(E3409,スタッフマスタ!$A$2:$B$32,2,FALSE()))</f>
        <v>新津 昭雄</v>
      </c>
      <c r="G3409" s="50" t="n">
        <v>1</v>
      </c>
      <c r="H3409" s="49" t="str">
        <f aca="false">IF(ISERROR(VLOOKUP(G3409,作業マスタ!$A$2:$B$7,2,FALSE())),"",VLOOKUP(G3409,作業マスタ!$A$2:$B$7,2,FALSE()))</f>
        <v>作業名　№1</v>
      </c>
      <c r="I3409" s="51" t="n">
        <v>0.333333333333333</v>
      </c>
      <c r="J3409" s="43" t="n">
        <f aca="false">IF(OR(B3409="",C3409="",D3409=""),DATE(2100,12,31),DATE(B3409+2000,C3409,D3409))</f>
        <v>41789</v>
      </c>
      <c r="K3409" s="24"/>
    </row>
    <row r="3410" customFormat="false" ht="13.5" hidden="false" customHeight="false" outlineLevel="0" collapsed="false">
      <c r="A3410" s="44" t="n">
        <v>3408</v>
      </c>
      <c r="B3410" s="45" t="n">
        <v>14</v>
      </c>
      <c r="C3410" s="46" t="n">
        <v>5</v>
      </c>
      <c r="D3410" s="47" t="n">
        <v>30</v>
      </c>
      <c r="E3410" s="48" t="n">
        <v>24</v>
      </c>
      <c r="F3410" s="49" t="str">
        <f aca="false">IF(ISERROR(VLOOKUP(E3410,スタッフマスタ!$A$2:$B$32,2,FALSE())),"",VLOOKUP(E3410,スタッフマスタ!$A$2:$B$32,2,FALSE()))</f>
        <v>新津 昭雄</v>
      </c>
      <c r="G3410" s="50" t="n">
        <v>1</v>
      </c>
      <c r="H3410" s="49" t="str">
        <f aca="false">IF(ISERROR(VLOOKUP(G3410,作業マスタ!$A$2:$B$7,2,FALSE())),"",VLOOKUP(G3410,作業マスタ!$A$2:$B$7,2,FALSE()))</f>
        <v>作業名　№1</v>
      </c>
      <c r="I3410" s="51" t="n">
        <v>0.25</v>
      </c>
      <c r="J3410" s="43" t="n">
        <f aca="false">IF(OR(B3410="",C3410="",D3410=""),DATE(2100,12,31),DATE(B3410+2000,C3410,D3410))</f>
        <v>41789</v>
      </c>
      <c r="K3410" s="24"/>
    </row>
    <row r="3411" customFormat="false" ht="13.5" hidden="false" customHeight="false" outlineLevel="0" collapsed="false">
      <c r="A3411" s="44" t="n">
        <v>3409</v>
      </c>
      <c r="B3411" s="45" t="n">
        <v>14</v>
      </c>
      <c r="C3411" s="46" t="n">
        <v>5</v>
      </c>
      <c r="D3411" s="47" t="n">
        <v>30</v>
      </c>
      <c r="E3411" s="48" t="n">
        <v>10</v>
      </c>
      <c r="F3411" s="49" t="str">
        <f aca="false">IF(ISERROR(VLOOKUP(E3411,スタッフマスタ!$A$2:$B$32,2,FALSE())),"",VLOOKUP(E3411,スタッフマスタ!$A$2:$B$32,2,FALSE()))</f>
        <v>中島 利春</v>
      </c>
      <c r="G3411" s="50" t="n">
        <v>1</v>
      </c>
      <c r="H3411" s="49" t="str">
        <f aca="false">IF(ISERROR(VLOOKUP(G3411,作業マスタ!$A$2:$B$7,2,FALSE())),"",VLOOKUP(G3411,作業マスタ!$A$2:$B$7,2,FALSE()))</f>
        <v>作業名　№1</v>
      </c>
      <c r="I3411" s="51" t="n">
        <v>0.291666666666667</v>
      </c>
      <c r="J3411" s="43" t="n">
        <f aca="false">IF(OR(B3411="",C3411="",D3411=""),DATE(2100,12,31),DATE(B3411+2000,C3411,D3411))</f>
        <v>41789</v>
      </c>
      <c r="K3411" s="24"/>
    </row>
    <row r="3412" customFormat="false" ht="13.5" hidden="false" customHeight="false" outlineLevel="0" collapsed="false">
      <c r="A3412" s="44" t="n">
        <v>3410</v>
      </c>
      <c r="B3412" s="45" t="n">
        <v>14</v>
      </c>
      <c r="C3412" s="46" t="n">
        <v>5</v>
      </c>
      <c r="D3412" s="47" t="n">
        <v>31</v>
      </c>
      <c r="E3412" s="48" t="n">
        <v>3</v>
      </c>
      <c r="F3412" s="49" t="str">
        <f aca="false">IF(ISERROR(VLOOKUP(E3412,スタッフマスタ!$A$2:$B$32,2,FALSE())),"",VLOOKUP(E3412,スタッフマスタ!$A$2:$B$32,2,FALSE()))</f>
        <v>桜井 久喜</v>
      </c>
      <c r="G3412" s="50" t="n">
        <v>4</v>
      </c>
      <c r="H3412" s="49" t="str">
        <f aca="false">IF(ISERROR(VLOOKUP(G3412,作業マスタ!$A$2:$B$7,2,FALSE())),"",VLOOKUP(G3412,作業マスタ!$A$2:$B$7,2,FALSE()))</f>
        <v>作業名　№4</v>
      </c>
      <c r="I3412" s="51" t="n">
        <v>0.25</v>
      </c>
      <c r="J3412" s="43" t="n">
        <f aca="false">IF(OR(B3412="",C3412="",D3412=""),DATE(2100,12,31),DATE(B3412+2000,C3412,D3412))</f>
        <v>41790</v>
      </c>
      <c r="K3412" s="24"/>
    </row>
    <row r="3413" customFormat="false" ht="13.5" hidden="false" customHeight="false" outlineLevel="0" collapsed="false">
      <c r="A3413" s="44" t="n">
        <v>3411</v>
      </c>
      <c r="B3413" s="45" t="n">
        <v>14</v>
      </c>
      <c r="C3413" s="46" t="n">
        <v>5</v>
      </c>
      <c r="D3413" s="47" t="n">
        <v>31</v>
      </c>
      <c r="E3413" s="48" t="n">
        <v>21</v>
      </c>
      <c r="F3413" s="49" t="str">
        <f aca="false">IF(ISERROR(VLOOKUP(E3413,スタッフマスタ!$A$2:$B$32,2,FALSE())),"",VLOOKUP(E3413,スタッフマスタ!$A$2:$B$32,2,FALSE()))</f>
        <v>樋山 善登美</v>
      </c>
      <c r="G3413" s="50" t="n">
        <v>4</v>
      </c>
      <c r="H3413" s="49" t="str">
        <f aca="false">IF(ISERROR(VLOOKUP(G3413,作業マスタ!$A$2:$B$7,2,FALSE())),"",VLOOKUP(G3413,作業マスタ!$A$2:$B$7,2,FALSE()))</f>
        <v>作業名　№4</v>
      </c>
      <c r="I3413" s="51" t="n">
        <v>0.291666666666667</v>
      </c>
      <c r="J3413" s="43" t="n">
        <f aca="false">IF(OR(B3413="",C3413="",D3413=""),DATE(2100,12,31),DATE(B3413+2000,C3413,D3413))</f>
        <v>41790</v>
      </c>
      <c r="K3413" s="24"/>
    </row>
    <row r="3414" customFormat="false" ht="13.5" hidden="false" customHeight="false" outlineLevel="0" collapsed="false">
      <c r="A3414" s="44" t="n">
        <v>3412</v>
      </c>
      <c r="B3414" s="45" t="n">
        <v>14</v>
      </c>
      <c r="C3414" s="46" t="n">
        <v>5</v>
      </c>
      <c r="D3414" s="47" t="n">
        <v>31</v>
      </c>
      <c r="E3414" s="48" t="n">
        <v>6</v>
      </c>
      <c r="F3414" s="49" t="str">
        <f aca="false">IF(ISERROR(VLOOKUP(E3414,スタッフマスタ!$A$2:$B$32,2,FALSE())),"",VLOOKUP(E3414,スタッフマスタ!$A$2:$B$32,2,FALSE()))</f>
        <v>市野 道夫</v>
      </c>
      <c r="G3414" s="50" t="n">
        <v>4</v>
      </c>
      <c r="H3414" s="49" t="str">
        <f aca="false">IF(ISERROR(VLOOKUP(G3414,作業マスタ!$A$2:$B$7,2,FALSE())),"",VLOOKUP(G3414,作業マスタ!$A$2:$B$7,2,FALSE()))</f>
        <v>作業名　№4</v>
      </c>
      <c r="I3414" s="51" t="n">
        <v>0.291666666666667</v>
      </c>
      <c r="J3414" s="43" t="n">
        <f aca="false">IF(OR(B3414="",C3414="",D3414=""),DATE(2100,12,31),DATE(B3414+2000,C3414,D3414))</f>
        <v>41790</v>
      </c>
      <c r="K3414" s="24"/>
    </row>
    <row r="3415" customFormat="false" ht="13.5" hidden="false" customHeight="false" outlineLevel="0" collapsed="false">
      <c r="A3415" s="44" t="n">
        <v>3413</v>
      </c>
      <c r="B3415" s="45" t="n">
        <v>14</v>
      </c>
      <c r="C3415" s="46" t="n">
        <v>6</v>
      </c>
      <c r="D3415" s="47" t="n">
        <v>1</v>
      </c>
      <c r="E3415" s="48" t="n">
        <v>23</v>
      </c>
      <c r="F3415" s="49" t="str">
        <f aca="false">IF(ISERROR(VLOOKUP(E3415,スタッフマスタ!$A$2:$B$32,2,FALSE())),"",VLOOKUP(E3415,スタッフマスタ!$A$2:$B$32,2,FALSE()))</f>
        <v>青本 仁</v>
      </c>
      <c r="G3415" s="50" t="n">
        <v>5</v>
      </c>
      <c r="H3415" s="49" t="str">
        <f aca="false">IF(ISERROR(VLOOKUP(G3415,作業マスタ!$A$2:$B$7,2,FALSE())),"",VLOOKUP(G3415,作業マスタ!$A$2:$B$7,2,FALSE()))</f>
        <v>作業名　№5</v>
      </c>
      <c r="I3415" s="51" t="n">
        <v>0.333333333333333</v>
      </c>
      <c r="J3415" s="43" t="n">
        <f aca="false">IF(OR(B3415="",C3415="",D3415=""),DATE(2100,12,31),DATE(B3415+2000,C3415,D3415))</f>
        <v>41791</v>
      </c>
      <c r="K3415" s="24"/>
    </row>
    <row r="3416" customFormat="false" ht="13.5" hidden="false" customHeight="false" outlineLevel="0" collapsed="false">
      <c r="A3416" s="44" t="n">
        <v>3414</v>
      </c>
      <c r="B3416" s="45" t="n">
        <v>14</v>
      </c>
      <c r="C3416" s="46" t="n">
        <v>6</v>
      </c>
      <c r="D3416" s="47" t="n">
        <v>1</v>
      </c>
      <c r="E3416" s="48" t="n">
        <v>26</v>
      </c>
      <c r="F3416" s="49" t="str">
        <f aca="false">IF(ISERROR(VLOOKUP(E3416,スタッフマスタ!$A$2:$B$32,2,FALSE())),"",VLOOKUP(E3416,スタッフマスタ!$A$2:$B$32,2,FALSE()))</f>
        <v>大泉 政治</v>
      </c>
      <c r="G3416" s="50" t="n">
        <v>4</v>
      </c>
      <c r="H3416" s="49" t="str">
        <f aca="false">IF(ISERROR(VLOOKUP(G3416,作業マスタ!$A$2:$B$7,2,FALSE())),"",VLOOKUP(G3416,作業マスタ!$A$2:$B$7,2,FALSE()))</f>
        <v>作業名　№4</v>
      </c>
      <c r="I3416" s="51" t="n">
        <v>0.291666666666667</v>
      </c>
      <c r="J3416" s="43" t="n">
        <f aca="false">IF(OR(B3416="",C3416="",D3416=""),DATE(2100,12,31),DATE(B3416+2000,C3416,D3416))</f>
        <v>41791</v>
      </c>
      <c r="K3416" s="24"/>
    </row>
    <row r="3417" customFormat="false" ht="13.5" hidden="false" customHeight="false" outlineLevel="0" collapsed="false">
      <c r="A3417" s="44" t="n">
        <v>3415</v>
      </c>
      <c r="B3417" s="45" t="n">
        <v>14</v>
      </c>
      <c r="C3417" s="46" t="n">
        <v>6</v>
      </c>
      <c r="D3417" s="47" t="n">
        <v>1</v>
      </c>
      <c r="E3417" s="48" t="n">
        <v>5</v>
      </c>
      <c r="F3417" s="49" t="str">
        <f aca="false">IF(ISERROR(VLOOKUP(E3417,スタッフマスタ!$A$2:$B$32,2,FALSE())),"",VLOOKUP(E3417,スタッフマスタ!$A$2:$B$32,2,FALSE()))</f>
        <v>牧　 三喜雄</v>
      </c>
      <c r="G3417" s="50" t="n">
        <v>4</v>
      </c>
      <c r="H3417" s="49" t="str">
        <f aca="false">IF(ISERROR(VLOOKUP(G3417,作業マスタ!$A$2:$B$7,2,FALSE())),"",VLOOKUP(G3417,作業マスタ!$A$2:$B$7,2,FALSE()))</f>
        <v>作業名　№4</v>
      </c>
      <c r="I3417" s="51" t="n">
        <v>0.333333333333333</v>
      </c>
      <c r="J3417" s="43" t="n">
        <f aca="false">IF(OR(B3417="",C3417="",D3417=""),DATE(2100,12,31),DATE(B3417+2000,C3417,D3417))</f>
        <v>41791</v>
      </c>
      <c r="K3417" s="24"/>
    </row>
    <row r="3418" customFormat="false" ht="13.5" hidden="false" customHeight="false" outlineLevel="0" collapsed="false">
      <c r="A3418" s="44" t="n">
        <v>3416</v>
      </c>
      <c r="B3418" s="45" t="n">
        <v>14</v>
      </c>
      <c r="C3418" s="46" t="n">
        <v>6</v>
      </c>
      <c r="D3418" s="47" t="n">
        <v>2</v>
      </c>
      <c r="E3418" s="48" t="n">
        <v>17</v>
      </c>
      <c r="F3418" s="49" t="str">
        <f aca="false">IF(ISERROR(VLOOKUP(E3418,スタッフマスタ!$A$2:$B$32,2,FALSE())),"",VLOOKUP(E3418,スタッフマスタ!$A$2:$B$32,2,FALSE()))</f>
        <v>本山 裕次</v>
      </c>
      <c r="G3418" s="50" t="n">
        <v>1</v>
      </c>
      <c r="H3418" s="49" t="str">
        <f aca="false">IF(ISERROR(VLOOKUP(G3418,作業マスタ!$A$2:$B$7,2,FALSE())),"",VLOOKUP(G3418,作業マスタ!$A$2:$B$7,2,FALSE()))</f>
        <v>作業名　№1</v>
      </c>
      <c r="I3418" s="51" t="n">
        <v>0.333333333333333</v>
      </c>
      <c r="J3418" s="43" t="n">
        <f aca="false">IF(OR(B3418="",C3418="",D3418=""),DATE(2100,12,31),DATE(B3418+2000,C3418,D3418))</f>
        <v>41792</v>
      </c>
      <c r="K3418" s="24"/>
    </row>
    <row r="3419" customFormat="false" ht="13.5" hidden="false" customHeight="false" outlineLevel="0" collapsed="false">
      <c r="A3419" s="44" t="n">
        <v>3417</v>
      </c>
      <c r="B3419" s="45" t="n">
        <v>14</v>
      </c>
      <c r="C3419" s="46" t="n">
        <v>6</v>
      </c>
      <c r="D3419" s="47" t="n">
        <v>2</v>
      </c>
      <c r="E3419" s="48" t="n">
        <v>20</v>
      </c>
      <c r="F3419" s="49" t="str">
        <f aca="false">IF(ISERROR(VLOOKUP(E3419,スタッフマスタ!$A$2:$B$32,2,FALSE())),"",VLOOKUP(E3419,スタッフマスタ!$A$2:$B$32,2,FALSE()))</f>
        <v>若月 忠義</v>
      </c>
      <c r="G3419" s="50" t="n">
        <v>2</v>
      </c>
      <c r="H3419" s="49" t="str">
        <f aca="false">IF(ISERROR(VLOOKUP(G3419,作業マスタ!$A$2:$B$7,2,FALSE())),"",VLOOKUP(G3419,作業マスタ!$A$2:$B$7,2,FALSE()))</f>
        <v>作業名　№2</v>
      </c>
      <c r="I3419" s="51" t="n">
        <v>0.333333333333333</v>
      </c>
      <c r="J3419" s="43" t="n">
        <f aca="false">IF(OR(B3419="",C3419="",D3419=""),DATE(2100,12,31),DATE(B3419+2000,C3419,D3419))</f>
        <v>41792</v>
      </c>
      <c r="K3419" s="24"/>
    </row>
    <row r="3420" customFormat="false" ht="13.5" hidden="false" customHeight="false" outlineLevel="0" collapsed="false">
      <c r="A3420" s="44" t="n">
        <v>3418</v>
      </c>
      <c r="B3420" s="45" t="n">
        <v>14</v>
      </c>
      <c r="C3420" s="46" t="n">
        <v>6</v>
      </c>
      <c r="D3420" s="47" t="n">
        <v>3</v>
      </c>
      <c r="E3420" s="48" t="n">
        <v>10</v>
      </c>
      <c r="F3420" s="49" t="str">
        <f aca="false">IF(ISERROR(VLOOKUP(E3420,スタッフマスタ!$A$2:$B$32,2,FALSE())),"",VLOOKUP(E3420,スタッフマスタ!$A$2:$B$32,2,FALSE()))</f>
        <v>中島 利春</v>
      </c>
      <c r="G3420" s="50" t="n">
        <v>3</v>
      </c>
      <c r="H3420" s="49" t="str">
        <f aca="false">IF(ISERROR(VLOOKUP(G3420,作業マスタ!$A$2:$B$7,2,FALSE())),"",VLOOKUP(G3420,作業マスタ!$A$2:$B$7,2,FALSE()))</f>
        <v>作業名　№3</v>
      </c>
      <c r="I3420" s="51" t="n">
        <v>0.333333333333333</v>
      </c>
      <c r="J3420" s="43" t="n">
        <f aca="false">IF(OR(B3420="",C3420="",D3420=""),DATE(2100,12,31),DATE(B3420+2000,C3420,D3420))</f>
        <v>41793</v>
      </c>
      <c r="K3420" s="24"/>
    </row>
    <row r="3421" customFormat="false" ht="13.5" hidden="false" customHeight="false" outlineLevel="0" collapsed="false">
      <c r="A3421" s="44" t="n">
        <v>3419</v>
      </c>
      <c r="B3421" s="45" t="n">
        <v>14</v>
      </c>
      <c r="C3421" s="46" t="n">
        <v>6</v>
      </c>
      <c r="D3421" s="47" t="n">
        <v>3</v>
      </c>
      <c r="E3421" s="48" t="n">
        <v>12</v>
      </c>
      <c r="F3421" s="49" t="str">
        <f aca="false">IF(ISERROR(VLOOKUP(E3421,スタッフマスタ!$A$2:$B$32,2,FALSE())),"",VLOOKUP(E3421,スタッフマスタ!$A$2:$B$32,2,FALSE()))</f>
        <v>安川 晶子</v>
      </c>
      <c r="G3421" s="50" t="n">
        <v>1</v>
      </c>
      <c r="H3421" s="49" t="str">
        <f aca="false">IF(ISERROR(VLOOKUP(G3421,作業マスタ!$A$2:$B$7,2,FALSE())),"",VLOOKUP(G3421,作業マスタ!$A$2:$B$7,2,FALSE()))</f>
        <v>作業名　№1</v>
      </c>
      <c r="I3421" s="51" t="n">
        <v>0.291666666666667</v>
      </c>
      <c r="J3421" s="43" t="n">
        <f aca="false">IF(OR(B3421="",C3421="",D3421=""),DATE(2100,12,31),DATE(B3421+2000,C3421,D3421))</f>
        <v>41793</v>
      </c>
      <c r="K3421" s="24"/>
    </row>
    <row r="3422" customFormat="false" ht="13.5" hidden="false" customHeight="false" outlineLevel="0" collapsed="false">
      <c r="A3422" s="44" t="n">
        <v>3420</v>
      </c>
      <c r="B3422" s="45" t="n">
        <v>14</v>
      </c>
      <c r="C3422" s="46" t="n">
        <v>6</v>
      </c>
      <c r="D3422" s="47" t="n">
        <v>3</v>
      </c>
      <c r="E3422" s="48" t="n">
        <v>25</v>
      </c>
      <c r="F3422" s="49" t="str">
        <f aca="false">IF(ISERROR(VLOOKUP(E3422,スタッフマスタ!$A$2:$B$32,2,FALSE())),"",VLOOKUP(E3422,スタッフマスタ!$A$2:$B$32,2,FALSE()))</f>
        <v>渋澤 康男</v>
      </c>
      <c r="G3422" s="50" t="n">
        <v>4</v>
      </c>
      <c r="H3422" s="49" t="str">
        <f aca="false">IF(ISERROR(VLOOKUP(G3422,作業マスタ!$A$2:$B$7,2,FALSE())),"",VLOOKUP(G3422,作業マスタ!$A$2:$B$7,2,FALSE()))</f>
        <v>作業名　№4</v>
      </c>
      <c r="I3422" s="51" t="n">
        <v>0.333333333333333</v>
      </c>
      <c r="J3422" s="43" t="n">
        <f aca="false">IF(OR(B3422="",C3422="",D3422=""),DATE(2100,12,31),DATE(B3422+2000,C3422,D3422))</f>
        <v>41793</v>
      </c>
      <c r="K3422" s="24"/>
    </row>
    <row r="3423" customFormat="false" ht="13.5" hidden="false" customHeight="false" outlineLevel="0" collapsed="false">
      <c r="A3423" s="44" t="n">
        <v>3421</v>
      </c>
      <c r="B3423" s="45" t="n">
        <v>14</v>
      </c>
      <c r="C3423" s="46" t="n">
        <v>6</v>
      </c>
      <c r="D3423" s="47" t="n">
        <v>4</v>
      </c>
      <c r="E3423" s="48" t="n">
        <v>26</v>
      </c>
      <c r="F3423" s="49" t="str">
        <f aca="false">IF(ISERROR(VLOOKUP(E3423,スタッフマスタ!$A$2:$B$32,2,FALSE())),"",VLOOKUP(E3423,スタッフマスタ!$A$2:$B$32,2,FALSE()))</f>
        <v>大泉 政治</v>
      </c>
      <c r="G3423" s="50" t="n">
        <v>1</v>
      </c>
      <c r="H3423" s="49" t="str">
        <f aca="false">IF(ISERROR(VLOOKUP(G3423,作業マスタ!$A$2:$B$7,2,FALSE())),"",VLOOKUP(G3423,作業マスタ!$A$2:$B$7,2,FALSE()))</f>
        <v>作業名　№1</v>
      </c>
      <c r="I3423" s="51" t="n">
        <v>0.291666666666667</v>
      </c>
      <c r="J3423" s="43" t="n">
        <f aca="false">IF(OR(B3423="",C3423="",D3423=""),DATE(2100,12,31),DATE(B3423+2000,C3423,D3423))</f>
        <v>41794</v>
      </c>
      <c r="K3423" s="24"/>
    </row>
    <row r="3424" customFormat="false" ht="13.5" hidden="false" customHeight="false" outlineLevel="0" collapsed="false">
      <c r="A3424" s="44" t="n">
        <v>3422</v>
      </c>
      <c r="B3424" s="45" t="n">
        <v>14</v>
      </c>
      <c r="C3424" s="46" t="n">
        <v>6</v>
      </c>
      <c r="D3424" s="47" t="n">
        <v>4</v>
      </c>
      <c r="E3424" s="48" t="n">
        <v>3</v>
      </c>
      <c r="F3424" s="49" t="str">
        <f aca="false">IF(ISERROR(VLOOKUP(E3424,スタッフマスタ!$A$2:$B$32,2,FALSE())),"",VLOOKUP(E3424,スタッフマスタ!$A$2:$B$32,2,FALSE()))</f>
        <v>桜井 久喜</v>
      </c>
      <c r="G3424" s="50" t="n">
        <v>5</v>
      </c>
      <c r="H3424" s="49" t="str">
        <f aca="false">IF(ISERROR(VLOOKUP(G3424,作業マスタ!$A$2:$B$7,2,FALSE())),"",VLOOKUP(G3424,作業マスタ!$A$2:$B$7,2,FALSE()))</f>
        <v>作業名　№5</v>
      </c>
      <c r="I3424" s="51" t="n">
        <v>0.291666666666667</v>
      </c>
      <c r="J3424" s="43" t="n">
        <f aca="false">IF(OR(B3424="",C3424="",D3424=""),DATE(2100,12,31),DATE(B3424+2000,C3424,D3424))</f>
        <v>41794</v>
      </c>
      <c r="K3424" s="24"/>
    </row>
    <row r="3425" customFormat="false" ht="13.5" hidden="false" customHeight="false" outlineLevel="0" collapsed="false">
      <c r="A3425" s="44" t="n">
        <v>3423</v>
      </c>
      <c r="B3425" s="45" t="n">
        <v>14</v>
      </c>
      <c r="C3425" s="46" t="n">
        <v>6</v>
      </c>
      <c r="D3425" s="47" t="n">
        <v>4</v>
      </c>
      <c r="E3425" s="48" t="n">
        <v>21</v>
      </c>
      <c r="F3425" s="49" t="str">
        <f aca="false">IF(ISERROR(VLOOKUP(E3425,スタッフマスタ!$A$2:$B$32,2,FALSE())),"",VLOOKUP(E3425,スタッフマスタ!$A$2:$B$32,2,FALSE()))</f>
        <v>樋山 善登美</v>
      </c>
      <c r="G3425" s="50" t="n">
        <v>2</v>
      </c>
      <c r="H3425" s="49" t="str">
        <f aca="false">IF(ISERROR(VLOOKUP(G3425,作業マスタ!$A$2:$B$7,2,FALSE())),"",VLOOKUP(G3425,作業マスタ!$A$2:$B$7,2,FALSE()))</f>
        <v>作業名　№2</v>
      </c>
      <c r="I3425" s="51" t="n">
        <v>0.333333333333333</v>
      </c>
      <c r="J3425" s="43" t="n">
        <f aca="false">IF(OR(B3425="",C3425="",D3425=""),DATE(2100,12,31),DATE(B3425+2000,C3425,D3425))</f>
        <v>41794</v>
      </c>
      <c r="K3425" s="24"/>
    </row>
    <row r="3426" customFormat="false" ht="13.5" hidden="false" customHeight="false" outlineLevel="0" collapsed="false">
      <c r="A3426" s="44" t="n">
        <v>3424</v>
      </c>
      <c r="B3426" s="45" t="n">
        <v>14</v>
      </c>
      <c r="C3426" s="46" t="n">
        <v>6</v>
      </c>
      <c r="D3426" s="47" t="n">
        <v>5</v>
      </c>
      <c r="E3426" s="48" t="n">
        <v>25</v>
      </c>
      <c r="F3426" s="49" t="str">
        <f aca="false">IF(ISERROR(VLOOKUP(E3426,スタッフマスタ!$A$2:$B$32,2,FALSE())),"",VLOOKUP(E3426,スタッフマスタ!$A$2:$B$32,2,FALSE()))</f>
        <v>渋澤 康男</v>
      </c>
      <c r="G3426" s="50" t="n">
        <v>3</v>
      </c>
      <c r="H3426" s="49" t="str">
        <f aca="false">IF(ISERROR(VLOOKUP(G3426,作業マスタ!$A$2:$B$7,2,FALSE())),"",VLOOKUP(G3426,作業マスタ!$A$2:$B$7,2,FALSE()))</f>
        <v>作業名　№3</v>
      </c>
      <c r="I3426" s="51" t="n">
        <v>0.25</v>
      </c>
      <c r="J3426" s="43" t="n">
        <f aca="false">IF(OR(B3426="",C3426="",D3426=""),DATE(2100,12,31),DATE(B3426+2000,C3426,D3426))</f>
        <v>41795</v>
      </c>
      <c r="K3426" s="24"/>
    </row>
    <row r="3427" customFormat="false" ht="13.5" hidden="false" customHeight="false" outlineLevel="0" collapsed="false">
      <c r="A3427" s="44" t="n">
        <v>3425</v>
      </c>
      <c r="B3427" s="45" t="n">
        <v>14</v>
      </c>
      <c r="C3427" s="46" t="n">
        <v>6</v>
      </c>
      <c r="D3427" s="47" t="n">
        <v>5</v>
      </c>
      <c r="E3427" s="48" t="n">
        <v>18</v>
      </c>
      <c r="F3427" s="49" t="str">
        <f aca="false">IF(ISERROR(VLOOKUP(E3427,スタッフマスタ!$A$2:$B$32,2,FALSE())),"",VLOOKUP(E3427,スタッフマスタ!$A$2:$B$32,2,FALSE()))</f>
        <v>栗原 甫</v>
      </c>
      <c r="G3427" s="50" t="n">
        <v>1</v>
      </c>
      <c r="H3427" s="49" t="str">
        <f aca="false">IF(ISERROR(VLOOKUP(G3427,作業マスタ!$A$2:$B$7,2,FALSE())),"",VLOOKUP(G3427,作業マスタ!$A$2:$B$7,2,FALSE()))</f>
        <v>作業名　№1</v>
      </c>
      <c r="I3427" s="51" t="n">
        <v>0.291666666666667</v>
      </c>
      <c r="J3427" s="43" t="n">
        <f aca="false">IF(OR(B3427="",C3427="",D3427=""),DATE(2100,12,31),DATE(B3427+2000,C3427,D3427))</f>
        <v>41795</v>
      </c>
      <c r="K3427" s="24"/>
    </row>
    <row r="3428" customFormat="false" ht="13.5" hidden="false" customHeight="false" outlineLevel="0" collapsed="false">
      <c r="A3428" s="44" t="n">
        <v>3426</v>
      </c>
      <c r="B3428" s="45" t="n">
        <v>14</v>
      </c>
      <c r="C3428" s="46" t="n">
        <v>6</v>
      </c>
      <c r="D3428" s="47" t="n">
        <v>6</v>
      </c>
      <c r="E3428" s="48" t="n">
        <v>3</v>
      </c>
      <c r="F3428" s="49" t="str">
        <f aca="false">IF(ISERROR(VLOOKUP(E3428,スタッフマスタ!$A$2:$B$32,2,FALSE())),"",VLOOKUP(E3428,スタッフマスタ!$A$2:$B$32,2,FALSE()))</f>
        <v>桜井 久喜</v>
      </c>
      <c r="G3428" s="50" t="n">
        <v>5</v>
      </c>
      <c r="H3428" s="49" t="str">
        <f aca="false">IF(ISERROR(VLOOKUP(G3428,作業マスタ!$A$2:$B$7,2,FALSE())),"",VLOOKUP(G3428,作業マスタ!$A$2:$B$7,2,FALSE()))</f>
        <v>作業名　№5</v>
      </c>
      <c r="I3428" s="51" t="n">
        <v>0.333333333333333</v>
      </c>
      <c r="J3428" s="43" t="n">
        <f aca="false">IF(OR(B3428="",C3428="",D3428=""),DATE(2100,12,31),DATE(B3428+2000,C3428,D3428))</f>
        <v>41796</v>
      </c>
      <c r="K3428" s="24"/>
    </row>
    <row r="3429" customFormat="false" ht="13.5" hidden="false" customHeight="false" outlineLevel="0" collapsed="false">
      <c r="A3429" s="44" t="n">
        <v>3427</v>
      </c>
      <c r="B3429" s="45" t="n">
        <v>14</v>
      </c>
      <c r="C3429" s="46" t="n">
        <v>6</v>
      </c>
      <c r="D3429" s="47" t="n">
        <v>6</v>
      </c>
      <c r="E3429" s="48" t="n">
        <v>21</v>
      </c>
      <c r="F3429" s="49" t="str">
        <f aca="false">IF(ISERROR(VLOOKUP(E3429,スタッフマスタ!$A$2:$B$32,2,FALSE())),"",VLOOKUP(E3429,スタッフマスタ!$A$2:$B$32,2,FALSE()))</f>
        <v>樋山 善登美</v>
      </c>
      <c r="G3429" s="50" t="n">
        <v>4</v>
      </c>
      <c r="H3429" s="49" t="str">
        <f aca="false">IF(ISERROR(VLOOKUP(G3429,作業マスタ!$A$2:$B$7,2,FALSE())),"",VLOOKUP(G3429,作業マスタ!$A$2:$B$7,2,FALSE()))</f>
        <v>作業名　№4</v>
      </c>
      <c r="I3429" s="51" t="n">
        <v>0.291666666666667</v>
      </c>
      <c r="J3429" s="43" t="n">
        <f aca="false">IF(OR(B3429="",C3429="",D3429=""),DATE(2100,12,31),DATE(B3429+2000,C3429,D3429))</f>
        <v>41796</v>
      </c>
      <c r="K3429" s="24"/>
    </row>
    <row r="3430" customFormat="false" ht="13.5" hidden="false" customHeight="false" outlineLevel="0" collapsed="false">
      <c r="A3430" s="44" t="n">
        <v>3428</v>
      </c>
      <c r="B3430" s="45" t="n">
        <v>14</v>
      </c>
      <c r="C3430" s="46" t="n">
        <v>6</v>
      </c>
      <c r="D3430" s="47" t="n">
        <v>7</v>
      </c>
      <c r="E3430" s="48" t="n">
        <v>27</v>
      </c>
      <c r="F3430" s="49" t="str">
        <f aca="false">IF(ISERROR(VLOOKUP(E3430,スタッフマスタ!$A$2:$B$32,2,FALSE())),"",VLOOKUP(E3430,スタッフマスタ!$A$2:$B$32,2,FALSE()))</f>
        <v>黒沢 春実</v>
      </c>
      <c r="G3430" s="50" t="n">
        <v>5</v>
      </c>
      <c r="H3430" s="49" t="str">
        <f aca="false">IF(ISERROR(VLOOKUP(G3430,作業マスタ!$A$2:$B$7,2,FALSE())),"",VLOOKUP(G3430,作業マスタ!$A$2:$B$7,2,FALSE()))</f>
        <v>作業名　№5</v>
      </c>
      <c r="I3430" s="51" t="n">
        <v>0.333333333333333</v>
      </c>
      <c r="J3430" s="43" t="n">
        <f aca="false">IF(OR(B3430="",C3430="",D3430=""),DATE(2100,12,31),DATE(B3430+2000,C3430,D3430))</f>
        <v>41797</v>
      </c>
      <c r="K3430" s="24"/>
    </row>
    <row r="3431" customFormat="false" ht="13.5" hidden="false" customHeight="false" outlineLevel="0" collapsed="false">
      <c r="A3431" s="44" t="n">
        <v>3429</v>
      </c>
      <c r="B3431" s="45" t="n">
        <v>14</v>
      </c>
      <c r="C3431" s="46" t="n">
        <v>6</v>
      </c>
      <c r="D3431" s="47" t="n">
        <v>7</v>
      </c>
      <c r="E3431" s="48" t="n">
        <v>30</v>
      </c>
      <c r="F3431" s="49" t="str">
        <f aca="false">IF(ISERROR(VLOOKUP(E3431,スタッフマスタ!$A$2:$B$32,2,FALSE())),"",VLOOKUP(E3431,スタッフマスタ!$A$2:$B$32,2,FALSE()))</f>
        <v>下崎 庄司</v>
      </c>
      <c r="G3431" s="50" t="n">
        <v>2</v>
      </c>
      <c r="H3431" s="49" t="str">
        <f aca="false">IF(ISERROR(VLOOKUP(G3431,作業マスタ!$A$2:$B$7,2,FALSE())),"",VLOOKUP(G3431,作業マスタ!$A$2:$B$7,2,FALSE()))</f>
        <v>作業名　№2</v>
      </c>
      <c r="I3431" s="51" t="n">
        <v>0.291666666666667</v>
      </c>
      <c r="J3431" s="43" t="n">
        <f aca="false">IF(OR(B3431="",C3431="",D3431=""),DATE(2100,12,31),DATE(B3431+2000,C3431,D3431))</f>
        <v>41797</v>
      </c>
      <c r="K3431" s="24"/>
    </row>
    <row r="3432" customFormat="false" ht="13.5" hidden="false" customHeight="false" outlineLevel="0" collapsed="false">
      <c r="A3432" s="44" t="n">
        <v>3430</v>
      </c>
      <c r="B3432" s="45" t="n">
        <v>14</v>
      </c>
      <c r="C3432" s="46" t="n">
        <v>6</v>
      </c>
      <c r="D3432" s="47" t="n">
        <v>8</v>
      </c>
      <c r="E3432" s="48" t="n">
        <v>21</v>
      </c>
      <c r="F3432" s="49" t="str">
        <f aca="false">IF(ISERROR(VLOOKUP(E3432,スタッフマスタ!$A$2:$B$32,2,FALSE())),"",VLOOKUP(E3432,スタッフマスタ!$A$2:$B$32,2,FALSE()))</f>
        <v>樋山 善登美</v>
      </c>
      <c r="G3432" s="50" t="n">
        <v>3</v>
      </c>
      <c r="H3432" s="49" t="str">
        <f aca="false">IF(ISERROR(VLOOKUP(G3432,作業マスタ!$A$2:$B$7,2,FALSE())),"",VLOOKUP(G3432,作業マスタ!$A$2:$B$7,2,FALSE()))</f>
        <v>作業名　№3</v>
      </c>
      <c r="I3432" s="51" t="n">
        <v>0.291666666666667</v>
      </c>
      <c r="J3432" s="43" t="n">
        <f aca="false">IF(OR(B3432="",C3432="",D3432=""),DATE(2100,12,31),DATE(B3432+2000,C3432,D3432))</f>
        <v>41798</v>
      </c>
      <c r="K3432" s="24"/>
    </row>
    <row r="3433" customFormat="false" ht="13.5" hidden="false" customHeight="false" outlineLevel="0" collapsed="false">
      <c r="A3433" s="44" t="n">
        <v>3431</v>
      </c>
      <c r="B3433" s="45" t="n">
        <v>14</v>
      </c>
      <c r="C3433" s="46" t="n">
        <v>6</v>
      </c>
      <c r="D3433" s="47" t="n">
        <v>8</v>
      </c>
      <c r="E3433" s="48" t="n">
        <v>15</v>
      </c>
      <c r="F3433" s="49" t="str">
        <f aca="false">IF(ISERROR(VLOOKUP(E3433,スタッフマスタ!$A$2:$B$32,2,FALSE())),"",VLOOKUP(E3433,スタッフマスタ!$A$2:$B$32,2,FALSE()))</f>
        <v>有澤 忠克</v>
      </c>
      <c r="G3433" s="50" t="n">
        <v>4</v>
      </c>
      <c r="H3433" s="49" t="str">
        <f aca="false">IF(ISERROR(VLOOKUP(G3433,作業マスタ!$A$2:$B$7,2,FALSE())),"",VLOOKUP(G3433,作業マスタ!$A$2:$B$7,2,FALSE()))</f>
        <v>作業名　№4</v>
      </c>
      <c r="I3433" s="51" t="n">
        <v>0.333333333333333</v>
      </c>
      <c r="J3433" s="43" t="n">
        <f aca="false">IF(OR(B3433="",C3433="",D3433=""),DATE(2100,12,31),DATE(B3433+2000,C3433,D3433))</f>
        <v>41798</v>
      </c>
      <c r="K3433" s="24"/>
    </row>
    <row r="3434" customFormat="false" ht="13.5" hidden="false" customHeight="false" outlineLevel="0" collapsed="false">
      <c r="A3434" s="44" t="n">
        <v>3432</v>
      </c>
      <c r="B3434" s="45" t="n">
        <v>14</v>
      </c>
      <c r="C3434" s="46" t="n">
        <v>6</v>
      </c>
      <c r="D3434" s="47" t="n">
        <v>8</v>
      </c>
      <c r="E3434" s="48" t="n">
        <v>25</v>
      </c>
      <c r="F3434" s="49" t="str">
        <f aca="false">IF(ISERROR(VLOOKUP(E3434,スタッフマスタ!$A$2:$B$32,2,FALSE())),"",VLOOKUP(E3434,スタッフマスタ!$A$2:$B$32,2,FALSE()))</f>
        <v>渋澤 康男</v>
      </c>
      <c r="G3434" s="50" t="n">
        <v>4</v>
      </c>
      <c r="H3434" s="49" t="str">
        <f aca="false">IF(ISERROR(VLOOKUP(G3434,作業マスタ!$A$2:$B$7,2,FALSE())),"",VLOOKUP(G3434,作業マスタ!$A$2:$B$7,2,FALSE()))</f>
        <v>作業名　№4</v>
      </c>
      <c r="I3434" s="51" t="n">
        <v>0.333333333333333</v>
      </c>
      <c r="J3434" s="43" t="n">
        <f aca="false">IF(OR(B3434="",C3434="",D3434=""),DATE(2100,12,31),DATE(B3434+2000,C3434,D3434))</f>
        <v>41798</v>
      </c>
      <c r="K3434" s="24"/>
    </row>
    <row r="3435" customFormat="false" ht="13.5" hidden="false" customHeight="false" outlineLevel="0" collapsed="false">
      <c r="A3435" s="44" t="n">
        <v>3433</v>
      </c>
      <c r="B3435" s="45" t="n">
        <v>14</v>
      </c>
      <c r="C3435" s="46" t="n">
        <v>6</v>
      </c>
      <c r="D3435" s="47" t="n">
        <v>9</v>
      </c>
      <c r="E3435" s="48" t="n">
        <v>23</v>
      </c>
      <c r="F3435" s="49" t="str">
        <f aca="false">IF(ISERROR(VLOOKUP(E3435,スタッフマスタ!$A$2:$B$32,2,FALSE())),"",VLOOKUP(E3435,スタッフマスタ!$A$2:$B$32,2,FALSE()))</f>
        <v>青本 仁</v>
      </c>
      <c r="G3435" s="50" t="n">
        <v>1</v>
      </c>
      <c r="H3435" s="49" t="str">
        <f aca="false">IF(ISERROR(VLOOKUP(G3435,作業マスタ!$A$2:$B$7,2,FALSE())),"",VLOOKUP(G3435,作業マスタ!$A$2:$B$7,2,FALSE()))</f>
        <v>作業名　№1</v>
      </c>
      <c r="I3435" s="51" t="n">
        <v>0.333333333333333</v>
      </c>
      <c r="J3435" s="43" t="n">
        <f aca="false">IF(OR(B3435="",C3435="",D3435=""),DATE(2100,12,31),DATE(B3435+2000,C3435,D3435))</f>
        <v>41799</v>
      </c>
      <c r="K3435" s="24"/>
    </row>
    <row r="3436" customFormat="false" ht="13.5" hidden="false" customHeight="false" outlineLevel="0" collapsed="false">
      <c r="A3436" s="44" t="n">
        <v>3434</v>
      </c>
      <c r="B3436" s="45" t="n">
        <v>14</v>
      </c>
      <c r="C3436" s="46" t="n">
        <v>6</v>
      </c>
      <c r="D3436" s="47" t="n">
        <v>9</v>
      </c>
      <c r="E3436" s="48" t="n">
        <v>25</v>
      </c>
      <c r="F3436" s="49" t="str">
        <f aca="false">IF(ISERROR(VLOOKUP(E3436,スタッフマスタ!$A$2:$B$32,2,FALSE())),"",VLOOKUP(E3436,スタッフマスタ!$A$2:$B$32,2,FALSE()))</f>
        <v>渋澤 康男</v>
      </c>
      <c r="G3436" s="50" t="n">
        <v>1</v>
      </c>
      <c r="H3436" s="49" t="str">
        <f aca="false">IF(ISERROR(VLOOKUP(G3436,作業マスタ!$A$2:$B$7,2,FALSE())),"",VLOOKUP(G3436,作業マスタ!$A$2:$B$7,2,FALSE()))</f>
        <v>作業名　№1</v>
      </c>
      <c r="I3436" s="51" t="n">
        <v>0.25</v>
      </c>
      <c r="J3436" s="43" t="n">
        <f aca="false">IF(OR(B3436="",C3436="",D3436=""),DATE(2100,12,31),DATE(B3436+2000,C3436,D3436))</f>
        <v>41799</v>
      </c>
      <c r="K3436" s="24"/>
    </row>
    <row r="3437" customFormat="false" ht="13.5" hidden="false" customHeight="false" outlineLevel="0" collapsed="false">
      <c r="A3437" s="44" t="n">
        <v>3435</v>
      </c>
      <c r="B3437" s="45" t="n">
        <v>14</v>
      </c>
      <c r="C3437" s="46" t="n">
        <v>6</v>
      </c>
      <c r="D3437" s="47" t="n">
        <v>9</v>
      </c>
      <c r="E3437" s="48" t="n">
        <v>6</v>
      </c>
      <c r="F3437" s="49" t="str">
        <f aca="false">IF(ISERROR(VLOOKUP(E3437,スタッフマスタ!$A$2:$B$32,2,FALSE())),"",VLOOKUP(E3437,スタッフマスタ!$A$2:$B$32,2,FALSE()))</f>
        <v>市野 道夫</v>
      </c>
      <c r="G3437" s="50" t="n">
        <v>5</v>
      </c>
      <c r="H3437" s="49" t="str">
        <f aca="false">IF(ISERROR(VLOOKUP(G3437,作業マスタ!$A$2:$B$7,2,FALSE())),"",VLOOKUP(G3437,作業マスタ!$A$2:$B$7,2,FALSE()))</f>
        <v>作業名　№5</v>
      </c>
      <c r="I3437" s="51" t="n">
        <v>0.333333333333333</v>
      </c>
      <c r="J3437" s="43" t="n">
        <f aca="false">IF(OR(B3437="",C3437="",D3437=""),DATE(2100,12,31),DATE(B3437+2000,C3437,D3437))</f>
        <v>41799</v>
      </c>
      <c r="K3437" s="24"/>
    </row>
    <row r="3438" customFormat="false" ht="13.5" hidden="false" customHeight="false" outlineLevel="0" collapsed="false">
      <c r="A3438" s="44" t="n">
        <v>3436</v>
      </c>
      <c r="B3438" s="45" t="n">
        <v>14</v>
      </c>
      <c r="C3438" s="46" t="n">
        <v>6</v>
      </c>
      <c r="D3438" s="47" t="n">
        <v>10</v>
      </c>
      <c r="E3438" s="48" t="n">
        <v>21</v>
      </c>
      <c r="F3438" s="49" t="str">
        <f aca="false">IF(ISERROR(VLOOKUP(E3438,スタッフマスタ!$A$2:$B$32,2,FALSE())),"",VLOOKUP(E3438,スタッフマスタ!$A$2:$B$32,2,FALSE()))</f>
        <v>樋山 善登美</v>
      </c>
      <c r="G3438" s="50" t="n">
        <v>3</v>
      </c>
      <c r="H3438" s="49" t="str">
        <f aca="false">IF(ISERROR(VLOOKUP(G3438,作業マスタ!$A$2:$B$7,2,FALSE())),"",VLOOKUP(G3438,作業マスタ!$A$2:$B$7,2,FALSE()))</f>
        <v>作業名　№3</v>
      </c>
      <c r="I3438" s="51" t="n">
        <v>0.25</v>
      </c>
      <c r="J3438" s="43" t="n">
        <f aca="false">IF(OR(B3438="",C3438="",D3438=""),DATE(2100,12,31),DATE(B3438+2000,C3438,D3438))</f>
        <v>41800</v>
      </c>
      <c r="K3438" s="24"/>
    </row>
    <row r="3439" customFormat="false" ht="13.5" hidden="false" customHeight="false" outlineLevel="0" collapsed="false">
      <c r="A3439" s="44" t="n">
        <v>3437</v>
      </c>
      <c r="B3439" s="45" t="n">
        <v>14</v>
      </c>
      <c r="C3439" s="46" t="n">
        <v>6</v>
      </c>
      <c r="D3439" s="47" t="n">
        <v>10</v>
      </c>
      <c r="E3439" s="48" t="n">
        <v>15</v>
      </c>
      <c r="F3439" s="49" t="str">
        <f aca="false">IF(ISERROR(VLOOKUP(E3439,スタッフマスタ!$A$2:$B$32,2,FALSE())),"",VLOOKUP(E3439,スタッフマスタ!$A$2:$B$32,2,FALSE()))</f>
        <v>有澤 忠克</v>
      </c>
      <c r="G3439" s="50" t="n">
        <v>3</v>
      </c>
      <c r="H3439" s="49" t="str">
        <f aca="false">IF(ISERROR(VLOOKUP(G3439,作業マスタ!$A$2:$B$7,2,FALSE())),"",VLOOKUP(G3439,作業マスタ!$A$2:$B$7,2,FALSE()))</f>
        <v>作業名　№3</v>
      </c>
      <c r="I3439" s="51" t="n">
        <v>0.291666666666667</v>
      </c>
      <c r="J3439" s="43" t="n">
        <f aca="false">IF(OR(B3439="",C3439="",D3439=""),DATE(2100,12,31),DATE(B3439+2000,C3439,D3439))</f>
        <v>41800</v>
      </c>
      <c r="K3439" s="24"/>
    </row>
    <row r="3440" customFormat="false" ht="13.5" hidden="false" customHeight="false" outlineLevel="0" collapsed="false">
      <c r="A3440" s="44" t="n">
        <v>3438</v>
      </c>
      <c r="B3440" s="45" t="n">
        <v>14</v>
      </c>
      <c r="C3440" s="46" t="n">
        <v>6</v>
      </c>
      <c r="D3440" s="47" t="n">
        <v>10</v>
      </c>
      <c r="E3440" s="48" t="n">
        <v>3</v>
      </c>
      <c r="F3440" s="49" t="str">
        <f aca="false">IF(ISERROR(VLOOKUP(E3440,スタッフマスタ!$A$2:$B$32,2,FALSE())),"",VLOOKUP(E3440,スタッフマスタ!$A$2:$B$32,2,FALSE()))</f>
        <v>桜井 久喜</v>
      </c>
      <c r="G3440" s="50" t="n">
        <v>5</v>
      </c>
      <c r="H3440" s="49" t="str">
        <f aca="false">IF(ISERROR(VLOOKUP(G3440,作業マスタ!$A$2:$B$7,2,FALSE())),"",VLOOKUP(G3440,作業マスタ!$A$2:$B$7,2,FALSE()))</f>
        <v>作業名　№5</v>
      </c>
      <c r="I3440" s="51" t="n">
        <v>0.291666666666667</v>
      </c>
      <c r="J3440" s="43" t="n">
        <f aca="false">IF(OR(B3440="",C3440="",D3440=""),DATE(2100,12,31),DATE(B3440+2000,C3440,D3440))</f>
        <v>41800</v>
      </c>
      <c r="K3440" s="24"/>
    </row>
    <row r="3441" customFormat="false" ht="13.5" hidden="false" customHeight="false" outlineLevel="0" collapsed="false">
      <c r="A3441" s="44" t="n">
        <v>3439</v>
      </c>
      <c r="B3441" s="45" t="n">
        <v>14</v>
      </c>
      <c r="C3441" s="46" t="n">
        <v>6</v>
      </c>
      <c r="D3441" s="47" t="n">
        <v>11</v>
      </c>
      <c r="E3441" s="48" t="n">
        <v>23</v>
      </c>
      <c r="F3441" s="49" t="str">
        <f aca="false">IF(ISERROR(VLOOKUP(E3441,スタッフマスタ!$A$2:$B$32,2,FALSE())),"",VLOOKUP(E3441,スタッフマスタ!$A$2:$B$32,2,FALSE()))</f>
        <v>青本 仁</v>
      </c>
      <c r="G3441" s="50" t="n">
        <v>2</v>
      </c>
      <c r="H3441" s="49" t="str">
        <f aca="false">IF(ISERROR(VLOOKUP(G3441,作業マスタ!$A$2:$B$7,2,FALSE())),"",VLOOKUP(G3441,作業マスタ!$A$2:$B$7,2,FALSE()))</f>
        <v>作業名　№2</v>
      </c>
      <c r="I3441" s="51" t="n">
        <v>0.333333333333333</v>
      </c>
      <c r="J3441" s="43" t="n">
        <f aca="false">IF(OR(B3441="",C3441="",D3441=""),DATE(2100,12,31),DATE(B3441+2000,C3441,D3441))</f>
        <v>41801</v>
      </c>
      <c r="K3441" s="24"/>
    </row>
    <row r="3442" customFormat="false" ht="13.5" hidden="false" customHeight="false" outlineLevel="0" collapsed="false">
      <c r="A3442" s="44" t="n">
        <v>3440</v>
      </c>
      <c r="B3442" s="45" t="n">
        <v>14</v>
      </c>
      <c r="C3442" s="46" t="n">
        <v>6</v>
      </c>
      <c r="D3442" s="47" t="n">
        <v>11</v>
      </c>
      <c r="E3442" s="48" t="n">
        <v>13</v>
      </c>
      <c r="F3442" s="49" t="str">
        <f aca="false">IF(ISERROR(VLOOKUP(E3442,スタッフマスタ!$A$2:$B$32,2,FALSE())),"",VLOOKUP(E3442,スタッフマスタ!$A$2:$B$32,2,FALSE()))</f>
        <v>松枝 晃</v>
      </c>
      <c r="G3442" s="50" t="n">
        <v>5</v>
      </c>
      <c r="H3442" s="49" t="str">
        <f aca="false">IF(ISERROR(VLOOKUP(G3442,作業マスタ!$A$2:$B$7,2,FALSE())),"",VLOOKUP(G3442,作業マスタ!$A$2:$B$7,2,FALSE()))</f>
        <v>作業名　№5</v>
      </c>
      <c r="I3442" s="51" t="n">
        <v>0.333333333333333</v>
      </c>
      <c r="J3442" s="43" t="n">
        <f aca="false">IF(OR(B3442="",C3442="",D3442=""),DATE(2100,12,31),DATE(B3442+2000,C3442,D3442))</f>
        <v>41801</v>
      </c>
      <c r="K3442" s="24"/>
    </row>
    <row r="3443" customFormat="false" ht="13.5" hidden="false" customHeight="false" outlineLevel="0" collapsed="false">
      <c r="A3443" s="44" t="n">
        <v>3441</v>
      </c>
      <c r="B3443" s="45" t="n">
        <v>14</v>
      </c>
      <c r="C3443" s="46" t="n">
        <v>6</v>
      </c>
      <c r="D3443" s="47" t="n">
        <v>11</v>
      </c>
      <c r="E3443" s="48" t="n">
        <v>3</v>
      </c>
      <c r="F3443" s="49" t="str">
        <f aca="false">IF(ISERROR(VLOOKUP(E3443,スタッフマスタ!$A$2:$B$32,2,FALSE())),"",VLOOKUP(E3443,スタッフマスタ!$A$2:$B$32,2,FALSE()))</f>
        <v>桜井 久喜</v>
      </c>
      <c r="G3443" s="50" t="n">
        <v>5</v>
      </c>
      <c r="H3443" s="49" t="str">
        <f aca="false">IF(ISERROR(VLOOKUP(G3443,作業マスタ!$A$2:$B$7,2,FALSE())),"",VLOOKUP(G3443,作業マスタ!$A$2:$B$7,2,FALSE()))</f>
        <v>作業名　№5</v>
      </c>
      <c r="I3443" s="51" t="n">
        <v>0.291666666666667</v>
      </c>
      <c r="J3443" s="43" t="n">
        <f aca="false">IF(OR(B3443="",C3443="",D3443=""),DATE(2100,12,31),DATE(B3443+2000,C3443,D3443))</f>
        <v>41801</v>
      </c>
      <c r="K3443" s="24"/>
    </row>
    <row r="3444" customFormat="false" ht="13.5" hidden="false" customHeight="false" outlineLevel="0" collapsed="false">
      <c r="A3444" s="44" t="n">
        <v>3442</v>
      </c>
      <c r="B3444" s="45" t="n">
        <v>14</v>
      </c>
      <c r="C3444" s="46" t="n">
        <v>6</v>
      </c>
      <c r="D3444" s="47" t="n">
        <v>12</v>
      </c>
      <c r="E3444" s="48" t="n">
        <v>4</v>
      </c>
      <c r="F3444" s="49" t="str">
        <f aca="false">IF(ISERROR(VLOOKUP(E3444,スタッフマスタ!$A$2:$B$32,2,FALSE())),"",VLOOKUP(E3444,スタッフマスタ!$A$2:$B$32,2,FALSE()))</f>
        <v>松原 儀範</v>
      </c>
      <c r="G3444" s="50" t="n">
        <v>3</v>
      </c>
      <c r="H3444" s="49" t="str">
        <f aca="false">IF(ISERROR(VLOOKUP(G3444,作業マスタ!$A$2:$B$7,2,FALSE())),"",VLOOKUP(G3444,作業マスタ!$A$2:$B$7,2,FALSE()))</f>
        <v>作業名　№3</v>
      </c>
      <c r="I3444" s="51" t="n">
        <v>0.333333333333333</v>
      </c>
      <c r="J3444" s="43" t="n">
        <f aca="false">IF(OR(B3444="",C3444="",D3444=""),DATE(2100,12,31),DATE(B3444+2000,C3444,D3444))</f>
        <v>41802</v>
      </c>
      <c r="K3444" s="24"/>
    </row>
    <row r="3445" customFormat="false" ht="13.5" hidden="false" customHeight="false" outlineLevel="0" collapsed="false">
      <c r="A3445" s="44" t="n">
        <v>3443</v>
      </c>
      <c r="B3445" s="45" t="n">
        <v>14</v>
      </c>
      <c r="C3445" s="46" t="n">
        <v>6</v>
      </c>
      <c r="D3445" s="47" t="n">
        <v>12</v>
      </c>
      <c r="E3445" s="48" t="n">
        <v>28</v>
      </c>
      <c r="F3445" s="49" t="str">
        <f aca="false">IF(ISERROR(VLOOKUP(E3445,スタッフマスタ!$A$2:$B$32,2,FALSE())),"",VLOOKUP(E3445,スタッフマスタ!$A$2:$B$32,2,FALSE()))</f>
        <v>服部 卓郎</v>
      </c>
      <c r="G3445" s="50" t="n">
        <v>5</v>
      </c>
      <c r="H3445" s="49" t="str">
        <f aca="false">IF(ISERROR(VLOOKUP(G3445,作業マスタ!$A$2:$B$7,2,FALSE())),"",VLOOKUP(G3445,作業マスタ!$A$2:$B$7,2,FALSE()))</f>
        <v>作業名　№5</v>
      </c>
      <c r="I3445" s="51" t="n">
        <v>0.291666666666667</v>
      </c>
      <c r="J3445" s="43" t="n">
        <f aca="false">IF(OR(B3445="",C3445="",D3445=""),DATE(2100,12,31),DATE(B3445+2000,C3445,D3445))</f>
        <v>41802</v>
      </c>
      <c r="K3445" s="24"/>
    </row>
    <row r="3446" customFormat="false" ht="13.5" hidden="false" customHeight="false" outlineLevel="0" collapsed="false">
      <c r="A3446" s="44" t="n">
        <v>3444</v>
      </c>
      <c r="B3446" s="45" t="n">
        <v>14</v>
      </c>
      <c r="C3446" s="46" t="n">
        <v>6</v>
      </c>
      <c r="D3446" s="47" t="n">
        <v>12</v>
      </c>
      <c r="E3446" s="48" t="n">
        <v>15</v>
      </c>
      <c r="F3446" s="49" t="str">
        <f aca="false">IF(ISERROR(VLOOKUP(E3446,スタッフマスタ!$A$2:$B$32,2,FALSE())),"",VLOOKUP(E3446,スタッフマスタ!$A$2:$B$32,2,FALSE()))</f>
        <v>有澤 忠克</v>
      </c>
      <c r="G3446" s="50" t="n">
        <v>5</v>
      </c>
      <c r="H3446" s="49" t="str">
        <f aca="false">IF(ISERROR(VLOOKUP(G3446,作業マスタ!$A$2:$B$7,2,FALSE())),"",VLOOKUP(G3446,作業マスタ!$A$2:$B$7,2,FALSE()))</f>
        <v>作業名　№5</v>
      </c>
      <c r="I3446" s="51" t="n">
        <v>0.291666666666667</v>
      </c>
      <c r="J3446" s="43" t="n">
        <f aca="false">IF(OR(B3446="",C3446="",D3446=""),DATE(2100,12,31),DATE(B3446+2000,C3446,D3446))</f>
        <v>41802</v>
      </c>
      <c r="K3446" s="24"/>
    </row>
    <row r="3447" customFormat="false" ht="13.5" hidden="false" customHeight="false" outlineLevel="0" collapsed="false">
      <c r="A3447" s="44" t="n">
        <v>3445</v>
      </c>
      <c r="B3447" s="45" t="n">
        <v>14</v>
      </c>
      <c r="C3447" s="46" t="n">
        <v>6</v>
      </c>
      <c r="D3447" s="47" t="n">
        <v>13</v>
      </c>
      <c r="E3447" s="48" t="n">
        <v>16</v>
      </c>
      <c r="F3447" s="49" t="str">
        <f aca="false">IF(ISERROR(VLOOKUP(E3447,スタッフマスタ!$A$2:$B$32,2,FALSE())),"",VLOOKUP(E3447,スタッフマスタ!$A$2:$B$32,2,FALSE()))</f>
        <v>山粒 時夫</v>
      </c>
      <c r="G3447" s="50" t="n">
        <v>5</v>
      </c>
      <c r="H3447" s="49" t="str">
        <f aca="false">IF(ISERROR(VLOOKUP(G3447,作業マスタ!$A$2:$B$7,2,FALSE())),"",VLOOKUP(G3447,作業マスタ!$A$2:$B$7,2,FALSE()))</f>
        <v>作業名　№5</v>
      </c>
      <c r="I3447" s="51" t="n">
        <v>0.333333333333333</v>
      </c>
      <c r="J3447" s="43" t="n">
        <f aca="false">IF(OR(B3447="",C3447="",D3447=""),DATE(2100,12,31),DATE(B3447+2000,C3447,D3447))</f>
        <v>41803</v>
      </c>
      <c r="K3447" s="24"/>
    </row>
    <row r="3448" customFormat="false" ht="13.5" hidden="false" customHeight="false" outlineLevel="0" collapsed="false">
      <c r="A3448" s="44" t="n">
        <v>3446</v>
      </c>
      <c r="B3448" s="45" t="n">
        <v>14</v>
      </c>
      <c r="C3448" s="46" t="n">
        <v>6</v>
      </c>
      <c r="D3448" s="47" t="n">
        <v>13</v>
      </c>
      <c r="E3448" s="48" t="n">
        <v>2</v>
      </c>
      <c r="F3448" s="49" t="str">
        <f aca="false">IF(ISERROR(VLOOKUP(E3448,スタッフマスタ!$A$2:$B$32,2,FALSE())),"",VLOOKUP(E3448,スタッフマスタ!$A$2:$B$32,2,FALSE()))</f>
        <v>羽生 賢治</v>
      </c>
      <c r="G3448" s="50" t="n">
        <v>4</v>
      </c>
      <c r="H3448" s="49" t="str">
        <f aca="false">IF(ISERROR(VLOOKUP(G3448,作業マスタ!$A$2:$B$7,2,FALSE())),"",VLOOKUP(G3448,作業マスタ!$A$2:$B$7,2,FALSE()))</f>
        <v>作業名　№4</v>
      </c>
      <c r="I3448" s="51" t="n">
        <v>0.291666666666667</v>
      </c>
      <c r="J3448" s="43" t="n">
        <f aca="false">IF(OR(B3448="",C3448="",D3448=""),DATE(2100,12,31),DATE(B3448+2000,C3448,D3448))</f>
        <v>41803</v>
      </c>
      <c r="K3448" s="24"/>
    </row>
    <row r="3449" customFormat="false" ht="13.5" hidden="false" customHeight="false" outlineLevel="0" collapsed="false">
      <c r="A3449" s="44" t="n">
        <v>3447</v>
      </c>
      <c r="B3449" s="45" t="n">
        <v>14</v>
      </c>
      <c r="C3449" s="46" t="n">
        <v>6</v>
      </c>
      <c r="D3449" s="47" t="n">
        <v>14</v>
      </c>
      <c r="E3449" s="48" t="n">
        <v>19</v>
      </c>
      <c r="F3449" s="49" t="str">
        <f aca="false">IF(ISERROR(VLOOKUP(E3449,スタッフマスタ!$A$2:$B$32,2,FALSE())),"",VLOOKUP(E3449,スタッフマスタ!$A$2:$B$32,2,FALSE()))</f>
        <v>前澤 佳裕</v>
      </c>
      <c r="G3449" s="50" t="n">
        <v>4</v>
      </c>
      <c r="H3449" s="49" t="str">
        <f aca="false">IF(ISERROR(VLOOKUP(G3449,作業マスタ!$A$2:$B$7,2,FALSE())),"",VLOOKUP(G3449,作業マスタ!$A$2:$B$7,2,FALSE()))</f>
        <v>作業名　№4</v>
      </c>
      <c r="I3449" s="51" t="n">
        <v>0.333333333333333</v>
      </c>
      <c r="J3449" s="43" t="n">
        <f aca="false">IF(OR(B3449="",C3449="",D3449=""),DATE(2100,12,31),DATE(B3449+2000,C3449,D3449))</f>
        <v>41804</v>
      </c>
      <c r="K3449" s="24"/>
    </row>
    <row r="3450" customFormat="false" ht="13.5" hidden="false" customHeight="false" outlineLevel="0" collapsed="false">
      <c r="A3450" s="44" t="n">
        <v>3448</v>
      </c>
      <c r="B3450" s="45" t="n">
        <v>14</v>
      </c>
      <c r="C3450" s="46" t="n">
        <v>6</v>
      </c>
      <c r="D3450" s="47" t="n">
        <v>14</v>
      </c>
      <c r="E3450" s="48" t="n">
        <v>13</v>
      </c>
      <c r="F3450" s="49" t="str">
        <f aca="false">IF(ISERROR(VLOOKUP(E3450,スタッフマスタ!$A$2:$B$32,2,FALSE())),"",VLOOKUP(E3450,スタッフマスタ!$A$2:$B$32,2,FALSE()))</f>
        <v>松枝 晃</v>
      </c>
      <c r="G3450" s="50" t="n">
        <v>1</v>
      </c>
      <c r="H3450" s="49" t="str">
        <f aca="false">IF(ISERROR(VLOOKUP(G3450,作業マスタ!$A$2:$B$7,2,FALSE())),"",VLOOKUP(G3450,作業マスタ!$A$2:$B$7,2,FALSE()))</f>
        <v>作業名　№1</v>
      </c>
      <c r="I3450" s="51" t="n">
        <v>0.333333333333333</v>
      </c>
      <c r="J3450" s="43" t="n">
        <f aca="false">IF(OR(B3450="",C3450="",D3450=""),DATE(2100,12,31),DATE(B3450+2000,C3450,D3450))</f>
        <v>41804</v>
      </c>
      <c r="K3450" s="24"/>
    </row>
    <row r="3451" customFormat="false" ht="13.5" hidden="false" customHeight="false" outlineLevel="0" collapsed="false">
      <c r="A3451" s="44" t="n">
        <v>3449</v>
      </c>
      <c r="B3451" s="45" t="n">
        <v>14</v>
      </c>
      <c r="C3451" s="46" t="n">
        <v>6</v>
      </c>
      <c r="D3451" s="47" t="n">
        <v>14</v>
      </c>
      <c r="E3451" s="48" t="n">
        <v>20</v>
      </c>
      <c r="F3451" s="49" t="str">
        <f aca="false">IF(ISERROR(VLOOKUP(E3451,スタッフマスタ!$A$2:$B$32,2,FALSE())),"",VLOOKUP(E3451,スタッフマスタ!$A$2:$B$32,2,FALSE()))</f>
        <v>若月 忠義</v>
      </c>
      <c r="G3451" s="50" t="n">
        <v>3</v>
      </c>
      <c r="H3451" s="49" t="str">
        <f aca="false">IF(ISERROR(VLOOKUP(G3451,作業マスタ!$A$2:$B$7,2,FALSE())),"",VLOOKUP(G3451,作業マスタ!$A$2:$B$7,2,FALSE()))</f>
        <v>作業名　№3</v>
      </c>
      <c r="I3451" s="51" t="n">
        <v>0.333333333333333</v>
      </c>
      <c r="J3451" s="43" t="n">
        <f aca="false">IF(OR(B3451="",C3451="",D3451=""),DATE(2100,12,31),DATE(B3451+2000,C3451,D3451))</f>
        <v>41804</v>
      </c>
      <c r="K3451" s="24"/>
    </row>
    <row r="3452" customFormat="false" ht="13.5" hidden="false" customHeight="false" outlineLevel="0" collapsed="false">
      <c r="A3452" s="44" t="n">
        <v>3450</v>
      </c>
      <c r="B3452" s="45" t="n">
        <v>14</v>
      </c>
      <c r="C3452" s="46" t="n">
        <v>6</v>
      </c>
      <c r="D3452" s="47" t="n">
        <v>15</v>
      </c>
      <c r="E3452" s="48" t="n">
        <v>19</v>
      </c>
      <c r="F3452" s="49" t="str">
        <f aca="false">IF(ISERROR(VLOOKUP(E3452,スタッフマスタ!$A$2:$B$32,2,FALSE())),"",VLOOKUP(E3452,スタッフマスタ!$A$2:$B$32,2,FALSE()))</f>
        <v>前澤 佳裕</v>
      </c>
      <c r="G3452" s="50" t="n">
        <v>1</v>
      </c>
      <c r="H3452" s="49" t="str">
        <f aca="false">IF(ISERROR(VLOOKUP(G3452,作業マスタ!$A$2:$B$7,2,FALSE())),"",VLOOKUP(G3452,作業マスタ!$A$2:$B$7,2,FALSE()))</f>
        <v>作業名　№1</v>
      </c>
      <c r="I3452" s="51" t="n">
        <v>0.333333333333333</v>
      </c>
      <c r="J3452" s="43" t="n">
        <f aca="false">IF(OR(B3452="",C3452="",D3452=""),DATE(2100,12,31),DATE(B3452+2000,C3452,D3452))</f>
        <v>41805</v>
      </c>
      <c r="K3452" s="24"/>
    </row>
    <row r="3453" customFormat="false" ht="13.5" hidden="false" customHeight="false" outlineLevel="0" collapsed="false">
      <c r="A3453" s="44" t="n">
        <v>3451</v>
      </c>
      <c r="B3453" s="45" t="n">
        <v>14</v>
      </c>
      <c r="C3453" s="46" t="n">
        <v>6</v>
      </c>
      <c r="D3453" s="47" t="n">
        <v>15</v>
      </c>
      <c r="E3453" s="48" t="n">
        <v>22</v>
      </c>
      <c r="F3453" s="49" t="str">
        <f aca="false">IF(ISERROR(VLOOKUP(E3453,スタッフマスタ!$A$2:$B$32,2,FALSE())),"",VLOOKUP(E3453,スタッフマスタ!$A$2:$B$32,2,FALSE()))</f>
        <v>三沢 惣助</v>
      </c>
      <c r="G3453" s="50" t="n">
        <v>1</v>
      </c>
      <c r="H3453" s="49" t="str">
        <f aca="false">IF(ISERROR(VLOOKUP(G3453,作業マスタ!$A$2:$B$7,2,FALSE())),"",VLOOKUP(G3453,作業マスタ!$A$2:$B$7,2,FALSE()))</f>
        <v>作業名　№1</v>
      </c>
      <c r="I3453" s="51" t="n">
        <v>0.291666666666667</v>
      </c>
      <c r="J3453" s="43" t="n">
        <f aca="false">IF(OR(B3453="",C3453="",D3453=""),DATE(2100,12,31),DATE(B3453+2000,C3453,D3453))</f>
        <v>41805</v>
      </c>
      <c r="K3453" s="24"/>
    </row>
    <row r="3454" customFormat="false" ht="13.5" hidden="false" customHeight="false" outlineLevel="0" collapsed="false">
      <c r="A3454" s="44" t="n">
        <v>3452</v>
      </c>
      <c r="B3454" s="45" t="n">
        <v>14</v>
      </c>
      <c r="C3454" s="46" t="n">
        <v>6</v>
      </c>
      <c r="D3454" s="47" t="n">
        <v>15</v>
      </c>
      <c r="E3454" s="48" t="n">
        <v>18</v>
      </c>
      <c r="F3454" s="49" t="str">
        <f aca="false">IF(ISERROR(VLOOKUP(E3454,スタッフマスタ!$A$2:$B$32,2,FALSE())),"",VLOOKUP(E3454,スタッフマスタ!$A$2:$B$32,2,FALSE()))</f>
        <v>栗原 甫</v>
      </c>
      <c r="G3454" s="50" t="n">
        <v>2</v>
      </c>
      <c r="H3454" s="49" t="str">
        <f aca="false">IF(ISERROR(VLOOKUP(G3454,作業マスタ!$A$2:$B$7,2,FALSE())),"",VLOOKUP(G3454,作業マスタ!$A$2:$B$7,2,FALSE()))</f>
        <v>作業名　№2</v>
      </c>
      <c r="I3454" s="51" t="n">
        <v>0.291666666666667</v>
      </c>
      <c r="J3454" s="43" t="n">
        <f aca="false">IF(OR(B3454="",C3454="",D3454=""),DATE(2100,12,31),DATE(B3454+2000,C3454,D3454))</f>
        <v>41805</v>
      </c>
      <c r="K3454" s="24"/>
    </row>
    <row r="3455" customFormat="false" ht="13.5" hidden="false" customHeight="false" outlineLevel="0" collapsed="false">
      <c r="A3455" s="44" t="n">
        <v>3453</v>
      </c>
      <c r="B3455" s="45" t="n">
        <v>14</v>
      </c>
      <c r="C3455" s="46" t="n">
        <v>6</v>
      </c>
      <c r="D3455" s="47" t="n">
        <v>16</v>
      </c>
      <c r="E3455" s="48" t="n">
        <v>6</v>
      </c>
      <c r="F3455" s="49" t="str">
        <f aca="false">IF(ISERROR(VLOOKUP(E3455,スタッフマスタ!$A$2:$B$32,2,FALSE())),"",VLOOKUP(E3455,スタッフマスタ!$A$2:$B$32,2,FALSE()))</f>
        <v>市野 道夫</v>
      </c>
      <c r="G3455" s="50" t="n">
        <v>1</v>
      </c>
      <c r="H3455" s="49" t="str">
        <f aca="false">IF(ISERROR(VLOOKUP(G3455,作業マスタ!$A$2:$B$7,2,FALSE())),"",VLOOKUP(G3455,作業マスタ!$A$2:$B$7,2,FALSE()))</f>
        <v>作業名　№1</v>
      </c>
      <c r="I3455" s="51" t="n">
        <v>0.333333333333333</v>
      </c>
      <c r="J3455" s="43" t="n">
        <f aca="false">IF(OR(B3455="",C3455="",D3455=""),DATE(2100,12,31),DATE(B3455+2000,C3455,D3455))</f>
        <v>41806</v>
      </c>
      <c r="K3455" s="24"/>
    </row>
    <row r="3456" customFormat="false" ht="13.5" hidden="false" customHeight="false" outlineLevel="0" collapsed="false">
      <c r="A3456" s="44" t="n">
        <v>3454</v>
      </c>
      <c r="B3456" s="45" t="n">
        <v>14</v>
      </c>
      <c r="C3456" s="46" t="n">
        <v>6</v>
      </c>
      <c r="D3456" s="47" t="n">
        <v>16</v>
      </c>
      <c r="E3456" s="48" t="n">
        <v>24</v>
      </c>
      <c r="F3456" s="49" t="str">
        <f aca="false">IF(ISERROR(VLOOKUP(E3456,スタッフマスタ!$A$2:$B$32,2,FALSE())),"",VLOOKUP(E3456,スタッフマスタ!$A$2:$B$32,2,FALSE()))</f>
        <v>新津 昭雄</v>
      </c>
      <c r="G3456" s="50" t="n">
        <v>3</v>
      </c>
      <c r="H3456" s="49" t="str">
        <f aca="false">IF(ISERROR(VLOOKUP(G3456,作業マスタ!$A$2:$B$7,2,FALSE())),"",VLOOKUP(G3456,作業マスタ!$A$2:$B$7,2,FALSE()))</f>
        <v>作業名　№3</v>
      </c>
      <c r="I3456" s="51" t="n">
        <v>0.333333333333333</v>
      </c>
      <c r="J3456" s="43" t="n">
        <f aca="false">IF(OR(B3456="",C3456="",D3456=""),DATE(2100,12,31),DATE(B3456+2000,C3456,D3456))</f>
        <v>41806</v>
      </c>
      <c r="K3456" s="24"/>
    </row>
    <row r="3457" customFormat="false" ht="13.5" hidden="false" customHeight="false" outlineLevel="0" collapsed="false">
      <c r="A3457" s="44" t="n">
        <v>3455</v>
      </c>
      <c r="B3457" s="45" t="n">
        <v>14</v>
      </c>
      <c r="C3457" s="46" t="n">
        <v>6</v>
      </c>
      <c r="D3457" s="47" t="n">
        <v>16</v>
      </c>
      <c r="E3457" s="48" t="n">
        <v>29</v>
      </c>
      <c r="F3457" s="49" t="str">
        <f aca="false">IF(ISERROR(VLOOKUP(E3457,スタッフマスタ!$A$2:$B$32,2,FALSE())),"",VLOOKUP(E3457,スタッフマスタ!$A$2:$B$32,2,FALSE()))</f>
        <v>隅山 今朝芳</v>
      </c>
      <c r="G3457" s="50" t="n">
        <v>2</v>
      </c>
      <c r="H3457" s="49" t="str">
        <f aca="false">IF(ISERROR(VLOOKUP(G3457,作業マスタ!$A$2:$B$7,2,FALSE())),"",VLOOKUP(G3457,作業マスタ!$A$2:$B$7,2,FALSE()))</f>
        <v>作業名　№2</v>
      </c>
      <c r="I3457" s="51" t="n">
        <v>0.333333333333333</v>
      </c>
      <c r="J3457" s="43" t="n">
        <f aca="false">IF(OR(B3457="",C3457="",D3457=""),DATE(2100,12,31),DATE(B3457+2000,C3457,D3457))</f>
        <v>41806</v>
      </c>
      <c r="K3457" s="24"/>
    </row>
    <row r="3458" customFormat="false" ht="13.5" hidden="false" customHeight="false" outlineLevel="0" collapsed="false">
      <c r="A3458" s="44" t="n">
        <v>3456</v>
      </c>
      <c r="B3458" s="45" t="n">
        <v>14</v>
      </c>
      <c r="C3458" s="46" t="n">
        <v>6</v>
      </c>
      <c r="D3458" s="47" t="n">
        <v>17</v>
      </c>
      <c r="E3458" s="48" t="n">
        <v>20</v>
      </c>
      <c r="F3458" s="49" t="str">
        <f aca="false">IF(ISERROR(VLOOKUP(E3458,スタッフマスタ!$A$2:$B$32,2,FALSE())),"",VLOOKUP(E3458,スタッフマスタ!$A$2:$B$32,2,FALSE()))</f>
        <v>若月 忠義</v>
      </c>
      <c r="G3458" s="50" t="n">
        <v>2</v>
      </c>
      <c r="H3458" s="49" t="str">
        <f aca="false">IF(ISERROR(VLOOKUP(G3458,作業マスタ!$A$2:$B$7,2,FALSE())),"",VLOOKUP(G3458,作業マスタ!$A$2:$B$7,2,FALSE()))</f>
        <v>作業名　№2</v>
      </c>
      <c r="I3458" s="51" t="n">
        <v>0.291666666666667</v>
      </c>
      <c r="J3458" s="43" t="n">
        <f aca="false">IF(OR(B3458="",C3458="",D3458=""),DATE(2100,12,31),DATE(B3458+2000,C3458,D3458))</f>
        <v>41807</v>
      </c>
      <c r="K3458" s="24"/>
    </row>
    <row r="3459" customFormat="false" ht="13.5" hidden="false" customHeight="false" outlineLevel="0" collapsed="false">
      <c r="A3459" s="44" t="n">
        <v>3457</v>
      </c>
      <c r="B3459" s="45" t="n">
        <v>14</v>
      </c>
      <c r="C3459" s="46" t="n">
        <v>6</v>
      </c>
      <c r="D3459" s="47" t="n">
        <v>17</v>
      </c>
      <c r="E3459" s="48" t="n">
        <v>13</v>
      </c>
      <c r="F3459" s="49" t="str">
        <f aca="false">IF(ISERROR(VLOOKUP(E3459,スタッフマスタ!$A$2:$B$32,2,FALSE())),"",VLOOKUP(E3459,スタッフマスタ!$A$2:$B$32,2,FALSE()))</f>
        <v>松枝 晃</v>
      </c>
      <c r="G3459" s="50" t="n">
        <v>3</v>
      </c>
      <c r="H3459" s="49" t="str">
        <f aca="false">IF(ISERROR(VLOOKUP(G3459,作業マスタ!$A$2:$B$7,2,FALSE())),"",VLOOKUP(G3459,作業マスタ!$A$2:$B$7,2,FALSE()))</f>
        <v>作業名　№3</v>
      </c>
      <c r="I3459" s="51" t="n">
        <v>0.291666666666667</v>
      </c>
      <c r="J3459" s="43" t="n">
        <f aca="false">IF(OR(B3459="",C3459="",D3459=""),DATE(2100,12,31),DATE(B3459+2000,C3459,D3459))</f>
        <v>41807</v>
      </c>
      <c r="K3459" s="24"/>
    </row>
    <row r="3460" customFormat="false" ht="13.5" hidden="false" customHeight="false" outlineLevel="0" collapsed="false">
      <c r="A3460" s="44" t="n">
        <v>3458</v>
      </c>
      <c r="B3460" s="45" t="n">
        <v>14</v>
      </c>
      <c r="C3460" s="46" t="n">
        <v>6</v>
      </c>
      <c r="D3460" s="47" t="n">
        <v>17</v>
      </c>
      <c r="E3460" s="48" t="n">
        <v>23</v>
      </c>
      <c r="F3460" s="49" t="str">
        <f aca="false">IF(ISERROR(VLOOKUP(E3460,スタッフマスタ!$A$2:$B$32,2,FALSE())),"",VLOOKUP(E3460,スタッフマスタ!$A$2:$B$32,2,FALSE()))</f>
        <v>青本 仁</v>
      </c>
      <c r="G3460" s="50" t="n">
        <v>2</v>
      </c>
      <c r="H3460" s="49" t="str">
        <f aca="false">IF(ISERROR(VLOOKUP(G3460,作業マスタ!$A$2:$B$7,2,FALSE())),"",VLOOKUP(G3460,作業マスタ!$A$2:$B$7,2,FALSE()))</f>
        <v>作業名　№2</v>
      </c>
      <c r="I3460" s="51" t="n">
        <v>0.291666666666667</v>
      </c>
      <c r="J3460" s="43" t="n">
        <f aca="false">IF(OR(B3460="",C3460="",D3460=""),DATE(2100,12,31),DATE(B3460+2000,C3460,D3460))</f>
        <v>41807</v>
      </c>
      <c r="K3460" s="24"/>
    </row>
    <row r="3461" customFormat="false" ht="13.5" hidden="false" customHeight="false" outlineLevel="0" collapsed="false">
      <c r="A3461" s="44" t="n">
        <v>3459</v>
      </c>
      <c r="B3461" s="45" t="n">
        <v>14</v>
      </c>
      <c r="C3461" s="46" t="n">
        <v>6</v>
      </c>
      <c r="D3461" s="47" t="n">
        <v>18</v>
      </c>
      <c r="E3461" s="48" t="n">
        <v>27</v>
      </c>
      <c r="F3461" s="49" t="str">
        <f aca="false">IF(ISERROR(VLOOKUP(E3461,スタッフマスタ!$A$2:$B$32,2,FALSE())),"",VLOOKUP(E3461,スタッフマスタ!$A$2:$B$32,2,FALSE()))</f>
        <v>黒沢 春実</v>
      </c>
      <c r="G3461" s="50" t="n">
        <v>4</v>
      </c>
      <c r="H3461" s="49" t="str">
        <f aca="false">IF(ISERROR(VLOOKUP(G3461,作業マスタ!$A$2:$B$7,2,FALSE())),"",VLOOKUP(G3461,作業マスタ!$A$2:$B$7,2,FALSE()))</f>
        <v>作業名　№4</v>
      </c>
      <c r="I3461" s="51" t="n">
        <v>0.333333333333333</v>
      </c>
      <c r="J3461" s="43" t="n">
        <f aca="false">IF(OR(B3461="",C3461="",D3461=""),DATE(2100,12,31),DATE(B3461+2000,C3461,D3461))</f>
        <v>41808</v>
      </c>
      <c r="K3461" s="24"/>
    </row>
    <row r="3462" customFormat="false" ht="13.5" hidden="false" customHeight="false" outlineLevel="0" collapsed="false">
      <c r="A3462" s="44" t="n">
        <v>3460</v>
      </c>
      <c r="B3462" s="45" t="n">
        <v>14</v>
      </c>
      <c r="C3462" s="46" t="n">
        <v>6</v>
      </c>
      <c r="D3462" s="47" t="n">
        <v>18</v>
      </c>
      <c r="E3462" s="48" t="n">
        <v>11</v>
      </c>
      <c r="F3462" s="49" t="str">
        <f aca="false">IF(ISERROR(VLOOKUP(E3462,スタッフマスタ!$A$2:$B$32,2,FALSE())),"",VLOOKUP(E3462,スタッフマスタ!$A$2:$B$32,2,FALSE()))</f>
        <v>堀山 多門</v>
      </c>
      <c r="G3462" s="50" t="n">
        <v>2</v>
      </c>
      <c r="H3462" s="49" t="str">
        <f aca="false">IF(ISERROR(VLOOKUP(G3462,作業マスタ!$A$2:$B$7,2,FALSE())),"",VLOOKUP(G3462,作業マスタ!$A$2:$B$7,2,FALSE()))</f>
        <v>作業名　№2</v>
      </c>
      <c r="I3462" s="51" t="n">
        <v>0.291666666666667</v>
      </c>
      <c r="J3462" s="43" t="n">
        <f aca="false">IF(OR(B3462="",C3462="",D3462=""),DATE(2100,12,31),DATE(B3462+2000,C3462,D3462))</f>
        <v>41808</v>
      </c>
      <c r="K3462" s="24"/>
    </row>
    <row r="3463" customFormat="false" ht="13.5" hidden="false" customHeight="false" outlineLevel="0" collapsed="false">
      <c r="A3463" s="44" t="n">
        <v>3461</v>
      </c>
      <c r="B3463" s="45" t="n">
        <v>14</v>
      </c>
      <c r="C3463" s="46" t="n">
        <v>6</v>
      </c>
      <c r="D3463" s="47" t="n">
        <v>18</v>
      </c>
      <c r="E3463" s="48" t="n">
        <v>20</v>
      </c>
      <c r="F3463" s="49" t="str">
        <f aca="false">IF(ISERROR(VLOOKUP(E3463,スタッフマスタ!$A$2:$B$32,2,FALSE())),"",VLOOKUP(E3463,スタッフマスタ!$A$2:$B$32,2,FALSE()))</f>
        <v>若月 忠義</v>
      </c>
      <c r="G3463" s="50" t="n">
        <v>5</v>
      </c>
      <c r="H3463" s="49" t="str">
        <f aca="false">IF(ISERROR(VLOOKUP(G3463,作業マスタ!$A$2:$B$7,2,FALSE())),"",VLOOKUP(G3463,作業マスタ!$A$2:$B$7,2,FALSE()))</f>
        <v>作業名　№5</v>
      </c>
      <c r="I3463" s="51" t="n">
        <v>0.333333333333333</v>
      </c>
      <c r="J3463" s="43" t="n">
        <f aca="false">IF(OR(B3463="",C3463="",D3463=""),DATE(2100,12,31),DATE(B3463+2000,C3463,D3463))</f>
        <v>41808</v>
      </c>
      <c r="K3463" s="24"/>
    </row>
    <row r="3464" customFormat="false" ht="13.5" hidden="false" customHeight="false" outlineLevel="0" collapsed="false">
      <c r="A3464" s="44" t="n">
        <v>3462</v>
      </c>
      <c r="B3464" s="45" t="n">
        <v>14</v>
      </c>
      <c r="C3464" s="46" t="n">
        <v>6</v>
      </c>
      <c r="D3464" s="47" t="n">
        <v>19</v>
      </c>
      <c r="E3464" s="48" t="n">
        <v>22</v>
      </c>
      <c r="F3464" s="49" t="str">
        <f aca="false">IF(ISERROR(VLOOKUP(E3464,スタッフマスタ!$A$2:$B$32,2,FALSE())),"",VLOOKUP(E3464,スタッフマスタ!$A$2:$B$32,2,FALSE()))</f>
        <v>三沢 惣助</v>
      </c>
      <c r="G3464" s="50" t="n">
        <v>3</v>
      </c>
      <c r="H3464" s="49" t="str">
        <f aca="false">IF(ISERROR(VLOOKUP(G3464,作業マスタ!$A$2:$B$7,2,FALSE())),"",VLOOKUP(G3464,作業マスタ!$A$2:$B$7,2,FALSE()))</f>
        <v>作業名　№3</v>
      </c>
      <c r="I3464" s="51" t="n">
        <v>0.333333333333333</v>
      </c>
      <c r="J3464" s="43" t="n">
        <f aca="false">IF(OR(B3464="",C3464="",D3464=""),DATE(2100,12,31),DATE(B3464+2000,C3464,D3464))</f>
        <v>41809</v>
      </c>
      <c r="K3464" s="24"/>
    </row>
    <row r="3465" customFormat="false" ht="13.5" hidden="false" customHeight="false" outlineLevel="0" collapsed="false">
      <c r="A3465" s="44" t="n">
        <v>3463</v>
      </c>
      <c r="B3465" s="45" t="n">
        <v>14</v>
      </c>
      <c r="C3465" s="46" t="n">
        <v>6</v>
      </c>
      <c r="D3465" s="47" t="n">
        <v>19</v>
      </c>
      <c r="E3465" s="48" t="n">
        <v>6</v>
      </c>
      <c r="F3465" s="49" t="str">
        <f aca="false">IF(ISERROR(VLOOKUP(E3465,スタッフマスタ!$A$2:$B$32,2,FALSE())),"",VLOOKUP(E3465,スタッフマスタ!$A$2:$B$32,2,FALSE()))</f>
        <v>市野 道夫</v>
      </c>
      <c r="G3465" s="50" t="n">
        <v>2</v>
      </c>
      <c r="H3465" s="49" t="str">
        <f aca="false">IF(ISERROR(VLOOKUP(G3465,作業マスタ!$A$2:$B$7,2,FALSE())),"",VLOOKUP(G3465,作業マスタ!$A$2:$B$7,2,FALSE()))</f>
        <v>作業名　№2</v>
      </c>
      <c r="I3465" s="51" t="n">
        <v>0.333333333333333</v>
      </c>
      <c r="J3465" s="43" t="n">
        <f aca="false">IF(OR(B3465="",C3465="",D3465=""),DATE(2100,12,31),DATE(B3465+2000,C3465,D3465))</f>
        <v>41809</v>
      </c>
      <c r="K3465" s="24"/>
    </row>
    <row r="3466" customFormat="false" ht="13.5" hidden="false" customHeight="false" outlineLevel="0" collapsed="false">
      <c r="A3466" s="44" t="n">
        <v>3464</v>
      </c>
      <c r="B3466" s="45" t="n">
        <v>14</v>
      </c>
      <c r="C3466" s="46" t="n">
        <v>6</v>
      </c>
      <c r="D3466" s="47" t="n">
        <v>19</v>
      </c>
      <c r="E3466" s="48" t="n">
        <v>4</v>
      </c>
      <c r="F3466" s="49" t="str">
        <f aca="false">IF(ISERROR(VLOOKUP(E3466,スタッフマスタ!$A$2:$B$32,2,FALSE())),"",VLOOKUP(E3466,スタッフマスタ!$A$2:$B$32,2,FALSE()))</f>
        <v>松原 儀範</v>
      </c>
      <c r="G3466" s="50" t="n">
        <v>5</v>
      </c>
      <c r="H3466" s="49" t="str">
        <f aca="false">IF(ISERROR(VLOOKUP(G3466,作業マスタ!$A$2:$B$7,2,FALSE())),"",VLOOKUP(G3466,作業マスタ!$A$2:$B$7,2,FALSE()))</f>
        <v>作業名　№5</v>
      </c>
      <c r="I3466" s="51" t="n">
        <v>0.333333333333333</v>
      </c>
      <c r="J3466" s="43" t="n">
        <f aca="false">IF(OR(B3466="",C3466="",D3466=""),DATE(2100,12,31),DATE(B3466+2000,C3466,D3466))</f>
        <v>41809</v>
      </c>
      <c r="K3466" s="24"/>
    </row>
    <row r="3467" customFormat="false" ht="13.5" hidden="false" customHeight="false" outlineLevel="0" collapsed="false">
      <c r="A3467" s="44" t="n">
        <v>3465</v>
      </c>
      <c r="B3467" s="45" t="n">
        <v>14</v>
      </c>
      <c r="C3467" s="46" t="n">
        <v>6</v>
      </c>
      <c r="D3467" s="47" t="n">
        <v>20</v>
      </c>
      <c r="E3467" s="48" t="n">
        <v>2</v>
      </c>
      <c r="F3467" s="49" t="str">
        <f aca="false">IF(ISERROR(VLOOKUP(E3467,スタッフマスタ!$A$2:$B$32,2,FALSE())),"",VLOOKUP(E3467,スタッフマスタ!$A$2:$B$32,2,FALSE()))</f>
        <v>羽生 賢治</v>
      </c>
      <c r="G3467" s="50" t="n">
        <v>5</v>
      </c>
      <c r="H3467" s="49" t="str">
        <f aca="false">IF(ISERROR(VLOOKUP(G3467,作業マスタ!$A$2:$B$7,2,FALSE())),"",VLOOKUP(G3467,作業マスタ!$A$2:$B$7,2,FALSE()))</f>
        <v>作業名　№5</v>
      </c>
      <c r="I3467" s="51" t="n">
        <v>0.333333333333333</v>
      </c>
      <c r="J3467" s="43" t="n">
        <f aca="false">IF(OR(B3467="",C3467="",D3467=""),DATE(2100,12,31),DATE(B3467+2000,C3467,D3467))</f>
        <v>41810</v>
      </c>
      <c r="K3467" s="24"/>
    </row>
    <row r="3468" customFormat="false" ht="13.5" hidden="false" customHeight="false" outlineLevel="0" collapsed="false">
      <c r="A3468" s="44" t="n">
        <v>3466</v>
      </c>
      <c r="B3468" s="45" t="n">
        <v>14</v>
      </c>
      <c r="C3468" s="46" t="n">
        <v>6</v>
      </c>
      <c r="D3468" s="47" t="n">
        <v>20</v>
      </c>
      <c r="E3468" s="48" t="n">
        <v>20</v>
      </c>
      <c r="F3468" s="49" t="str">
        <f aca="false">IF(ISERROR(VLOOKUP(E3468,スタッフマスタ!$A$2:$B$32,2,FALSE())),"",VLOOKUP(E3468,スタッフマスタ!$A$2:$B$32,2,FALSE()))</f>
        <v>若月 忠義</v>
      </c>
      <c r="G3468" s="50" t="n">
        <v>5</v>
      </c>
      <c r="H3468" s="49" t="str">
        <f aca="false">IF(ISERROR(VLOOKUP(G3468,作業マスタ!$A$2:$B$7,2,FALSE())),"",VLOOKUP(G3468,作業マスタ!$A$2:$B$7,2,FALSE()))</f>
        <v>作業名　№5</v>
      </c>
      <c r="I3468" s="51" t="n">
        <v>0.333333333333333</v>
      </c>
      <c r="J3468" s="43" t="n">
        <f aca="false">IF(OR(B3468="",C3468="",D3468=""),DATE(2100,12,31),DATE(B3468+2000,C3468,D3468))</f>
        <v>41810</v>
      </c>
      <c r="K3468" s="24"/>
    </row>
    <row r="3469" customFormat="false" ht="13.5" hidden="false" customHeight="false" outlineLevel="0" collapsed="false">
      <c r="A3469" s="44" t="n">
        <v>3467</v>
      </c>
      <c r="B3469" s="45" t="n">
        <v>14</v>
      </c>
      <c r="C3469" s="46" t="n">
        <v>6</v>
      </c>
      <c r="D3469" s="47" t="n">
        <v>20</v>
      </c>
      <c r="E3469" s="48" t="n">
        <v>14</v>
      </c>
      <c r="F3469" s="49" t="str">
        <f aca="false">IF(ISERROR(VLOOKUP(E3469,スタッフマスタ!$A$2:$B$32,2,FALSE())),"",VLOOKUP(E3469,スタッフマスタ!$A$2:$B$32,2,FALSE()))</f>
        <v>岡澤 敬子</v>
      </c>
      <c r="G3469" s="50" t="n">
        <v>4</v>
      </c>
      <c r="H3469" s="49" t="str">
        <f aca="false">IF(ISERROR(VLOOKUP(G3469,作業マスタ!$A$2:$B$7,2,FALSE())),"",VLOOKUP(G3469,作業マスタ!$A$2:$B$7,2,FALSE()))</f>
        <v>作業名　№4</v>
      </c>
      <c r="I3469" s="51" t="n">
        <v>0.291666666666667</v>
      </c>
      <c r="J3469" s="43" t="n">
        <f aca="false">IF(OR(B3469="",C3469="",D3469=""),DATE(2100,12,31),DATE(B3469+2000,C3469,D3469))</f>
        <v>41810</v>
      </c>
      <c r="K3469" s="24"/>
    </row>
    <row r="3470" customFormat="false" ht="13.5" hidden="false" customHeight="false" outlineLevel="0" collapsed="false">
      <c r="A3470" s="44" t="n">
        <v>3468</v>
      </c>
      <c r="B3470" s="45" t="n">
        <v>14</v>
      </c>
      <c r="C3470" s="46" t="n">
        <v>6</v>
      </c>
      <c r="D3470" s="47" t="n">
        <v>21</v>
      </c>
      <c r="E3470" s="48" t="n">
        <v>15</v>
      </c>
      <c r="F3470" s="49" t="str">
        <f aca="false">IF(ISERROR(VLOOKUP(E3470,スタッフマスタ!$A$2:$B$32,2,FALSE())),"",VLOOKUP(E3470,スタッフマスタ!$A$2:$B$32,2,FALSE()))</f>
        <v>有澤 忠克</v>
      </c>
      <c r="G3470" s="50" t="n">
        <v>3</v>
      </c>
      <c r="H3470" s="49" t="str">
        <f aca="false">IF(ISERROR(VLOOKUP(G3470,作業マスタ!$A$2:$B$7,2,FALSE())),"",VLOOKUP(G3470,作業マスタ!$A$2:$B$7,2,FALSE()))</f>
        <v>作業名　№3</v>
      </c>
      <c r="I3470" s="51" t="n">
        <v>0.291666666666667</v>
      </c>
      <c r="J3470" s="43" t="n">
        <f aca="false">IF(OR(B3470="",C3470="",D3470=""),DATE(2100,12,31),DATE(B3470+2000,C3470,D3470))</f>
        <v>41811</v>
      </c>
      <c r="K3470" s="24"/>
    </row>
    <row r="3471" customFormat="false" ht="13.5" hidden="false" customHeight="false" outlineLevel="0" collapsed="false">
      <c r="A3471" s="44" t="n">
        <v>3469</v>
      </c>
      <c r="B3471" s="45" t="n">
        <v>14</v>
      </c>
      <c r="C3471" s="46" t="n">
        <v>6</v>
      </c>
      <c r="D3471" s="47" t="n">
        <v>21</v>
      </c>
      <c r="E3471" s="48" t="n">
        <v>13</v>
      </c>
      <c r="F3471" s="49" t="str">
        <f aca="false">IF(ISERROR(VLOOKUP(E3471,スタッフマスタ!$A$2:$B$32,2,FALSE())),"",VLOOKUP(E3471,スタッフマスタ!$A$2:$B$32,2,FALSE()))</f>
        <v>松枝 晃</v>
      </c>
      <c r="G3471" s="50" t="n">
        <v>1</v>
      </c>
      <c r="H3471" s="49" t="str">
        <f aca="false">IF(ISERROR(VLOOKUP(G3471,作業マスタ!$A$2:$B$7,2,FALSE())),"",VLOOKUP(G3471,作業マスタ!$A$2:$B$7,2,FALSE()))</f>
        <v>作業名　№1</v>
      </c>
      <c r="I3471" s="51" t="n">
        <v>0.333333333333333</v>
      </c>
      <c r="J3471" s="43" t="n">
        <f aca="false">IF(OR(B3471="",C3471="",D3471=""),DATE(2100,12,31),DATE(B3471+2000,C3471,D3471))</f>
        <v>41811</v>
      </c>
      <c r="K3471" s="24"/>
    </row>
    <row r="3472" customFormat="false" ht="13.5" hidden="false" customHeight="false" outlineLevel="0" collapsed="false">
      <c r="A3472" s="44" t="n">
        <v>3470</v>
      </c>
      <c r="B3472" s="45" t="n">
        <v>14</v>
      </c>
      <c r="C3472" s="46" t="n">
        <v>6</v>
      </c>
      <c r="D3472" s="47" t="n">
        <v>22</v>
      </c>
      <c r="E3472" s="48" t="n">
        <v>29</v>
      </c>
      <c r="F3472" s="49" t="str">
        <f aca="false">IF(ISERROR(VLOOKUP(E3472,スタッフマスタ!$A$2:$B$32,2,FALSE())),"",VLOOKUP(E3472,スタッフマスタ!$A$2:$B$32,2,FALSE()))</f>
        <v>隅山 今朝芳</v>
      </c>
      <c r="G3472" s="50" t="n">
        <v>1</v>
      </c>
      <c r="H3472" s="49" t="str">
        <f aca="false">IF(ISERROR(VLOOKUP(G3472,作業マスタ!$A$2:$B$7,2,FALSE())),"",VLOOKUP(G3472,作業マスタ!$A$2:$B$7,2,FALSE()))</f>
        <v>作業名　№1</v>
      </c>
      <c r="I3472" s="51" t="n">
        <v>0.333333333333333</v>
      </c>
      <c r="J3472" s="43" t="n">
        <f aca="false">IF(OR(B3472="",C3472="",D3472=""),DATE(2100,12,31),DATE(B3472+2000,C3472,D3472))</f>
        <v>41812</v>
      </c>
      <c r="K3472" s="24"/>
    </row>
    <row r="3473" customFormat="false" ht="13.5" hidden="false" customHeight="false" outlineLevel="0" collapsed="false">
      <c r="A3473" s="44" t="n">
        <v>3471</v>
      </c>
      <c r="B3473" s="45" t="n">
        <v>14</v>
      </c>
      <c r="C3473" s="46" t="n">
        <v>6</v>
      </c>
      <c r="D3473" s="47" t="n">
        <v>22</v>
      </c>
      <c r="E3473" s="48" t="n">
        <v>23</v>
      </c>
      <c r="F3473" s="49" t="str">
        <f aca="false">IF(ISERROR(VLOOKUP(E3473,スタッフマスタ!$A$2:$B$32,2,FALSE())),"",VLOOKUP(E3473,スタッフマスタ!$A$2:$B$32,2,FALSE()))</f>
        <v>青本 仁</v>
      </c>
      <c r="G3473" s="50" t="n">
        <v>4</v>
      </c>
      <c r="H3473" s="49" t="str">
        <f aca="false">IF(ISERROR(VLOOKUP(G3473,作業マスタ!$A$2:$B$7,2,FALSE())),"",VLOOKUP(G3473,作業マスタ!$A$2:$B$7,2,FALSE()))</f>
        <v>作業名　№4</v>
      </c>
      <c r="I3473" s="51" t="n">
        <v>0.333333333333333</v>
      </c>
      <c r="J3473" s="43" t="n">
        <f aca="false">IF(OR(B3473="",C3473="",D3473=""),DATE(2100,12,31),DATE(B3473+2000,C3473,D3473))</f>
        <v>41812</v>
      </c>
      <c r="K3473" s="24"/>
    </row>
    <row r="3474" customFormat="false" ht="13.5" hidden="false" customHeight="false" outlineLevel="0" collapsed="false">
      <c r="A3474" s="44" t="n">
        <v>3472</v>
      </c>
      <c r="B3474" s="45" t="n">
        <v>14</v>
      </c>
      <c r="C3474" s="46" t="n">
        <v>6</v>
      </c>
      <c r="D3474" s="47" t="n">
        <v>23</v>
      </c>
      <c r="E3474" s="48" t="n">
        <v>18</v>
      </c>
      <c r="F3474" s="49" t="str">
        <f aca="false">IF(ISERROR(VLOOKUP(E3474,スタッフマスタ!$A$2:$B$32,2,FALSE())),"",VLOOKUP(E3474,スタッフマスタ!$A$2:$B$32,2,FALSE()))</f>
        <v>栗原 甫</v>
      </c>
      <c r="G3474" s="50" t="n">
        <v>3</v>
      </c>
      <c r="H3474" s="49" t="str">
        <f aca="false">IF(ISERROR(VLOOKUP(G3474,作業マスタ!$A$2:$B$7,2,FALSE())),"",VLOOKUP(G3474,作業マスタ!$A$2:$B$7,2,FALSE()))</f>
        <v>作業名　№3</v>
      </c>
      <c r="I3474" s="51" t="n">
        <v>0.333333333333333</v>
      </c>
      <c r="J3474" s="43" t="n">
        <f aca="false">IF(OR(B3474="",C3474="",D3474=""),DATE(2100,12,31),DATE(B3474+2000,C3474,D3474))</f>
        <v>41813</v>
      </c>
      <c r="K3474" s="24"/>
    </row>
    <row r="3475" customFormat="false" ht="13.5" hidden="false" customHeight="false" outlineLevel="0" collapsed="false">
      <c r="A3475" s="44" t="n">
        <v>3473</v>
      </c>
      <c r="B3475" s="45" t="n">
        <v>14</v>
      </c>
      <c r="C3475" s="46" t="n">
        <v>6</v>
      </c>
      <c r="D3475" s="47" t="n">
        <v>23</v>
      </c>
      <c r="E3475" s="48" t="n">
        <v>21</v>
      </c>
      <c r="F3475" s="49" t="str">
        <f aca="false">IF(ISERROR(VLOOKUP(E3475,スタッフマスタ!$A$2:$B$32,2,FALSE())),"",VLOOKUP(E3475,スタッフマスタ!$A$2:$B$32,2,FALSE()))</f>
        <v>樋山 善登美</v>
      </c>
      <c r="G3475" s="50" t="n">
        <v>5</v>
      </c>
      <c r="H3475" s="49" t="str">
        <f aca="false">IF(ISERROR(VLOOKUP(G3475,作業マスタ!$A$2:$B$7,2,FALSE())),"",VLOOKUP(G3475,作業マスタ!$A$2:$B$7,2,FALSE()))</f>
        <v>作業名　№5</v>
      </c>
      <c r="I3475" s="51" t="n">
        <v>0.291666666666667</v>
      </c>
      <c r="J3475" s="43" t="n">
        <f aca="false">IF(OR(B3475="",C3475="",D3475=""),DATE(2100,12,31),DATE(B3475+2000,C3475,D3475))</f>
        <v>41813</v>
      </c>
      <c r="K3475" s="24"/>
    </row>
    <row r="3476" customFormat="false" ht="13.5" hidden="false" customHeight="false" outlineLevel="0" collapsed="false">
      <c r="A3476" s="44" t="n">
        <v>3474</v>
      </c>
      <c r="B3476" s="45" t="n">
        <v>14</v>
      </c>
      <c r="C3476" s="46" t="n">
        <v>6</v>
      </c>
      <c r="D3476" s="47" t="n">
        <v>23</v>
      </c>
      <c r="E3476" s="48" t="n">
        <v>19</v>
      </c>
      <c r="F3476" s="49" t="str">
        <f aca="false">IF(ISERROR(VLOOKUP(E3476,スタッフマスタ!$A$2:$B$32,2,FALSE())),"",VLOOKUP(E3476,スタッフマスタ!$A$2:$B$32,2,FALSE()))</f>
        <v>前澤 佳裕</v>
      </c>
      <c r="G3476" s="50" t="n">
        <v>1</v>
      </c>
      <c r="H3476" s="49" t="str">
        <f aca="false">IF(ISERROR(VLOOKUP(G3476,作業マスタ!$A$2:$B$7,2,FALSE())),"",VLOOKUP(G3476,作業マスタ!$A$2:$B$7,2,FALSE()))</f>
        <v>作業名　№1</v>
      </c>
      <c r="I3476" s="51" t="n">
        <v>0.291666666666667</v>
      </c>
      <c r="J3476" s="43" t="n">
        <f aca="false">IF(OR(B3476="",C3476="",D3476=""),DATE(2100,12,31),DATE(B3476+2000,C3476,D3476))</f>
        <v>41813</v>
      </c>
      <c r="K3476" s="24"/>
    </row>
    <row r="3477" customFormat="false" ht="13.5" hidden="false" customHeight="false" outlineLevel="0" collapsed="false">
      <c r="A3477" s="44" t="n">
        <v>3475</v>
      </c>
      <c r="B3477" s="45" t="n">
        <v>14</v>
      </c>
      <c r="C3477" s="46" t="n">
        <v>6</v>
      </c>
      <c r="D3477" s="47" t="n">
        <v>24</v>
      </c>
      <c r="E3477" s="48" t="n">
        <v>22</v>
      </c>
      <c r="F3477" s="49" t="str">
        <f aca="false">IF(ISERROR(VLOOKUP(E3477,スタッフマスタ!$A$2:$B$32,2,FALSE())),"",VLOOKUP(E3477,スタッフマスタ!$A$2:$B$32,2,FALSE()))</f>
        <v>三沢 惣助</v>
      </c>
      <c r="G3477" s="50" t="n">
        <v>2</v>
      </c>
      <c r="H3477" s="49" t="str">
        <f aca="false">IF(ISERROR(VLOOKUP(G3477,作業マスタ!$A$2:$B$7,2,FALSE())),"",VLOOKUP(G3477,作業マスタ!$A$2:$B$7,2,FALSE()))</f>
        <v>作業名　№2</v>
      </c>
      <c r="I3477" s="51" t="n">
        <v>0.291666666666667</v>
      </c>
      <c r="J3477" s="43" t="n">
        <f aca="false">IF(OR(B3477="",C3477="",D3477=""),DATE(2100,12,31),DATE(B3477+2000,C3477,D3477))</f>
        <v>41814</v>
      </c>
      <c r="K3477" s="24"/>
    </row>
    <row r="3478" customFormat="false" ht="13.5" hidden="false" customHeight="false" outlineLevel="0" collapsed="false">
      <c r="A3478" s="44" t="n">
        <v>3476</v>
      </c>
      <c r="B3478" s="45" t="n">
        <v>14</v>
      </c>
      <c r="C3478" s="46" t="n">
        <v>6</v>
      </c>
      <c r="D3478" s="47" t="n">
        <v>24</v>
      </c>
      <c r="E3478" s="48" t="n">
        <v>23</v>
      </c>
      <c r="F3478" s="49" t="str">
        <f aca="false">IF(ISERROR(VLOOKUP(E3478,スタッフマスタ!$A$2:$B$32,2,FALSE())),"",VLOOKUP(E3478,スタッフマスタ!$A$2:$B$32,2,FALSE()))</f>
        <v>青本 仁</v>
      </c>
      <c r="G3478" s="50" t="n">
        <v>3</v>
      </c>
      <c r="H3478" s="49" t="str">
        <f aca="false">IF(ISERROR(VLOOKUP(G3478,作業マスタ!$A$2:$B$7,2,FALSE())),"",VLOOKUP(G3478,作業マスタ!$A$2:$B$7,2,FALSE()))</f>
        <v>作業名　№3</v>
      </c>
      <c r="I3478" s="51" t="n">
        <v>0.291666666666667</v>
      </c>
      <c r="J3478" s="43" t="n">
        <f aca="false">IF(OR(B3478="",C3478="",D3478=""),DATE(2100,12,31),DATE(B3478+2000,C3478,D3478))</f>
        <v>41814</v>
      </c>
      <c r="K3478" s="24"/>
    </row>
    <row r="3479" customFormat="false" ht="13.5" hidden="false" customHeight="false" outlineLevel="0" collapsed="false">
      <c r="A3479" s="44" t="n">
        <v>3477</v>
      </c>
      <c r="B3479" s="45" t="n">
        <v>14</v>
      </c>
      <c r="C3479" s="46" t="n">
        <v>6</v>
      </c>
      <c r="D3479" s="47" t="n">
        <v>25</v>
      </c>
      <c r="E3479" s="48" t="n">
        <v>7</v>
      </c>
      <c r="F3479" s="49" t="str">
        <f aca="false">IF(ISERROR(VLOOKUP(E3479,スタッフマスタ!$A$2:$B$32,2,FALSE())),"",VLOOKUP(E3479,スタッフマスタ!$A$2:$B$32,2,FALSE()))</f>
        <v>所　 禎造</v>
      </c>
      <c r="G3479" s="50" t="n">
        <v>1</v>
      </c>
      <c r="H3479" s="49" t="str">
        <f aca="false">IF(ISERROR(VLOOKUP(G3479,作業マスタ!$A$2:$B$7,2,FALSE())),"",VLOOKUP(G3479,作業マスタ!$A$2:$B$7,2,FALSE()))</f>
        <v>作業名　№1</v>
      </c>
      <c r="I3479" s="51" t="n">
        <v>0.291666666666667</v>
      </c>
      <c r="J3479" s="43" t="n">
        <f aca="false">IF(OR(B3479="",C3479="",D3479=""),DATE(2100,12,31),DATE(B3479+2000,C3479,D3479))</f>
        <v>41815</v>
      </c>
      <c r="K3479" s="24"/>
    </row>
    <row r="3480" customFormat="false" ht="13.5" hidden="false" customHeight="false" outlineLevel="0" collapsed="false">
      <c r="A3480" s="44" t="n">
        <v>3478</v>
      </c>
      <c r="B3480" s="45" t="n">
        <v>14</v>
      </c>
      <c r="C3480" s="46" t="n">
        <v>6</v>
      </c>
      <c r="D3480" s="47" t="n">
        <v>25</v>
      </c>
      <c r="E3480" s="48" t="n">
        <v>15</v>
      </c>
      <c r="F3480" s="49" t="str">
        <f aca="false">IF(ISERROR(VLOOKUP(E3480,スタッフマスタ!$A$2:$B$32,2,FALSE())),"",VLOOKUP(E3480,スタッフマスタ!$A$2:$B$32,2,FALSE()))</f>
        <v>有澤 忠克</v>
      </c>
      <c r="G3480" s="50" t="n">
        <v>5</v>
      </c>
      <c r="H3480" s="49" t="str">
        <f aca="false">IF(ISERROR(VLOOKUP(G3480,作業マスタ!$A$2:$B$7,2,FALSE())),"",VLOOKUP(G3480,作業マスタ!$A$2:$B$7,2,FALSE()))</f>
        <v>作業名　№5</v>
      </c>
      <c r="I3480" s="51" t="n">
        <v>0.25</v>
      </c>
      <c r="J3480" s="43" t="n">
        <f aca="false">IF(OR(B3480="",C3480="",D3480=""),DATE(2100,12,31),DATE(B3480+2000,C3480,D3480))</f>
        <v>41815</v>
      </c>
      <c r="K3480" s="24"/>
    </row>
    <row r="3481" customFormat="false" ht="13.5" hidden="false" customHeight="false" outlineLevel="0" collapsed="false">
      <c r="A3481" s="44" t="n">
        <v>3479</v>
      </c>
      <c r="B3481" s="45" t="n">
        <v>14</v>
      </c>
      <c r="C3481" s="46" t="n">
        <v>6</v>
      </c>
      <c r="D3481" s="47" t="n">
        <v>25</v>
      </c>
      <c r="E3481" s="48" t="n">
        <v>26</v>
      </c>
      <c r="F3481" s="49" t="str">
        <f aca="false">IF(ISERROR(VLOOKUP(E3481,スタッフマスタ!$A$2:$B$32,2,FALSE())),"",VLOOKUP(E3481,スタッフマスタ!$A$2:$B$32,2,FALSE()))</f>
        <v>大泉 政治</v>
      </c>
      <c r="G3481" s="50" t="n">
        <v>2</v>
      </c>
      <c r="H3481" s="49" t="str">
        <f aca="false">IF(ISERROR(VLOOKUP(G3481,作業マスタ!$A$2:$B$7,2,FALSE())),"",VLOOKUP(G3481,作業マスタ!$A$2:$B$7,2,FALSE()))</f>
        <v>作業名　№2</v>
      </c>
      <c r="I3481" s="51" t="n">
        <v>0.291666666666667</v>
      </c>
      <c r="J3481" s="43" t="n">
        <f aca="false">IF(OR(B3481="",C3481="",D3481=""),DATE(2100,12,31),DATE(B3481+2000,C3481,D3481))</f>
        <v>41815</v>
      </c>
      <c r="K3481" s="24"/>
    </row>
    <row r="3482" customFormat="false" ht="13.5" hidden="false" customHeight="false" outlineLevel="0" collapsed="false">
      <c r="A3482" s="44" t="n">
        <v>3480</v>
      </c>
      <c r="B3482" s="45" t="n">
        <v>14</v>
      </c>
      <c r="C3482" s="46" t="n">
        <v>6</v>
      </c>
      <c r="D3482" s="47" t="n">
        <v>26</v>
      </c>
      <c r="E3482" s="48" t="n">
        <v>6</v>
      </c>
      <c r="F3482" s="49" t="str">
        <f aca="false">IF(ISERROR(VLOOKUP(E3482,スタッフマスタ!$A$2:$B$32,2,FALSE())),"",VLOOKUP(E3482,スタッフマスタ!$A$2:$B$32,2,FALSE()))</f>
        <v>市野 道夫</v>
      </c>
      <c r="G3482" s="50" t="n">
        <v>4</v>
      </c>
      <c r="H3482" s="49" t="str">
        <f aca="false">IF(ISERROR(VLOOKUP(G3482,作業マスタ!$A$2:$B$7,2,FALSE())),"",VLOOKUP(G3482,作業マスタ!$A$2:$B$7,2,FALSE()))</f>
        <v>作業名　№4</v>
      </c>
      <c r="I3482" s="51" t="n">
        <v>0.333333333333333</v>
      </c>
      <c r="J3482" s="43" t="n">
        <f aca="false">IF(OR(B3482="",C3482="",D3482=""),DATE(2100,12,31),DATE(B3482+2000,C3482,D3482))</f>
        <v>41816</v>
      </c>
      <c r="K3482" s="24"/>
    </row>
    <row r="3483" customFormat="false" ht="13.5" hidden="false" customHeight="false" outlineLevel="0" collapsed="false">
      <c r="A3483" s="44" t="n">
        <v>3481</v>
      </c>
      <c r="B3483" s="45" t="n">
        <v>14</v>
      </c>
      <c r="C3483" s="46" t="n">
        <v>6</v>
      </c>
      <c r="D3483" s="47" t="n">
        <v>26</v>
      </c>
      <c r="E3483" s="48" t="n">
        <v>9</v>
      </c>
      <c r="F3483" s="49" t="str">
        <f aca="false">IF(ISERROR(VLOOKUP(E3483,スタッフマスタ!$A$2:$B$32,2,FALSE())),"",VLOOKUP(E3483,スタッフマスタ!$A$2:$B$32,2,FALSE()))</f>
        <v>有山 信夫</v>
      </c>
      <c r="G3483" s="50" t="n">
        <v>5</v>
      </c>
      <c r="H3483" s="49" t="str">
        <f aca="false">IF(ISERROR(VLOOKUP(G3483,作業マスタ!$A$2:$B$7,2,FALSE())),"",VLOOKUP(G3483,作業マスタ!$A$2:$B$7,2,FALSE()))</f>
        <v>作業名　№5</v>
      </c>
      <c r="I3483" s="51" t="n">
        <v>0.291666666666667</v>
      </c>
      <c r="J3483" s="43" t="n">
        <f aca="false">IF(OR(B3483="",C3483="",D3483=""),DATE(2100,12,31),DATE(B3483+2000,C3483,D3483))</f>
        <v>41816</v>
      </c>
      <c r="K3483" s="24"/>
    </row>
    <row r="3484" customFormat="false" ht="13.5" hidden="false" customHeight="false" outlineLevel="0" collapsed="false">
      <c r="A3484" s="44" t="n">
        <v>3482</v>
      </c>
      <c r="B3484" s="45" t="n">
        <v>14</v>
      </c>
      <c r="C3484" s="46" t="n">
        <v>6</v>
      </c>
      <c r="D3484" s="47" t="n">
        <v>26</v>
      </c>
      <c r="E3484" s="48" t="n">
        <v>5</v>
      </c>
      <c r="F3484" s="49" t="str">
        <f aca="false">IF(ISERROR(VLOOKUP(E3484,スタッフマスタ!$A$2:$B$32,2,FALSE())),"",VLOOKUP(E3484,スタッフマスタ!$A$2:$B$32,2,FALSE()))</f>
        <v>牧　 三喜雄</v>
      </c>
      <c r="G3484" s="50" t="n">
        <v>3</v>
      </c>
      <c r="H3484" s="49" t="str">
        <f aca="false">IF(ISERROR(VLOOKUP(G3484,作業マスタ!$A$2:$B$7,2,FALSE())),"",VLOOKUP(G3484,作業マスタ!$A$2:$B$7,2,FALSE()))</f>
        <v>作業名　№3</v>
      </c>
      <c r="I3484" s="51" t="n">
        <v>0.291666666666667</v>
      </c>
      <c r="J3484" s="43" t="n">
        <f aca="false">IF(OR(B3484="",C3484="",D3484=""),DATE(2100,12,31),DATE(B3484+2000,C3484,D3484))</f>
        <v>41816</v>
      </c>
      <c r="K3484" s="24"/>
    </row>
    <row r="3485" customFormat="false" ht="13.5" hidden="false" customHeight="false" outlineLevel="0" collapsed="false">
      <c r="A3485" s="44" t="n">
        <v>3483</v>
      </c>
      <c r="B3485" s="45" t="n">
        <v>14</v>
      </c>
      <c r="C3485" s="46" t="n">
        <v>6</v>
      </c>
      <c r="D3485" s="47" t="n">
        <v>27</v>
      </c>
      <c r="E3485" s="48" t="n">
        <v>29</v>
      </c>
      <c r="F3485" s="49" t="str">
        <f aca="false">IF(ISERROR(VLOOKUP(E3485,スタッフマスタ!$A$2:$B$32,2,FALSE())),"",VLOOKUP(E3485,スタッフマスタ!$A$2:$B$32,2,FALSE()))</f>
        <v>隅山 今朝芳</v>
      </c>
      <c r="G3485" s="50" t="n">
        <v>3</v>
      </c>
      <c r="H3485" s="49" t="str">
        <f aca="false">IF(ISERROR(VLOOKUP(G3485,作業マスタ!$A$2:$B$7,2,FALSE())),"",VLOOKUP(G3485,作業マスタ!$A$2:$B$7,2,FALSE()))</f>
        <v>作業名　№3</v>
      </c>
      <c r="I3485" s="51" t="n">
        <v>0.333333333333333</v>
      </c>
      <c r="J3485" s="43" t="n">
        <f aca="false">IF(OR(B3485="",C3485="",D3485=""),DATE(2100,12,31),DATE(B3485+2000,C3485,D3485))</f>
        <v>41817</v>
      </c>
      <c r="K3485" s="24"/>
    </row>
    <row r="3486" customFormat="false" ht="13.5" hidden="false" customHeight="false" outlineLevel="0" collapsed="false">
      <c r="A3486" s="44" t="n">
        <v>3484</v>
      </c>
      <c r="B3486" s="45" t="n">
        <v>14</v>
      </c>
      <c r="C3486" s="46" t="n">
        <v>6</v>
      </c>
      <c r="D3486" s="47" t="n">
        <v>27</v>
      </c>
      <c r="E3486" s="48" t="n">
        <v>26</v>
      </c>
      <c r="F3486" s="49" t="str">
        <f aca="false">IF(ISERROR(VLOOKUP(E3486,スタッフマスタ!$A$2:$B$32,2,FALSE())),"",VLOOKUP(E3486,スタッフマスタ!$A$2:$B$32,2,FALSE()))</f>
        <v>大泉 政治</v>
      </c>
      <c r="G3486" s="50" t="n">
        <v>5</v>
      </c>
      <c r="H3486" s="49" t="str">
        <f aca="false">IF(ISERROR(VLOOKUP(G3486,作業マスタ!$A$2:$B$7,2,FALSE())),"",VLOOKUP(G3486,作業マスタ!$A$2:$B$7,2,FALSE()))</f>
        <v>作業名　№5</v>
      </c>
      <c r="I3486" s="51" t="n">
        <v>0.291666666666667</v>
      </c>
      <c r="J3486" s="43" t="n">
        <f aca="false">IF(OR(B3486="",C3486="",D3486=""),DATE(2100,12,31),DATE(B3486+2000,C3486,D3486))</f>
        <v>41817</v>
      </c>
      <c r="K3486" s="24"/>
    </row>
    <row r="3487" customFormat="false" ht="13.5" hidden="false" customHeight="false" outlineLevel="0" collapsed="false">
      <c r="A3487" s="44" t="n">
        <v>3485</v>
      </c>
      <c r="B3487" s="45" t="n">
        <v>14</v>
      </c>
      <c r="C3487" s="46" t="n">
        <v>6</v>
      </c>
      <c r="D3487" s="47" t="n">
        <v>27</v>
      </c>
      <c r="E3487" s="48" t="n">
        <v>14</v>
      </c>
      <c r="F3487" s="49" t="str">
        <f aca="false">IF(ISERROR(VLOOKUP(E3487,スタッフマスタ!$A$2:$B$32,2,FALSE())),"",VLOOKUP(E3487,スタッフマスタ!$A$2:$B$32,2,FALSE()))</f>
        <v>岡澤 敬子</v>
      </c>
      <c r="G3487" s="50" t="n">
        <v>3</v>
      </c>
      <c r="H3487" s="49" t="str">
        <f aca="false">IF(ISERROR(VLOOKUP(G3487,作業マスタ!$A$2:$B$7,2,FALSE())),"",VLOOKUP(G3487,作業マスタ!$A$2:$B$7,2,FALSE()))</f>
        <v>作業名　№3</v>
      </c>
      <c r="I3487" s="51" t="n">
        <v>0.333333333333333</v>
      </c>
      <c r="J3487" s="43" t="n">
        <f aca="false">IF(OR(B3487="",C3487="",D3487=""),DATE(2100,12,31),DATE(B3487+2000,C3487,D3487))</f>
        <v>41817</v>
      </c>
      <c r="K3487" s="24"/>
    </row>
    <row r="3488" customFormat="false" ht="13.5" hidden="false" customHeight="false" outlineLevel="0" collapsed="false">
      <c r="A3488" s="44" t="n">
        <v>3486</v>
      </c>
      <c r="B3488" s="45" t="n">
        <v>14</v>
      </c>
      <c r="C3488" s="46" t="n">
        <v>6</v>
      </c>
      <c r="D3488" s="47" t="n">
        <v>28</v>
      </c>
      <c r="E3488" s="48" t="n">
        <v>3</v>
      </c>
      <c r="F3488" s="49" t="str">
        <f aca="false">IF(ISERROR(VLOOKUP(E3488,スタッフマスタ!$A$2:$B$32,2,FALSE())),"",VLOOKUP(E3488,スタッフマスタ!$A$2:$B$32,2,FALSE()))</f>
        <v>桜井 久喜</v>
      </c>
      <c r="G3488" s="50" t="n">
        <v>3</v>
      </c>
      <c r="H3488" s="49" t="str">
        <f aca="false">IF(ISERROR(VLOOKUP(G3488,作業マスタ!$A$2:$B$7,2,FALSE())),"",VLOOKUP(G3488,作業マスタ!$A$2:$B$7,2,FALSE()))</f>
        <v>作業名　№3</v>
      </c>
      <c r="I3488" s="51" t="n">
        <v>0.333333333333333</v>
      </c>
      <c r="J3488" s="43" t="n">
        <f aca="false">IF(OR(B3488="",C3488="",D3488=""),DATE(2100,12,31),DATE(B3488+2000,C3488,D3488))</f>
        <v>41818</v>
      </c>
      <c r="K3488" s="24"/>
    </row>
    <row r="3489" customFormat="false" ht="13.5" hidden="false" customHeight="false" outlineLevel="0" collapsed="false">
      <c r="A3489" s="44" t="n">
        <v>3487</v>
      </c>
      <c r="B3489" s="45" t="n">
        <v>14</v>
      </c>
      <c r="C3489" s="46" t="n">
        <v>6</v>
      </c>
      <c r="D3489" s="47" t="n">
        <v>28</v>
      </c>
      <c r="E3489" s="48" t="n">
        <v>5</v>
      </c>
      <c r="F3489" s="49" t="str">
        <f aca="false">IF(ISERROR(VLOOKUP(E3489,スタッフマスタ!$A$2:$B$32,2,FALSE())),"",VLOOKUP(E3489,スタッフマスタ!$A$2:$B$32,2,FALSE()))</f>
        <v>牧　 三喜雄</v>
      </c>
      <c r="G3489" s="50" t="n">
        <v>5</v>
      </c>
      <c r="H3489" s="49" t="str">
        <f aca="false">IF(ISERROR(VLOOKUP(G3489,作業マスタ!$A$2:$B$7,2,FALSE())),"",VLOOKUP(G3489,作業マスタ!$A$2:$B$7,2,FALSE()))</f>
        <v>作業名　№5</v>
      </c>
      <c r="I3489" s="51" t="n">
        <v>0.291666666666667</v>
      </c>
      <c r="J3489" s="43" t="n">
        <f aca="false">IF(OR(B3489="",C3489="",D3489=""),DATE(2100,12,31),DATE(B3489+2000,C3489,D3489))</f>
        <v>41818</v>
      </c>
      <c r="K3489" s="24"/>
    </row>
    <row r="3490" customFormat="false" ht="13.5" hidden="false" customHeight="false" outlineLevel="0" collapsed="false">
      <c r="A3490" s="44" t="n">
        <v>3488</v>
      </c>
      <c r="B3490" s="45" t="n">
        <v>14</v>
      </c>
      <c r="C3490" s="46" t="n">
        <v>6</v>
      </c>
      <c r="D3490" s="47" t="n">
        <v>28</v>
      </c>
      <c r="E3490" s="48" t="n">
        <v>25</v>
      </c>
      <c r="F3490" s="49" t="str">
        <f aca="false">IF(ISERROR(VLOOKUP(E3490,スタッフマスタ!$A$2:$B$32,2,FALSE())),"",VLOOKUP(E3490,スタッフマスタ!$A$2:$B$32,2,FALSE()))</f>
        <v>渋澤 康男</v>
      </c>
      <c r="G3490" s="50" t="n">
        <v>4</v>
      </c>
      <c r="H3490" s="49" t="str">
        <f aca="false">IF(ISERROR(VLOOKUP(G3490,作業マスタ!$A$2:$B$7,2,FALSE())),"",VLOOKUP(G3490,作業マスタ!$A$2:$B$7,2,FALSE()))</f>
        <v>作業名　№4</v>
      </c>
      <c r="I3490" s="51" t="n">
        <v>0.291666666666667</v>
      </c>
      <c r="J3490" s="43" t="n">
        <f aca="false">IF(OR(B3490="",C3490="",D3490=""),DATE(2100,12,31),DATE(B3490+2000,C3490,D3490))</f>
        <v>41818</v>
      </c>
      <c r="K3490" s="24"/>
    </row>
    <row r="3491" customFormat="false" ht="13.5" hidden="false" customHeight="false" outlineLevel="0" collapsed="false">
      <c r="A3491" s="44" t="n">
        <v>3489</v>
      </c>
      <c r="B3491" s="45" t="n">
        <v>14</v>
      </c>
      <c r="C3491" s="46" t="n">
        <v>6</v>
      </c>
      <c r="D3491" s="47" t="n">
        <v>29</v>
      </c>
      <c r="E3491" s="48" t="n">
        <v>26</v>
      </c>
      <c r="F3491" s="49" t="str">
        <f aca="false">IF(ISERROR(VLOOKUP(E3491,スタッフマスタ!$A$2:$B$32,2,FALSE())),"",VLOOKUP(E3491,スタッフマスタ!$A$2:$B$32,2,FALSE()))</f>
        <v>大泉 政治</v>
      </c>
      <c r="G3491" s="50" t="n">
        <v>5</v>
      </c>
      <c r="H3491" s="49" t="str">
        <f aca="false">IF(ISERROR(VLOOKUP(G3491,作業マスタ!$A$2:$B$7,2,FALSE())),"",VLOOKUP(G3491,作業マスタ!$A$2:$B$7,2,FALSE()))</f>
        <v>作業名　№5</v>
      </c>
      <c r="I3491" s="51" t="n">
        <v>0.333333333333333</v>
      </c>
      <c r="J3491" s="43" t="n">
        <f aca="false">IF(OR(B3491="",C3491="",D3491=""),DATE(2100,12,31),DATE(B3491+2000,C3491,D3491))</f>
        <v>41819</v>
      </c>
      <c r="K3491" s="24"/>
    </row>
    <row r="3492" customFormat="false" ht="13.5" hidden="false" customHeight="false" outlineLevel="0" collapsed="false">
      <c r="A3492" s="44" t="n">
        <v>3490</v>
      </c>
      <c r="B3492" s="45" t="n">
        <v>14</v>
      </c>
      <c r="C3492" s="46" t="n">
        <v>6</v>
      </c>
      <c r="D3492" s="47" t="n">
        <v>29</v>
      </c>
      <c r="E3492" s="48" t="n">
        <v>5</v>
      </c>
      <c r="F3492" s="49" t="str">
        <f aca="false">IF(ISERROR(VLOOKUP(E3492,スタッフマスタ!$A$2:$B$32,2,FALSE())),"",VLOOKUP(E3492,スタッフマスタ!$A$2:$B$32,2,FALSE()))</f>
        <v>牧　 三喜雄</v>
      </c>
      <c r="G3492" s="50" t="n">
        <v>3</v>
      </c>
      <c r="H3492" s="49" t="str">
        <f aca="false">IF(ISERROR(VLOOKUP(G3492,作業マスタ!$A$2:$B$7,2,FALSE())),"",VLOOKUP(G3492,作業マスタ!$A$2:$B$7,2,FALSE()))</f>
        <v>作業名　№3</v>
      </c>
      <c r="I3492" s="51" t="n">
        <v>0.291666666666667</v>
      </c>
      <c r="J3492" s="43" t="n">
        <f aca="false">IF(OR(B3492="",C3492="",D3492=""),DATE(2100,12,31),DATE(B3492+2000,C3492,D3492))</f>
        <v>41819</v>
      </c>
      <c r="K3492" s="24"/>
    </row>
    <row r="3493" customFormat="false" ht="13.5" hidden="false" customHeight="false" outlineLevel="0" collapsed="false">
      <c r="A3493" s="44" t="n">
        <v>3491</v>
      </c>
      <c r="B3493" s="45" t="n">
        <v>14</v>
      </c>
      <c r="C3493" s="46" t="n">
        <v>6</v>
      </c>
      <c r="D3493" s="47" t="n">
        <v>29</v>
      </c>
      <c r="E3493" s="48" t="n">
        <v>5</v>
      </c>
      <c r="F3493" s="49" t="str">
        <f aca="false">IF(ISERROR(VLOOKUP(E3493,スタッフマスタ!$A$2:$B$32,2,FALSE())),"",VLOOKUP(E3493,スタッフマスタ!$A$2:$B$32,2,FALSE()))</f>
        <v>牧　 三喜雄</v>
      </c>
      <c r="G3493" s="50" t="n">
        <v>2</v>
      </c>
      <c r="H3493" s="49" t="str">
        <f aca="false">IF(ISERROR(VLOOKUP(G3493,作業マスタ!$A$2:$B$7,2,FALSE())),"",VLOOKUP(G3493,作業マスタ!$A$2:$B$7,2,FALSE()))</f>
        <v>作業名　№2</v>
      </c>
      <c r="I3493" s="51" t="n">
        <v>0.25</v>
      </c>
      <c r="J3493" s="43" t="n">
        <f aca="false">IF(OR(B3493="",C3493="",D3493=""),DATE(2100,12,31),DATE(B3493+2000,C3493,D3493))</f>
        <v>41819</v>
      </c>
      <c r="K3493" s="24"/>
    </row>
    <row r="3494" customFormat="false" ht="13.5" hidden="false" customHeight="false" outlineLevel="0" collapsed="false">
      <c r="A3494" s="44" t="n">
        <v>3492</v>
      </c>
      <c r="B3494" s="45" t="n">
        <v>14</v>
      </c>
      <c r="C3494" s="46" t="n">
        <v>6</v>
      </c>
      <c r="D3494" s="47" t="n">
        <v>30</v>
      </c>
      <c r="E3494" s="48" t="n">
        <v>9</v>
      </c>
      <c r="F3494" s="49" t="str">
        <f aca="false">IF(ISERROR(VLOOKUP(E3494,スタッフマスタ!$A$2:$B$32,2,FALSE())),"",VLOOKUP(E3494,スタッフマスタ!$A$2:$B$32,2,FALSE()))</f>
        <v>有山 信夫</v>
      </c>
      <c r="G3494" s="50" t="n">
        <v>4</v>
      </c>
      <c r="H3494" s="49" t="str">
        <f aca="false">IF(ISERROR(VLOOKUP(G3494,作業マスタ!$A$2:$B$7,2,FALSE())),"",VLOOKUP(G3494,作業マスタ!$A$2:$B$7,2,FALSE()))</f>
        <v>作業名　№4</v>
      </c>
      <c r="I3494" s="51" t="n">
        <v>0.25</v>
      </c>
      <c r="J3494" s="43" t="n">
        <f aca="false">IF(OR(B3494="",C3494="",D3494=""),DATE(2100,12,31),DATE(B3494+2000,C3494,D3494))</f>
        <v>41820</v>
      </c>
      <c r="K3494" s="24"/>
    </row>
    <row r="3495" customFormat="false" ht="13.5" hidden="false" customHeight="false" outlineLevel="0" collapsed="false">
      <c r="A3495" s="44" t="n">
        <v>3493</v>
      </c>
      <c r="B3495" s="45" t="n">
        <v>14</v>
      </c>
      <c r="C3495" s="46" t="n">
        <v>6</v>
      </c>
      <c r="D3495" s="47" t="n">
        <v>30</v>
      </c>
      <c r="E3495" s="48" t="n">
        <v>27</v>
      </c>
      <c r="F3495" s="49" t="str">
        <f aca="false">IF(ISERROR(VLOOKUP(E3495,スタッフマスタ!$A$2:$B$32,2,FALSE())),"",VLOOKUP(E3495,スタッフマスタ!$A$2:$B$32,2,FALSE()))</f>
        <v>黒沢 春実</v>
      </c>
      <c r="G3495" s="50" t="n">
        <v>5</v>
      </c>
      <c r="H3495" s="49" t="str">
        <f aca="false">IF(ISERROR(VLOOKUP(G3495,作業マスタ!$A$2:$B$7,2,FALSE())),"",VLOOKUP(G3495,作業マスタ!$A$2:$B$7,2,FALSE()))</f>
        <v>作業名　№5</v>
      </c>
      <c r="I3495" s="51" t="n">
        <v>0.291666666666667</v>
      </c>
      <c r="J3495" s="43" t="n">
        <f aca="false">IF(OR(B3495="",C3495="",D3495=""),DATE(2100,12,31),DATE(B3495+2000,C3495,D3495))</f>
        <v>41820</v>
      </c>
      <c r="K3495" s="24"/>
    </row>
    <row r="3496" customFormat="false" ht="13.5" hidden="false" customHeight="false" outlineLevel="0" collapsed="false">
      <c r="A3496" s="44" t="n">
        <v>3494</v>
      </c>
      <c r="B3496" s="45" t="n">
        <v>14</v>
      </c>
      <c r="C3496" s="46" t="n">
        <v>6</v>
      </c>
      <c r="D3496" s="47" t="n">
        <v>30</v>
      </c>
      <c r="E3496" s="48" t="n">
        <v>17</v>
      </c>
      <c r="F3496" s="49" t="str">
        <f aca="false">IF(ISERROR(VLOOKUP(E3496,スタッフマスタ!$A$2:$B$32,2,FALSE())),"",VLOOKUP(E3496,スタッフマスタ!$A$2:$B$32,2,FALSE()))</f>
        <v>本山 裕次</v>
      </c>
      <c r="G3496" s="50" t="n">
        <v>2</v>
      </c>
      <c r="H3496" s="49" t="str">
        <f aca="false">IF(ISERROR(VLOOKUP(G3496,作業マスタ!$A$2:$B$7,2,FALSE())),"",VLOOKUP(G3496,作業マスタ!$A$2:$B$7,2,FALSE()))</f>
        <v>作業名　№2</v>
      </c>
      <c r="I3496" s="51" t="n">
        <v>0.333333333333333</v>
      </c>
      <c r="J3496" s="43" t="n">
        <f aca="false">IF(OR(B3496="",C3496="",D3496=""),DATE(2100,12,31),DATE(B3496+2000,C3496,D3496))</f>
        <v>41820</v>
      </c>
      <c r="K3496" s="24"/>
    </row>
    <row r="3497" customFormat="false" ht="13.5" hidden="false" customHeight="false" outlineLevel="0" collapsed="false">
      <c r="A3497" s="44" t="n">
        <v>3495</v>
      </c>
      <c r="B3497" s="45" t="n">
        <v>14</v>
      </c>
      <c r="C3497" s="46" t="n">
        <v>7</v>
      </c>
      <c r="D3497" s="47" t="n">
        <v>1</v>
      </c>
      <c r="E3497" s="48" t="n">
        <v>28</v>
      </c>
      <c r="F3497" s="49" t="str">
        <f aca="false">IF(ISERROR(VLOOKUP(E3497,スタッフマスタ!$A$2:$B$32,2,FALSE())),"",VLOOKUP(E3497,スタッフマスタ!$A$2:$B$32,2,FALSE()))</f>
        <v>服部 卓郎</v>
      </c>
      <c r="G3497" s="50" t="n">
        <v>3</v>
      </c>
      <c r="H3497" s="49" t="str">
        <f aca="false">IF(ISERROR(VLOOKUP(G3497,作業マスタ!$A$2:$B$7,2,FALSE())),"",VLOOKUP(G3497,作業マスタ!$A$2:$B$7,2,FALSE()))</f>
        <v>作業名　№3</v>
      </c>
      <c r="I3497" s="51" t="n">
        <v>0.333333333333333</v>
      </c>
      <c r="J3497" s="43" t="n">
        <f aca="false">IF(OR(B3497="",C3497="",D3497=""),DATE(2100,12,31),DATE(B3497+2000,C3497,D3497))</f>
        <v>41821</v>
      </c>
      <c r="K3497" s="24"/>
    </row>
    <row r="3498" customFormat="false" ht="13.5" hidden="false" customHeight="false" outlineLevel="0" collapsed="false">
      <c r="A3498" s="44" t="n">
        <v>3496</v>
      </c>
      <c r="B3498" s="45" t="n">
        <v>14</v>
      </c>
      <c r="C3498" s="46" t="n">
        <v>7</v>
      </c>
      <c r="D3498" s="47" t="n">
        <v>1</v>
      </c>
      <c r="E3498" s="48" t="n">
        <v>17</v>
      </c>
      <c r="F3498" s="49" t="str">
        <f aca="false">IF(ISERROR(VLOOKUP(E3498,スタッフマスタ!$A$2:$B$32,2,FALSE())),"",VLOOKUP(E3498,スタッフマスタ!$A$2:$B$32,2,FALSE()))</f>
        <v>本山 裕次</v>
      </c>
      <c r="G3498" s="50" t="n">
        <v>4</v>
      </c>
      <c r="H3498" s="49" t="str">
        <f aca="false">IF(ISERROR(VLOOKUP(G3498,作業マスタ!$A$2:$B$7,2,FALSE())),"",VLOOKUP(G3498,作業マスタ!$A$2:$B$7,2,FALSE()))</f>
        <v>作業名　№4</v>
      </c>
      <c r="I3498" s="51" t="n">
        <v>0.333333333333333</v>
      </c>
      <c r="J3498" s="43" t="n">
        <f aca="false">IF(OR(B3498="",C3498="",D3498=""),DATE(2100,12,31),DATE(B3498+2000,C3498,D3498))</f>
        <v>41821</v>
      </c>
      <c r="K3498" s="24"/>
    </row>
    <row r="3499" customFormat="false" ht="13.5" hidden="false" customHeight="false" outlineLevel="0" collapsed="false">
      <c r="A3499" s="44" t="n">
        <v>3497</v>
      </c>
      <c r="B3499" s="45" t="n">
        <v>14</v>
      </c>
      <c r="C3499" s="46" t="n">
        <v>7</v>
      </c>
      <c r="D3499" s="47" t="n">
        <v>2</v>
      </c>
      <c r="E3499" s="48" t="n">
        <v>18</v>
      </c>
      <c r="F3499" s="49" t="str">
        <f aca="false">IF(ISERROR(VLOOKUP(E3499,スタッフマスタ!$A$2:$B$32,2,FALSE())),"",VLOOKUP(E3499,スタッフマスタ!$A$2:$B$32,2,FALSE()))</f>
        <v>栗原 甫</v>
      </c>
      <c r="G3499" s="50" t="n">
        <v>3</v>
      </c>
      <c r="H3499" s="49" t="str">
        <f aca="false">IF(ISERROR(VLOOKUP(G3499,作業マスタ!$A$2:$B$7,2,FALSE())),"",VLOOKUP(G3499,作業マスタ!$A$2:$B$7,2,FALSE()))</f>
        <v>作業名　№3</v>
      </c>
      <c r="I3499" s="51" t="n">
        <v>0.291666666666667</v>
      </c>
      <c r="J3499" s="43" t="n">
        <f aca="false">IF(OR(B3499="",C3499="",D3499=""),DATE(2100,12,31),DATE(B3499+2000,C3499,D3499))</f>
        <v>41822</v>
      </c>
      <c r="K3499" s="24"/>
    </row>
    <row r="3500" customFormat="false" ht="13.5" hidden="false" customHeight="false" outlineLevel="0" collapsed="false">
      <c r="A3500" s="44" t="n">
        <v>3498</v>
      </c>
      <c r="B3500" s="45" t="n">
        <v>14</v>
      </c>
      <c r="C3500" s="46" t="n">
        <v>7</v>
      </c>
      <c r="D3500" s="47" t="n">
        <v>2</v>
      </c>
      <c r="E3500" s="48" t="n">
        <v>6</v>
      </c>
      <c r="F3500" s="49" t="str">
        <f aca="false">IF(ISERROR(VLOOKUP(E3500,スタッフマスタ!$A$2:$B$32,2,FALSE())),"",VLOOKUP(E3500,スタッフマスタ!$A$2:$B$32,2,FALSE()))</f>
        <v>市野 道夫</v>
      </c>
      <c r="G3500" s="50" t="n">
        <v>2</v>
      </c>
      <c r="H3500" s="49" t="str">
        <f aca="false">IF(ISERROR(VLOOKUP(G3500,作業マスタ!$A$2:$B$7,2,FALSE())),"",VLOOKUP(G3500,作業マスタ!$A$2:$B$7,2,FALSE()))</f>
        <v>作業名　№2</v>
      </c>
      <c r="I3500" s="51" t="n">
        <v>0.333333333333333</v>
      </c>
      <c r="J3500" s="43" t="n">
        <f aca="false">IF(OR(B3500="",C3500="",D3500=""),DATE(2100,12,31),DATE(B3500+2000,C3500,D3500))</f>
        <v>41822</v>
      </c>
      <c r="K3500" s="24"/>
    </row>
    <row r="3501" customFormat="false" ht="13.5" hidden="false" customHeight="false" outlineLevel="0" collapsed="false">
      <c r="A3501" s="44" t="n">
        <v>3499</v>
      </c>
      <c r="B3501" s="45" t="n">
        <v>14</v>
      </c>
      <c r="C3501" s="46" t="n">
        <v>7</v>
      </c>
      <c r="D3501" s="47" t="n">
        <v>2</v>
      </c>
      <c r="E3501" s="48" t="n">
        <v>29</v>
      </c>
      <c r="F3501" s="49" t="str">
        <f aca="false">IF(ISERROR(VLOOKUP(E3501,スタッフマスタ!$A$2:$B$32,2,FALSE())),"",VLOOKUP(E3501,スタッフマスタ!$A$2:$B$32,2,FALSE()))</f>
        <v>隅山 今朝芳</v>
      </c>
      <c r="G3501" s="50" t="n">
        <v>3</v>
      </c>
      <c r="H3501" s="49" t="str">
        <f aca="false">IF(ISERROR(VLOOKUP(G3501,作業マスタ!$A$2:$B$7,2,FALSE())),"",VLOOKUP(G3501,作業マスタ!$A$2:$B$7,2,FALSE()))</f>
        <v>作業名　№3</v>
      </c>
      <c r="I3501" s="51" t="n">
        <v>0.333333333333333</v>
      </c>
      <c r="J3501" s="43" t="n">
        <f aca="false">IF(OR(B3501="",C3501="",D3501=""),DATE(2100,12,31),DATE(B3501+2000,C3501,D3501))</f>
        <v>41822</v>
      </c>
      <c r="K3501" s="24"/>
    </row>
    <row r="3502" customFormat="false" ht="13.5" hidden="false" customHeight="false" outlineLevel="0" collapsed="false">
      <c r="A3502" s="44" t="n">
        <v>3500</v>
      </c>
      <c r="B3502" s="45" t="n">
        <v>14</v>
      </c>
      <c r="C3502" s="46" t="n">
        <v>7</v>
      </c>
      <c r="D3502" s="47" t="n">
        <v>3</v>
      </c>
      <c r="E3502" s="48" t="n">
        <v>18</v>
      </c>
      <c r="F3502" s="49" t="str">
        <f aca="false">IF(ISERROR(VLOOKUP(E3502,スタッフマスタ!$A$2:$B$32,2,FALSE())),"",VLOOKUP(E3502,スタッフマスタ!$A$2:$B$32,2,FALSE()))</f>
        <v>栗原 甫</v>
      </c>
      <c r="G3502" s="50" t="n">
        <v>2</v>
      </c>
      <c r="H3502" s="49" t="str">
        <f aca="false">IF(ISERROR(VLOOKUP(G3502,作業マスタ!$A$2:$B$7,2,FALSE())),"",VLOOKUP(G3502,作業マスタ!$A$2:$B$7,2,FALSE()))</f>
        <v>作業名　№2</v>
      </c>
      <c r="I3502" s="51" t="n">
        <v>0.333333333333333</v>
      </c>
      <c r="J3502" s="43" t="n">
        <f aca="false">IF(OR(B3502="",C3502="",D3502=""),DATE(2100,12,31),DATE(B3502+2000,C3502,D3502))</f>
        <v>41823</v>
      </c>
      <c r="K3502" s="24"/>
    </row>
    <row r="3503" customFormat="false" ht="13.5" hidden="false" customHeight="false" outlineLevel="0" collapsed="false">
      <c r="A3503" s="44" t="n">
        <v>3501</v>
      </c>
      <c r="B3503" s="45" t="n">
        <v>14</v>
      </c>
      <c r="C3503" s="46" t="n">
        <v>7</v>
      </c>
      <c r="D3503" s="47" t="n">
        <v>3</v>
      </c>
      <c r="E3503" s="48" t="n">
        <v>21</v>
      </c>
      <c r="F3503" s="49" t="str">
        <f aca="false">IF(ISERROR(VLOOKUP(E3503,スタッフマスタ!$A$2:$B$32,2,FALSE())),"",VLOOKUP(E3503,スタッフマスタ!$A$2:$B$32,2,FALSE()))</f>
        <v>樋山 善登美</v>
      </c>
      <c r="G3503" s="50" t="n">
        <v>1</v>
      </c>
      <c r="H3503" s="49" t="str">
        <f aca="false">IF(ISERROR(VLOOKUP(G3503,作業マスタ!$A$2:$B$7,2,FALSE())),"",VLOOKUP(G3503,作業マスタ!$A$2:$B$7,2,FALSE()))</f>
        <v>作業名　№1</v>
      </c>
      <c r="I3503" s="51" t="n">
        <v>0.333333333333333</v>
      </c>
      <c r="J3503" s="43" t="n">
        <f aca="false">IF(OR(B3503="",C3503="",D3503=""),DATE(2100,12,31),DATE(B3503+2000,C3503,D3503))</f>
        <v>41823</v>
      </c>
      <c r="K3503" s="24"/>
    </row>
    <row r="3504" customFormat="false" ht="13.5" hidden="false" customHeight="false" outlineLevel="0" collapsed="false">
      <c r="A3504" s="44" t="n">
        <v>3502</v>
      </c>
      <c r="B3504" s="45" t="n">
        <v>14</v>
      </c>
      <c r="C3504" s="46" t="n">
        <v>7</v>
      </c>
      <c r="D3504" s="47" t="n">
        <v>3</v>
      </c>
      <c r="E3504" s="48" t="n">
        <v>10</v>
      </c>
      <c r="F3504" s="49" t="str">
        <f aca="false">IF(ISERROR(VLOOKUP(E3504,スタッフマスタ!$A$2:$B$32,2,FALSE())),"",VLOOKUP(E3504,スタッフマスタ!$A$2:$B$32,2,FALSE()))</f>
        <v>中島 利春</v>
      </c>
      <c r="G3504" s="50" t="n">
        <v>3</v>
      </c>
      <c r="H3504" s="49" t="str">
        <f aca="false">IF(ISERROR(VLOOKUP(G3504,作業マスタ!$A$2:$B$7,2,FALSE())),"",VLOOKUP(G3504,作業マスタ!$A$2:$B$7,2,FALSE()))</f>
        <v>作業名　№3</v>
      </c>
      <c r="I3504" s="51" t="n">
        <v>0.333333333333333</v>
      </c>
      <c r="J3504" s="43" t="n">
        <f aca="false">IF(OR(B3504="",C3504="",D3504=""),DATE(2100,12,31),DATE(B3504+2000,C3504,D3504))</f>
        <v>41823</v>
      </c>
      <c r="K3504" s="24"/>
    </row>
    <row r="3505" customFormat="false" ht="13.5" hidden="false" customHeight="false" outlineLevel="0" collapsed="false">
      <c r="A3505" s="44" t="n">
        <v>3503</v>
      </c>
      <c r="B3505" s="45" t="n">
        <v>14</v>
      </c>
      <c r="C3505" s="46" t="n">
        <v>7</v>
      </c>
      <c r="D3505" s="47" t="n">
        <v>4</v>
      </c>
      <c r="E3505" s="48" t="n">
        <v>18</v>
      </c>
      <c r="F3505" s="49" t="str">
        <f aca="false">IF(ISERROR(VLOOKUP(E3505,スタッフマスタ!$A$2:$B$32,2,FALSE())),"",VLOOKUP(E3505,スタッフマスタ!$A$2:$B$32,2,FALSE()))</f>
        <v>栗原 甫</v>
      </c>
      <c r="G3505" s="50" t="n">
        <v>5</v>
      </c>
      <c r="H3505" s="49" t="str">
        <f aca="false">IF(ISERROR(VLOOKUP(G3505,作業マスタ!$A$2:$B$7,2,FALSE())),"",VLOOKUP(G3505,作業マスタ!$A$2:$B$7,2,FALSE()))</f>
        <v>作業名　№5</v>
      </c>
      <c r="I3505" s="51" t="n">
        <v>0.333333333333333</v>
      </c>
      <c r="J3505" s="43" t="n">
        <f aca="false">IF(OR(B3505="",C3505="",D3505=""),DATE(2100,12,31),DATE(B3505+2000,C3505,D3505))</f>
        <v>41824</v>
      </c>
      <c r="K3505" s="24"/>
    </row>
    <row r="3506" customFormat="false" ht="13.5" hidden="false" customHeight="false" outlineLevel="0" collapsed="false">
      <c r="A3506" s="44" t="n">
        <v>3504</v>
      </c>
      <c r="B3506" s="45" t="n">
        <v>14</v>
      </c>
      <c r="C3506" s="46" t="n">
        <v>7</v>
      </c>
      <c r="D3506" s="47" t="n">
        <v>4</v>
      </c>
      <c r="E3506" s="48" t="n">
        <v>18</v>
      </c>
      <c r="F3506" s="49" t="str">
        <f aca="false">IF(ISERROR(VLOOKUP(E3506,スタッフマスタ!$A$2:$B$32,2,FALSE())),"",VLOOKUP(E3506,スタッフマスタ!$A$2:$B$32,2,FALSE()))</f>
        <v>栗原 甫</v>
      </c>
      <c r="G3506" s="50" t="n">
        <v>5</v>
      </c>
      <c r="H3506" s="49" t="str">
        <f aca="false">IF(ISERROR(VLOOKUP(G3506,作業マスタ!$A$2:$B$7,2,FALSE())),"",VLOOKUP(G3506,作業マスタ!$A$2:$B$7,2,FALSE()))</f>
        <v>作業名　№5</v>
      </c>
      <c r="I3506" s="51" t="n">
        <v>0.291666666666667</v>
      </c>
      <c r="J3506" s="43" t="n">
        <f aca="false">IF(OR(B3506="",C3506="",D3506=""),DATE(2100,12,31),DATE(B3506+2000,C3506,D3506))</f>
        <v>41824</v>
      </c>
      <c r="K3506" s="24"/>
    </row>
    <row r="3507" customFormat="false" ht="13.5" hidden="false" customHeight="false" outlineLevel="0" collapsed="false">
      <c r="A3507" s="44" t="n">
        <v>3505</v>
      </c>
      <c r="B3507" s="45" t="n">
        <v>14</v>
      </c>
      <c r="C3507" s="46" t="n">
        <v>7</v>
      </c>
      <c r="D3507" s="47" t="n">
        <v>4</v>
      </c>
      <c r="E3507" s="48" t="n">
        <v>18</v>
      </c>
      <c r="F3507" s="49" t="str">
        <f aca="false">IF(ISERROR(VLOOKUP(E3507,スタッフマスタ!$A$2:$B$32,2,FALSE())),"",VLOOKUP(E3507,スタッフマスタ!$A$2:$B$32,2,FALSE()))</f>
        <v>栗原 甫</v>
      </c>
      <c r="G3507" s="50" t="n">
        <v>3</v>
      </c>
      <c r="H3507" s="49" t="str">
        <f aca="false">IF(ISERROR(VLOOKUP(G3507,作業マスタ!$A$2:$B$7,2,FALSE())),"",VLOOKUP(G3507,作業マスタ!$A$2:$B$7,2,FALSE()))</f>
        <v>作業名　№3</v>
      </c>
      <c r="I3507" s="51" t="n">
        <v>0.291666666666667</v>
      </c>
      <c r="J3507" s="43" t="n">
        <f aca="false">IF(OR(B3507="",C3507="",D3507=""),DATE(2100,12,31),DATE(B3507+2000,C3507,D3507))</f>
        <v>41824</v>
      </c>
      <c r="K3507" s="24"/>
    </row>
    <row r="3508" customFormat="false" ht="13.5" hidden="false" customHeight="false" outlineLevel="0" collapsed="false">
      <c r="A3508" s="44" t="n">
        <v>3506</v>
      </c>
      <c r="B3508" s="45" t="n">
        <v>14</v>
      </c>
      <c r="C3508" s="46" t="n">
        <v>7</v>
      </c>
      <c r="D3508" s="47" t="n">
        <v>5</v>
      </c>
      <c r="E3508" s="48" t="n">
        <v>13</v>
      </c>
      <c r="F3508" s="49" t="str">
        <f aca="false">IF(ISERROR(VLOOKUP(E3508,スタッフマスタ!$A$2:$B$32,2,FALSE())),"",VLOOKUP(E3508,スタッフマスタ!$A$2:$B$32,2,FALSE()))</f>
        <v>松枝 晃</v>
      </c>
      <c r="G3508" s="50" t="n">
        <v>2</v>
      </c>
      <c r="H3508" s="49" t="str">
        <f aca="false">IF(ISERROR(VLOOKUP(G3508,作業マスタ!$A$2:$B$7,2,FALSE())),"",VLOOKUP(G3508,作業マスタ!$A$2:$B$7,2,FALSE()))</f>
        <v>作業名　№2</v>
      </c>
      <c r="I3508" s="51" t="n">
        <v>0.25</v>
      </c>
      <c r="J3508" s="43" t="n">
        <f aca="false">IF(OR(B3508="",C3508="",D3508=""),DATE(2100,12,31),DATE(B3508+2000,C3508,D3508))</f>
        <v>41825</v>
      </c>
      <c r="K3508" s="24"/>
    </row>
    <row r="3509" customFormat="false" ht="13.5" hidden="false" customHeight="false" outlineLevel="0" collapsed="false">
      <c r="A3509" s="44" t="n">
        <v>3507</v>
      </c>
      <c r="B3509" s="45" t="n">
        <v>14</v>
      </c>
      <c r="C3509" s="46" t="n">
        <v>7</v>
      </c>
      <c r="D3509" s="47" t="n">
        <v>5</v>
      </c>
      <c r="E3509" s="48" t="n">
        <v>26</v>
      </c>
      <c r="F3509" s="49" t="str">
        <f aca="false">IF(ISERROR(VLOOKUP(E3509,スタッフマスタ!$A$2:$B$32,2,FALSE())),"",VLOOKUP(E3509,スタッフマスタ!$A$2:$B$32,2,FALSE()))</f>
        <v>大泉 政治</v>
      </c>
      <c r="G3509" s="50" t="n">
        <v>1</v>
      </c>
      <c r="H3509" s="49" t="str">
        <f aca="false">IF(ISERROR(VLOOKUP(G3509,作業マスタ!$A$2:$B$7,2,FALSE())),"",VLOOKUP(G3509,作業マスタ!$A$2:$B$7,2,FALSE()))</f>
        <v>作業名　№1</v>
      </c>
      <c r="I3509" s="51" t="n">
        <v>0.333333333333333</v>
      </c>
      <c r="J3509" s="43" t="n">
        <f aca="false">IF(OR(B3509="",C3509="",D3509=""),DATE(2100,12,31),DATE(B3509+2000,C3509,D3509))</f>
        <v>41825</v>
      </c>
      <c r="K3509" s="24"/>
    </row>
    <row r="3510" customFormat="false" ht="13.5" hidden="false" customHeight="false" outlineLevel="0" collapsed="false">
      <c r="A3510" s="44" t="n">
        <v>3508</v>
      </c>
      <c r="B3510" s="45" t="n">
        <v>14</v>
      </c>
      <c r="C3510" s="46" t="n">
        <v>7</v>
      </c>
      <c r="D3510" s="47" t="n">
        <v>5</v>
      </c>
      <c r="E3510" s="48" t="n">
        <v>6</v>
      </c>
      <c r="F3510" s="49" t="str">
        <f aca="false">IF(ISERROR(VLOOKUP(E3510,スタッフマスタ!$A$2:$B$32,2,FALSE())),"",VLOOKUP(E3510,スタッフマスタ!$A$2:$B$32,2,FALSE()))</f>
        <v>市野 道夫</v>
      </c>
      <c r="G3510" s="50" t="n">
        <v>4</v>
      </c>
      <c r="H3510" s="49" t="str">
        <f aca="false">IF(ISERROR(VLOOKUP(G3510,作業マスタ!$A$2:$B$7,2,FALSE())),"",VLOOKUP(G3510,作業マスタ!$A$2:$B$7,2,FALSE()))</f>
        <v>作業名　№4</v>
      </c>
      <c r="I3510" s="51" t="n">
        <v>0.291666666666667</v>
      </c>
      <c r="J3510" s="43" t="n">
        <f aca="false">IF(OR(B3510="",C3510="",D3510=""),DATE(2100,12,31),DATE(B3510+2000,C3510,D3510))</f>
        <v>41825</v>
      </c>
      <c r="K3510" s="24"/>
    </row>
    <row r="3511" customFormat="false" ht="13.5" hidden="false" customHeight="false" outlineLevel="0" collapsed="false">
      <c r="A3511" s="44" t="n">
        <v>3509</v>
      </c>
      <c r="B3511" s="45" t="n">
        <v>14</v>
      </c>
      <c r="C3511" s="46" t="n">
        <v>7</v>
      </c>
      <c r="D3511" s="47" t="n">
        <v>6</v>
      </c>
      <c r="E3511" s="48" t="n">
        <v>22</v>
      </c>
      <c r="F3511" s="49" t="str">
        <f aca="false">IF(ISERROR(VLOOKUP(E3511,スタッフマスタ!$A$2:$B$32,2,FALSE())),"",VLOOKUP(E3511,スタッフマスタ!$A$2:$B$32,2,FALSE()))</f>
        <v>三沢 惣助</v>
      </c>
      <c r="G3511" s="50" t="n">
        <v>2</v>
      </c>
      <c r="H3511" s="49" t="str">
        <f aca="false">IF(ISERROR(VLOOKUP(G3511,作業マスタ!$A$2:$B$7,2,FALSE())),"",VLOOKUP(G3511,作業マスタ!$A$2:$B$7,2,FALSE()))</f>
        <v>作業名　№2</v>
      </c>
      <c r="I3511" s="51" t="n">
        <v>0.291666666666667</v>
      </c>
      <c r="J3511" s="43" t="n">
        <f aca="false">IF(OR(B3511="",C3511="",D3511=""),DATE(2100,12,31),DATE(B3511+2000,C3511,D3511))</f>
        <v>41826</v>
      </c>
      <c r="K3511" s="24"/>
    </row>
    <row r="3512" customFormat="false" ht="13.5" hidden="false" customHeight="false" outlineLevel="0" collapsed="false">
      <c r="A3512" s="44" t="n">
        <v>3510</v>
      </c>
      <c r="B3512" s="45" t="n">
        <v>14</v>
      </c>
      <c r="C3512" s="46" t="n">
        <v>7</v>
      </c>
      <c r="D3512" s="47" t="n">
        <v>6</v>
      </c>
      <c r="E3512" s="48" t="n">
        <v>8</v>
      </c>
      <c r="F3512" s="49" t="str">
        <f aca="false">IF(ISERROR(VLOOKUP(E3512,スタッフマスタ!$A$2:$B$32,2,FALSE())),"",VLOOKUP(E3512,スタッフマスタ!$A$2:$B$32,2,FALSE()))</f>
        <v>森野 年伸</v>
      </c>
      <c r="G3512" s="50" t="n">
        <v>2</v>
      </c>
      <c r="H3512" s="49" t="str">
        <f aca="false">IF(ISERROR(VLOOKUP(G3512,作業マスタ!$A$2:$B$7,2,FALSE())),"",VLOOKUP(G3512,作業マスタ!$A$2:$B$7,2,FALSE()))</f>
        <v>作業名　№2</v>
      </c>
      <c r="I3512" s="51" t="n">
        <v>0.333333333333333</v>
      </c>
      <c r="J3512" s="43" t="n">
        <f aca="false">IF(OR(B3512="",C3512="",D3512=""),DATE(2100,12,31),DATE(B3512+2000,C3512,D3512))</f>
        <v>41826</v>
      </c>
      <c r="K3512" s="24"/>
    </row>
    <row r="3513" customFormat="false" ht="13.5" hidden="false" customHeight="false" outlineLevel="0" collapsed="false">
      <c r="A3513" s="44" t="n">
        <v>3511</v>
      </c>
      <c r="B3513" s="45" t="n">
        <v>14</v>
      </c>
      <c r="C3513" s="46" t="n">
        <v>7</v>
      </c>
      <c r="D3513" s="47" t="n">
        <v>6</v>
      </c>
      <c r="E3513" s="48" t="n">
        <v>11</v>
      </c>
      <c r="F3513" s="49" t="str">
        <f aca="false">IF(ISERROR(VLOOKUP(E3513,スタッフマスタ!$A$2:$B$32,2,FALSE())),"",VLOOKUP(E3513,スタッフマスタ!$A$2:$B$32,2,FALSE()))</f>
        <v>堀山 多門</v>
      </c>
      <c r="G3513" s="50" t="n">
        <v>4</v>
      </c>
      <c r="H3513" s="49" t="str">
        <f aca="false">IF(ISERROR(VLOOKUP(G3513,作業マスタ!$A$2:$B$7,2,FALSE())),"",VLOOKUP(G3513,作業マスタ!$A$2:$B$7,2,FALSE()))</f>
        <v>作業名　№4</v>
      </c>
      <c r="I3513" s="51" t="n">
        <v>0.333333333333333</v>
      </c>
      <c r="J3513" s="43" t="n">
        <f aca="false">IF(OR(B3513="",C3513="",D3513=""),DATE(2100,12,31),DATE(B3513+2000,C3513,D3513))</f>
        <v>41826</v>
      </c>
      <c r="K3513" s="24"/>
    </row>
    <row r="3514" customFormat="false" ht="13.5" hidden="false" customHeight="false" outlineLevel="0" collapsed="false">
      <c r="A3514" s="44" t="n">
        <v>3512</v>
      </c>
      <c r="B3514" s="45" t="n">
        <v>14</v>
      </c>
      <c r="C3514" s="46" t="n">
        <v>7</v>
      </c>
      <c r="D3514" s="47" t="n">
        <v>7</v>
      </c>
      <c r="E3514" s="48" t="n">
        <v>9</v>
      </c>
      <c r="F3514" s="49" t="str">
        <f aca="false">IF(ISERROR(VLOOKUP(E3514,スタッフマスタ!$A$2:$B$32,2,FALSE())),"",VLOOKUP(E3514,スタッフマスタ!$A$2:$B$32,2,FALSE()))</f>
        <v>有山 信夫</v>
      </c>
      <c r="G3514" s="50" t="n">
        <v>5</v>
      </c>
      <c r="H3514" s="49" t="str">
        <f aca="false">IF(ISERROR(VLOOKUP(G3514,作業マスタ!$A$2:$B$7,2,FALSE())),"",VLOOKUP(G3514,作業マスタ!$A$2:$B$7,2,FALSE()))</f>
        <v>作業名　№5</v>
      </c>
      <c r="I3514" s="51" t="n">
        <v>0.25</v>
      </c>
      <c r="J3514" s="43" t="n">
        <f aca="false">IF(OR(B3514="",C3514="",D3514=""),DATE(2100,12,31),DATE(B3514+2000,C3514,D3514))</f>
        <v>41827</v>
      </c>
      <c r="K3514" s="24"/>
    </row>
    <row r="3515" customFormat="false" ht="13.5" hidden="false" customHeight="false" outlineLevel="0" collapsed="false">
      <c r="A3515" s="44" t="n">
        <v>3513</v>
      </c>
      <c r="B3515" s="45" t="n">
        <v>14</v>
      </c>
      <c r="C3515" s="46" t="n">
        <v>7</v>
      </c>
      <c r="D3515" s="47" t="n">
        <v>7</v>
      </c>
      <c r="E3515" s="48" t="n">
        <v>27</v>
      </c>
      <c r="F3515" s="49" t="str">
        <f aca="false">IF(ISERROR(VLOOKUP(E3515,スタッフマスタ!$A$2:$B$32,2,FALSE())),"",VLOOKUP(E3515,スタッフマスタ!$A$2:$B$32,2,FALSE()))</f>
        <v>黒沢 春実</v>
      </c>
      <c r="G3515" s="50" t="n">
        <v>3</v>
      </c>
      <c r="H3515" s="49" t="str">
        <f aca="false">IF(ISERROR(VLOOKUP(G3515,作業マスタ!$A$2:$B$7,2,FALSE())),"",VLOOKUP(G3515,作業マスタ!$A$2:$B$7,2,FALSE()))</f>
        <v>作業名　№3</v>
      </c>
      <c r="I3515" s="51" t="n">
        <v>0.333333333333333</v>
      </c>
      <c r="J3515" s="43" t="n">
        <f aca="false">IF(OR(B3515="",C3515="",D3515=""),DATE(2100,12,31),DATE(B3515+2000,C3515,D3515))</f>
        <v>41827</v>
      </c>
      <c r="K3515" s="24"/>
    </row>
    <row r="3516" customFormat="false" ht="13.5" hidden="false" customHeight="false" outlineLevel="0" collapsed="false">
      <c r="A3516" s="44" t="n">
        <v>3514</v>
      </c>
      <c r="B3516" s="45" t="n">
        <v>14</v>
      </c>
      <c r="C3516" s="46" t="n">
        <v>7</v>
      </c>
      <c r="D3516" s="47" t="n">
        <v>7</v>
      </c>
      <c r="E3516" s="48" t="n">
        <v>13</v>
      </c>
      <c r="F3516" s="49" t="str">
        <f aca="false">IF(ISERROR(VLOOKUP(E3516,スタッフマスタ!$A$2:$B$32,2,FALSE())),"",VLOOKUP(E3516,スタッフマスタ!$A$2:$B$32,2,FALSE()))</f>
        <v>松枝 晃</v>
      </c>
      <c r="G3516" s="50" t="n">
        <v>2</v>
      </c>
      <c r="H3516" s="49" t="str">
        <f aca="false">IF(ISERROR(VLOOKUP(G3516,作業マスタ!$A$2:$B$7,2,FALSE())),"",VLOOKUP(G3516,作業マスタ!$A$2:$B$7,2,FALSE()))</f>
        <v>作業名　№2</v>
      </c>
      <c r="I3516" s="51" t="n">
        <v>0.333333333333333</v>
      </c>
      <c r="J3516" s="43" t="n">
        <f aca="false">IF(OR(B3516="",C3516="",D3516=""),DATE(2100,12,31),DATE(B3516+2000,C3516,D3516))</f>
        <v>41827</v>
      </c>
      <c r="K3516" s="24"/>
    </row>
    <row r="3517" customFormat="false" ht="13.5" hidden="false" customHeight="false" outlineLevel="0" collapsed="false">
      <c r="A3517" s="44" t="n">
        <v>3515</v>
      </c>
      <c r="B3517" s="45" t="n">
        <v>14</v>
      </c>
      <c r="C3517" s="46" t="n">
        <v>7</v>
      </c>
      <c r="D3517" s="47" t="n">
        <v>8</v>
      </c>
      <c r="E3517" s="48" t="n">
        <v>6</v>
      </c>
      <c r="F3517" s="49" t="str">
        <f aca="false">IF(ISERROR(VLOOKUP(E3517,スタッフマスタ!$A$2:$B$32,2,FALSE())),"",VLOOKUP(E3517,スタッフマスタ!$A$2:$B$32,2,FALSE()))</f>
        <v>市野 道夫</v>
      </c>
      <c r="G3517" s="50" t="n">
        <v>1</v>
      </c>
      <c r="H3517" s="49" t="str">
        <f aca="false">IF(ISERROR(VLOOKUP(G3517,作業マスタ!$A$2:$B$7,2,FALSE())),"",VLOOKUP(G3517,作業マスタ!$A$2:$B$7,2,FALSE()))</f>
        <v>作業名　№1</v>
      </c>
      <c r="I3517" s="51" t="n">
        <v>0.333333333333333</v>
      </c>
      <c r="J3517" s="43" t="n">
        <f aca="false">IF(OR(B3517="",C3517="",D3517=""),DATE(2100,12,31),DATE(B3517+2000,C3517,D3517))</f>
        <v>41828</v>
      </c>
      <c r="K3517" s="24"/>
    </row>
    <row r="3518" customFormat="false" ht="13.5" hidden="false" customHeight="false" outlineLevel="0" collapsed="false">
      <c r="A3518" s="44" t="n">
        <v>3516</v>
      </c>
      <c r="B3518" s="45" t="n">
        <v>14</v>
      </c>
      <c r="C3518" s="46" t="n">
        <v>7</v>
      </c>
      <c r="D3518" s="47" t="n">
        <v>8</v>
      </c>
      <c r="E3518" s="48" t="n">
        <v>5</v>
      </c>
      <c r="F3518" s="49" t="str">
        <f aca="false">IF(ISERROR(VLOOKUP(E3518,スタッフマスタ!$A$2:$B$32,2,FALSE())),"",VLOOKUP(E3518,スタッフマスタ!$A$2:$B$32,2,FALSE()))</f>
        <v>牧　 三喜雄</v>
      </c>
      <c r="G3518" s="50" t="n">
        <v>3</v>
      </c>
      <c r="H3518" s="49" t="str">
        <f aca="false">IF(ISERROR(VLOOKUP(G3518,作業マスタ!$A$2:$B$7,2,FALSE())),"",VLOOKUP(G3518,作業マスタ!$A$2:$B$7,2,FALSE()))</f>
        <v>作業名　№3</v>
      </c>
      <c r="I3518" s="51" t="n">
        <v>0.333333333333333</v>
      </c>
      <c r="J3518" s="43" t="n">
        <f aca="false">IF(OR(B3518="",C3518="",D3518=""),DATE(2100,12,31),DATE(B3518+2000,C3518,D3518))</f>
        <v>41828</v>
      </c>
      <c r="K3518" s="24"/>
    </row>
    <row r="3519" customFormat="false" ht="13.5" hidden="false" customHeight="false" outlineLevel="0" collapsed="false">
      <c r="A3519" s="44" t="n">
        <v>3517</v>
      </c>
      <c r="B3519" s="45" t="n">
        <v>14</v>
      </c>
      <c r="C3519" s="46" t="n">
        <v>7</v>
      </c>
      <c r="D3519" s="47" t="n">
        <v>8</v>
      </c>
      <c r="E3519" s="48" t="n">
        <v>11</v>
      </c>
      <c r="F3519" s="49" t="str">
        <f aca="false">IF(ISERROR(VLOOKUP(E3519,スタッフマスタ!$A$2:$B$32,2,FALSE())),"",VLOOKUP(E3519,スタッフマスタ!$A$2:$B$32,2,FALSE()))</f>
        <v>堀山 多門</v>
      </c>
      <c r="G3519" s="50" t="n">
        <v>4</v>
      </c>
      <c r="H3519" s="49" t="str">
        <f aca="false">IF(ISERROR(VLOOKUP(G3519,作業マスタ!$A$2:$B$7,2,FALSE())),"",VLOOKUP(G3519,作業マスタ!$A$2:$B$7,2,FALSE()))</f>
        <v>作業名　№4</v>
      </c>
      <c r="I3519" s="51" t="n">
        <v>0.333333333333333</v>
      </c>
      <c r="J3519" s="43" t="n">
        <f aca="false">IF(OR(B3519="",C3519="",D3519=""),DATE(2100,12,31),DATE(B3519+2000,C3519,D3519))</f>
        <v>41828</v>
      </c>
      <c r="K3519" s="24"/>
    </row>
    <row r="3520" customFormat="false" ht="13.5" hidden="false" customHeight="false" outlineLevel="0" collapsed="false">
      <c r="A3520" s="44" t="n">
        <v>3518</v>
      </c>
      <c r="B3520" s="45" t="n">
        <v>14</v>
      </c>
      <c r="C3520" s="46" t="n">
        <v>7</v>
      </c>
      <c r="D3520" s="47" t="n">
        <v>9</v>
      </c>
      <c r="E3520" s="48" t="n">
        <v>10</v>
      </c>
      <c r="F3520" s="49" t="str">
        <f aca="false">IF(ISERROR(VLOOKUP(E3520,スタッフマスタ!$A$2:$B$32,2,FALSE())),"",VLOOKUP(E3520,スタッフマスタ!$A$2:$B$32,2,FALSE()))</f>
        <v>中島 利春</v>
      </c>
      <c r="G3520" s="50" t="n">
        <v>3</v>
      </c>
      <c r="H3520" s="49" t="str">
        <f aca="false">IF(ISERROR(VLOOKUP(G3520,作業マスタ!$A$2:$B$7,2,FALSE())),"",VLOOKUP(G3520,作業マスタ!$A$2:$B$7,2,FALSE()))</f>
        <v>作業名　№3</v>
      </c>
      <c r="I3520" s="51" t="n">
        <v>0.291666666666667</v>
      </c>
      <c r="J3520" s="43" t="n">
        <f aca="false">IF(OR(B3520="",C3520="",D3520=""),DATE(2100,12,31),DATE(B3520+2000,C3520,D3520))</f>
        <v>41829</v>
      </c>
      <c r="K3520" s="24"/>
    </row>
    <row r="3521" customFormat="false" ht="13.5" hidden="false" customHeight="false" outlineLevel="0" collapsed="false">
      <c r="A3521" s="44" t="n">
        <v>3519</v>
      </c>
      <c r="B3521" s="45" t="n">
        <v>14</v>
      </c>
      <c r="C3521" s="46" t="n">
        <v>7</v>
      </c>
      <c r="D3521" s="47" t="n">
        <v>9</v>
      </c>
      <c r="E3521" s="48" t="n">
        <v>5</v>
      </c>
      <c r="F3521" s="49" t="str">
        <f aca="false">IF(ISERROR(VLOOKUP(E3521,スタッフマスタ!$A$2:$B$32,2,FALSE())),"",VLOOKUP(E3521,スタッフマスタ!$A$2:$B$32,2,FALSE()))</f>
        <v>牧　 三喜雄</v>
      </c>
      <c r="G3521" s="50" t="n">
        <v>1</v>
      </c>
      <c r="H3521" s="49" t="str">
        <f aca="false">IF(ISERROR(VLOOKUP(G3521,作業マスタ!$A$2:$B$7,2,FALSE())),"",VLOOKUP(G3521,作業マスタ!$A$2:$B$7,2,FALSE()))</f>
        <v>作業名　№1</v>
      </c>
      <c r="I3521" s="51" t="n">
        <v>0.25</v>
      </c>
      <c r="J3521" s="43" t="n">
        <f aca="false">IF(OR(B3521="",C3521="",D3521=""),DATE(2100,12,31),DATE(B3521+2000,C3521,D3521))</f>
        <v>41829</v>
      </c>
      <c r="K3521" s="24"/>
    </row>
    <row r="3522" customFormat="false" ht="13.5" hidden="false" customHeight="false" outlineLevel="0" collapsed="false">
      <c r="A3522" s="44" t="n">
        <v>3520</v>
      </c>
      <c r="B3522" s="45" t="n">
        <v>14</v>
      </c>
      <c r="C3522" s="46" t="n">
        <v>7</v>
      </c>
      <c r="D3522" s="47" t="n">
        <v>9</v>
      </c>
      <c r="E3522" s="48" t="n">
        <v>27</v>
      </c>
      <c r="F3522" s="49" t="str">
        <f aca="false">IF(ISERROR(VLOOKUP(E3522,スタッフマスタ!$A$2:$B$32,2,FALSE())),"",VLOOKUP(E3522,スタッフマスタ!$A$2:$B$32,2,FALSE()))</f>
        <v>黒沢 春実</v>
      </c>
      <c r="G3522" s="50" t="n">
        <v>4</v>
      </c>
      <c r="H3522" s="49" t="str">
        <f aca="false">IF(ISERROR(VLOOKUP(G3522,作業マスタ!$A$2:$B$7,2,FALSE())),"",VLOOKUP(G3522,作業マスタ!$A$2:$B$7,2,FALSE()))</f>
        <v>作業名　№4</v>
      </c>
      <c r="I3522" s="51" t="n">
        <v>0.291666666666667</v>
      </c>
      <c r="J3522" s="43" t="n">
        <f aca="false">IF(OR(B3522="",C3522="",D3522=""),DATE(2100,12,31),DATE(B3522+2000,C3522,D3522))</f>
        <v>41829</v>
      </c>
      <c r="K3522" s="24"/>
    </row>
    <row r="3523" customFormat="false" ht="13.5" hidden="false" customHeight="false" outlineLevel="0" collapsed="false">
      <c r="A3523" s="44" t="n">
        <v>3521</v>
      </c>
      <c r="B3523" s="45" t="n">
        <v>14</v>
      </c>
      <c r="C3523" s="46" t="n">
        <v>7</v>
      </c>
      <c r="D3523" s="47" t="n">
        <v>10</v>
      </c>
      <c r="E3523" s="48" t="n">
        <v>18</v>
      </c>
      <c r="F3523" s="49" t="str">
        <f aca="false">IF(ISERROR(VLOOKUP(E3523,スタッフマスタ!$A$2:$B$32,2,FALSE())),"",VLOOKUP(E3523,スタッフマスタ!$A$2:$B$32,2,FALSE()))</f>
        <v>栗原 甫</v>
      </c>
      <c r="G3523" s="50" t="n">
        <v>2</v>
      </c>
      <c r="H3523" s="49" t="str">
        <f aca="false">IF(ISERROR(VLOOKUP(G3523,作業マスタ!$A$2:$B$7,2,FALSE())),"",VLOOKUP(G3523,作業マスタ!$A$2:$B$7,2,FALSE()))</f>
        <v>作業名　№2</v>
      </c>
      <c r="I3523" s="51" t="n">
        <v>0.291666666666667</v>
      </c>
      <c r="J3523" s="43" t="n">
        <f aca="false">IF(OR(B3523="",C3523="",D3523=""),DATE(2100,12,31),DATE(B3523+2000,C3523,D3523))</f>
        <v>41830</v>
      </c>
      <c r="K3523" s="24"/>
    </row>
    <row r="3524" customFormat="false" ht="13.5" hidden="false" customHeight="false" outlineLevel="0" collapsed="false">
      <c r="A3524" s="44" t="n">
        <v>3522</v>
      </c>
      <c r="B3524" s="45" t="n">
        <v>14</v>
      </c>
      <c r="C3524" s="46" t="n">
        <v>7</v>
      </c>
      <c r="D3524" s="47" t="n">
        <v>10</v>
      </c>
      <c r="E3524" s="48" t="n">
        <v>10</v>
      </c>
      <c r="F3524" s="49" t="str">
        <f aca="false">IF(ISERROR(VLOOKUP(E3524,スタッフマスタ!$A$2:$B$32,2,FALSE())),"",VLOOKUP(E3524,スタッフマスタ!$A$2:$B$32,2,FALSE()))</f>
        <v>中島 利春</v>
      </c>
      <c r="G3524" s="50" t="n">
        <v>1</v>
      </c>
      <c r="H3524" s="49" t="str">
        <f aca="false">IF(ISERROR(VLOOKUP(G3524,作業マスタ!$A$2:$B$7,2,FALSE())),"",VLOOKUP(G3524,作業マスタ!$A$2:$B$7,2,FALSE()))</f>
        <v>作業名　№1</v>
      </c>
      <c r="I3524" s="51" t="n">
        <v>0.291666666666667</v>
      </c>
      <c r="J3524" s="43" t="n">
        <f aca="false">IF(OR(B3524="",C3524="",D3524=""),DATE(2100,12,31),DATE(B3524+2000,C3524,D3524))</f>
        <v>41830</v>
      </c>
      <c r="K3524" s="24"/>
    </row>
    <row r="3525" customFormat="false" ht="13.5" hidden="false" customHeight="false" outlineLevel="0" collapsed="false">
      <c r="A3525" s="44" t="n">
        <v>3523</v>
      </c>
      <c r="B3525" s="45" t="n">
        <v>14</v>
      </c>
      <c r="C3525" s="46" t="n">
        <v>7</v>
      </c>
      <c r="D3525" s="47" t="n">
        <v>10</v>
      </c>
      <c r="E3525" s="48" t="n">
        <v>8</v>
      </c>
      <c r="F3525" s="49" t="str">
        <f aca="false">IF(ISERROR(VLOOKUP(E3525,スタッフマスタ!$A$2:$B$32,2,FALSE())),"",VLOOKUP(E3525,スタッフマスタ!$A$2:$B$32,2,FALSE()))</f>
        <v>森野 年伸</v>
      </c>
      <c r="G3525" s="50" t="n">
        <v>1</v>
      </c>
      <c r="H3525" s="49" t="str">
        <f aca="false">IF(ISERROR(VLOOKUP(G3525,作業マスタ!$A$2:$B$7,2,FALSE())),"",VLOOKUP(G3525,作業マスタ!$A$2:$B$7,2,FALSE()))</f>
        <v>作業名　№1</v>
      </c>
      <c r="I3525" s="51" t="n">
        <v>0.291666666666667</v>
      </c>
      <c r="J3525" s="43" t="n">
        <f aca="false">IF(OR(B3525="",C3525="",D3525=""),DATE(2100,12,31),DATE(B3525+2000,C3525,D3525))</f>
        <v>41830</v>
      </c>
      <c r="K3525" s="24"/>
    </row>
    <row r="3526" customFormat="false" ht="13.5" hidden="false" customHeight="false" outlineLevel="0" collapsed="false">
      <c r="A3526" s="44" t="n">
        <v>3524</v>
      </c>
      <c r="B3526" s="45" t="n">
        <v>14</v>
      </c>
      <c r="C3526" s="46" t="n">
        <v>7</v>
      </c>
      <c r="D3526" s="47" t="n">
        <v>11</v>
      </c>
      <c r="E3526" s="48" t="n">
        <v>11</v>
      </c>
      <c r="F3526" s="49" t="str">
        <f aca="false">IF(ISERROR(VLOOKUP(E3526,スタッフマスタ!$A$2:$B$32,2,FALSE())),"",VLOOKUP(E3526,スタッフマスタ!$A$2:$B$32,2,FALSE()))</f>
        <v>堀山 多門</v>
      </c>
      <c r="G3526" s="50" t="n">
        <v>3</v>
      </c>
      <c r="H3526" s="49" t="str">
        <f aca="false">IF(ISERROR(VLOOKUP(G3526,作業マスタ!$A$2:$B$7,2,FALSE())),"",VLOOKUP(G3526,作業マスタ!$A$2:$B$7,2,FALSE()))</f>
        <v>作業名　№3</v>
      </c>
      <c r="I3526" s="51" t="n">
        <v>0.333333333333333</v>
      </c>
      <c r="J3526" s="43" t="n">
        <f aca="false">IF(OR(B3526="",C3526="",D3526=""),DATE(2100,12,31),DATE(B3526+2000,C3526,D3526))</f>
        <v>41831</v>
      </c>
      <c r="K3526" s="24"/>
    </row>
    <row r="3527" customFormat="false" ht="13.5" hidden="false" customHeight="false" outlineLevel="0" collapsed="false">
      <c r="A3527" s="44" t="n">
        <v>3525</v>
      </c>
      <c r="B3527" s="45" t="n">
        <v>14</v>
      </c>
      <c r="C3527" s="46" t="n">
        <v>7</v>
      </c>
      <c r="D3527" s="47" t="n">
        <v>11</v>
      </c>
      <c r="E3527" s="48" t="n">
        <v>17</v>
      </c>
      <c r="F3527" s="49" t="str">
        <f aca="false">IF(ISERROR(VLOOKUP(E3527,スタッフマスタ!$A$2:$B$32,2,FALSE())),"",VLOOKUP(E3527,スタッフマスタ!$A$2:$B$32,2,FALSE()))</f>
        <v>本山 裕次</v>
      </c>
      <c r="G3527" s="50" t="n">
        <v>3</v>
      </c>
      <c r="H3527" s="49" t="str">
        <f aca="false">IF(ISERROR(VLOOKUP(G3527,作業マスタ!$A$2:$B$7,2,FALSE())),"",VLOOKUP(G3527,作業マスタ!$A$2:$B$7,2,FALSE()))</f>
        <v>作業名　№3</v>
      </c>
      <c r="I3527" s="51" t="n">
        <v>0.291666666666667</v>
      </c>
      <c r="J3527" s="43" t="n">
        <f aca="false">IF(OR(B3527="",C3527="",D3527=""),DATE(2100,12,31),DATE(B3527+2000,C3527,D3527))</f>
        <v>41831</v>
      </c>
      <c r="K3527" s="24"/>
    </row>
    <row r="3528" customFormat="false" ht="13.5" hidden="false" customHeight="false" outlineLevel="0" collapsed="false">
      <c r="A3528" s="44" t="n">
        <v>3526</v>
      </c>
      <c r="B3528" s="45" t="n">
        <v>14</v>
      </c>
      <c r="C3528" s="46" t="n">
        <v>7</v>
      </c>
      <c r="D3528" s="47" t="n">
        <v>12</v>
      </c>
      <c r="E3528" s="48" t="n">
        <v>9</v>
      </c>
      <c r="F3528" s="49" t="str">
        <f aca="false">IF(ISERROR(VLOOKUP(E3528,スタッフマスタ!$A$2:$B$32,2,FALSE())),"",VLOOKUP(E3528,スタッフマスタ!$A$2:$B$32,2,FALSE()))</f>
        <v>有山 信夫</v>
      </c>
      <c r="G3528" s="50" t="n">
        <v>2</v>
      </c>
      <c r="H3528" s="49" t="str">
        <f aca="false">IF(ISERROR(VLOOKUP(G3528,作業マスタ!$A$2:$B$7,2,FALSE())),"",VLOOKUP(G3528,作業マスタ!$A$2:$B$7,2,FALSE()))</f>
        <v>作業名　№2</v>
      </c>
      <c r="I3528" s="51" t="n">
        <v>0.333333333333333</v>
      </c>
      <c r="J3528" s="43" t="n">
        <f aca="false">IF(OR(B3528="",C3528="",D3528=""),DATE(2100,12,31),DATE(B3528+2000,C3528,D3528))</f>
        <v>41832</v>
      </c>
      <c r="K3528" s="24"/>
    </row>
    <row r="3529" customFormat="false" ht="13.5" hidden="false" customHeight="false" outlineLevel="0" collapsed="false">
      <c r="A3529" s="44" t="n">
        <v>3527</v>
      </c>
      <c r="B3529" s="45" t="n">
        <v>14</v>
      </c>
      <c r="C3529" s="46" t="n">
        <v>7</v>
      </c>
      <c r="D3529" s="47" t="n">
        <v>12</v>
      </c>
      <c r="E3529" s="48" t="n">
        <v>12</v>
      </c>
      <c r="F3529" s="49" t="str">
        <f aca="false">IF(ISERROR(VLOOKUP(E3529,スタッフマスタ!$A$2:$B$32,2,FALSE())),"",VLOOKUP(E3529,スタッフマスタ!$A$2:$B$32,2,FALSE()))</f>
        <v>安川 晶子</v>
      </c>
      <c r="G3529" s="50" t="n">
        <v>2</v>
      </c>
      <c r="H3529" s="49" t="str">
        <f aca="false">IF(ISERROR(VLOOKUP(G3529,作業マスタ!$A$2:$B$7,2,FALSE())),"",VLOOKUP(G3529,作業マスタ!$A$2:$B$7,2,FALSE()))</f>
        <v>作業名　№2</v>
      </c>
      <c r="I3529" s="51" t="n">
        <v>0.291666666666667</v>
      </c>
      <c r="J3529" s="43" t="n">
        <f aca="false">IF(OR(B3529="",C3529="",D3529=""),DATE(2100,12,31),DATE(B3529+2000,C3529,D3529))</f>
        <v>41832</v>
      </c>
      <c r="K3529" s="24"/>
    </row>
    <row r="3530" customFormat="false" ht="13.5" hidden="false" customHeight="false" outlineLevel="0" collapsed="false">
      <c r="A3530" s="44" t="n">
        <v>3528</v>
      </c>
      <c r="B3530" s="45" t="n">
        <v>14</v>
      </c>
      <c r="C3530" s="46" t="n">
        <v>7</v>
      </c>
      <c r="D3530" s="47" t="n">
        <v>12</v>
      </c>
      <c r="E3530" s="48" t="n">
        <v>26</v>
      </c>
      <c r="F3530" s="49" t="str">
        <f aca="false">IF(ISERROR(VLOOKUP(E3530,スタッフマスタ!$A$2:$B$32,2,FALSE())),"",VLOOKUP(E3530,スタッフマスタ!$A$2:$B$32,2,FALSE()))</f>
        <v>大泉 政治</v>
      </c>
      <c r="G3530" s="50" t="n">
        <v>1</v>
      </c>
      <c r="H3530" s="49" t="str">
        <f aca="false">IF(ISERROR(VLOOKUP(G3530,作業マスタ!$A$2:$B$7,2,FALSE())),"",VLOOKUP(G3530,作業マスタ!$A$2:$B$7,2,FALSE()))</f>
        <v>作業名　№1</v>
      </c>
      <c r="I3530" s="51" t="n">
        <v>0.333333333333333</v>
      </c>
      <c r="J3530" s="43" t="n">
        <f aca="false">IF(OR(B3530="",C3530="",D3530=""),DATE(2100,12,31),DATE(B3530+2000,C3530,D3530))</f>
        <v>41832</v>
      </c>
      <c r="K3530" s="24"/>
    </row>
    <row r="3531" customFormat="false" ht="13.5" hidden="false" customHeight="false" outlineLevel="0" collapsed="false">
      <c r="A3531" s="44" t="n">
        <v>3529</v>
      </c>
      <c r="B3531" s="45" t="n">
        <v>14</v>
      </c>
      <c r="C3531" s="46" t="n">
        <v>7</v>
      </c>
      <c r="D3531" s="47" t="n">
        <v>13</v>
      </c>
      <c r="E3531" s="48" t="n">
        <v>18</v>
      </c>
      <c r="F3531" s="49" t="str">
        <f aca="false">IF(ISERROR(VLOOKUP(E3531,スタッフマスタ!$A$2:$B$32,2,FALSE())),"",VLOOKUP(E3531,スタッフマスタ!$A$2:$B$32,2,FALSE()))</f>
        <v>栗原 甫</v>
      </c>
      <c r="G3531" s="50" t="n">
        <v>2</v>
      </c>
      <c r="H3531" s="49" t="str">
        <f aca="false">IF(ISERROR(VLOOKUP(G3531,作業マスタ!$A$2:$B$7,2,FALSE())),"",VLOOKUP(G3531,作業マスタ!$A$2:$B$7,2,FALSE()))</f>
        <v>作業名　№2</v>
      </c>
      <c r="I3531" s="51" t="n">
        <v>0.333333333333333</v>
      </c>
      <c r="J3531" s="43" t="n">
        <f aca="false">IF(OR(B3531="",C3531="",D3531=""),DATE(2100,12,31),DATE(B3531+2000,C3531,D3531))</f>
        <v>41833</v>
      </c>
      <c r="K3531" s="24"/>
    </row>
    <row r="3532" customFormat="false" ht="13.5" hidden="false" customHeight="false" outlineLevel="0" collapsed="false">
      <c r="A3532" s="44" t="n">
        <v>3530</v>
      </c>
      <c r="B3532" s="45" t="n">
        <v>14</v>
      </c>
      <c r="C3532" s="46" t="n">
        <v>7</v>
      </c>
      <c r="D3532" s="47" t="n">
        <v>13</v>
      </c>
      <c r="E3532" s="48" t="n">
        <v>22</v>
      </c>
      <c r="F3532" s="49" t="str">
        <f aca="false">IF(ISERROR(VLOOKUP(E3532,スタッフマスタ!$A$2:$B$32,2,FALSE())),"",VLOOKUP(E3532,スタッフマスタ!$A$2:$B$32,2,FALSE()))</f>
        <v>三沢 惣助</v>
      </c>
      <c r="G3532" s="50" t="n">
        <v>5</v>
      </c>
      <c r="H3532" s="49" t="str">
        <f aca="false">IF(ISERROR(VLOOKUP(G3532,作業マスタ!$A$2:$B$7,2,FALSE())),"",VLOOKUP(G3532,作業マスタ!$A$2:$B$7,2,FALSE()))</f>
        <v>作業名　№5</v>
      </c>
      <c r="I3532" s="51" t="n">
        <v>0.291666666666667</v>
      </c>
      <c r="J3532" s="43" t="n">
        <f aca="false">IF(OR(B3532="",C3532="",D3532=""),DATE(2100,12,31),DATE(B3532+2000,C3532,D3532))</f>
        <v>41833</v>
      </c>
      <c r="K3532" s="24"/>
    </row>
    <row r="3533" customFormat="false" ht="13.5" hidden="false" customHeight="false" outlineLevel="0" collapsed="false">
      <c r="A3533" s="44" t="n">
        <v>3531</v>
      </c>
      <c r="B3533" s="45" t="n">
        <v>14</v>
      </c>
      <c r="C3533" s="46" t="n">
        <v>7</v>
      </c>
      <c r="D3533" s="47" t="n">
        <v>13</v>
      </c>
      <c r="E3533" s="48" t="n">
        <v>9</v>
      </c>
      <c r="F3533" s="49" t="str">
        <f aca="false">IF(ISERROR(VLOOKUP(E3533,スタッフマスタ!$A$2:$B$32,2,FALSE())),"",VLOOKUP(E3533,スタッフマスタ!$A$2:$B$32,2,FALSE()))</f>
        <v>有山 信夫</v>
      </c>
      <c r="G3533" s="50" t="n">
        <v>1</v>
      </c>
      <c r="H3533" s="49" t="str">
        <f aca="false">IF(ISERROR(VLOOKUP(G3533,作業マスタ!$A$2:$B$7,2,FALSE())),"",VLOOKUP(G3533,作業マスタ!$A$2:$B$7,2,FALSE()))</f>
        <v>作業名　№1</v>
      </c>
      <c r="I3533" s="51" t="n">
        <v>0.291666666666667</v>
      </c>
      <c r="J3533" s="43" t="n">
        <f aca="false">IF(OR(B3533="",C3533="",D3533=""),DATE(2100,12,31),DATE(B3533+2000,C3533,D3533))</f>
        <v>41833</v>
      </c>
      <c r="K3533" s="24"/>
    </row>
    <row r="3534" customFormat="false" ht="13.5" hidden="false" customHeight="false" outlineLevel="0" collapsed="false">
      <c r="A3534" s="44" t="n">
        <v>3532</v>
      </c>
      <c r="B3534" s="45" t="n">
        <v>14</v>
      </c>
      <c r="C3534" s="46" t="n">
        <v>7</v>
      </c>
      <c r="D3534" s="47" t="n">
        <v>14</v>
      </c>
      <c r="E3534" s="48" t="n">
        <v>25</v>
      </c>
      <c r="F3534" s="49" t="str">
        <f aca="false">IF(ISERROR(VLOOKUP(E3534,スタッフマスタ!$A$2:$B$32,2,FALSE())),"",VLOOKUP(E3534,スタッフマスタ!$A$2:$B$32,2,FALSE()))</f>
        <v>渋澤 康男</v>
      </c>
      <c r="G3534" s="50" t="n">
        <v>2</v>
      </c>
      <c r="H3534" s="49" t="str">
        <f aca="false">IF(ISERROR(VLOOKUP(G3534,作業マスタ!$A$2:$B$7,2,FALSE())),"",VLOOKUP(G3534,作業マスタ!$A$2:$B$7,2,FALSE()))</f>
        <v>作業名　№2</v>
      </c>
      <c r="I3534" s="51" t="n">
        <v>0.333333333333333</v>
      </c>
      <c r="J3534" s="43" t="n">
        <f aca="false">IF(OR(B3534="",C3534="",D3534=""),DATE(2100,12,31),DATE(B3534+2000,C3534,D3534))</f>
        <v>41834</v>
      </c>
      <c r="K3534" s="24"/>
    </row>
    <row r="3535" customFormat="false" ht="13.5" hidden="false" customHeight="false" outlineLevel="0" collapsed="false">
      <c r="A3535" s="44" t="n">
        <v>3533</v>
      </c>
      <c r="B3535" s="45" t="n">
        <v>14</v>
      </c>
      <c r="C3535" s="46" t="n">
        <v>7</v>
      </c>
      <c r="D3535" s="47" t="n">
        <v>14</v>
      </c>
      <c r="E3535" s="48" t="n">
        <v>21</v>
      </c>
      <c r="F3535" s="49" t="str">
        <f aca="false">IF(ISERROR(VLOOKUP(E3535,スタッフマスタ!$A$2:$B$32,2,FALSE())),"",VLOOKUP(E3535,スタッフマスタ!$A$2:$B$32,2,FALSE()))</f>
        <v>樋山 善登美</v>
      </c>
      <c r="G3535" s="50" t="n">
        <v>1</v>
      </c>
      <c r="H3535" s="49" t="str">
        <f aca="false">IF(ISERROR(VLOOKUP(G3535,作業マスタ!$A$2:$B$7,2,FALSE())),"",VLOOKUP(G3535,作業マスタ!$A$2:$B$7,2,FALSE()))</f>
        <v>作業名　№1</v>
      </c>
      <c r="I3535" s="51" t="n">
        <v>0.333333333333333</v>
      </c>
      <c r="J3535" s="43" t="n">
        <f aca="false">IF(OR(B3535="",C3535="",D3535=""),DATE(2100,12,31),DATE(B3535+2000,C3535,D3535))</f>
        <v>41834</v>
      </c>
      <c r="K3535" s="24"/>
    </row>
    <row r="3536" customFormat="false" ht="13.5" hidden="false" customHeight="false" outlineLevel="0" collapsed="false">
      <c r="A3536" s="44" t="n">
        <v>3534</v>
      </c>
      <c r="B3536" s="45" t="n">
        <v>14</v>
      </c>
      <c r="C3536" s="46" t="n">
        <v>7</v>
      </c>
      <c r="D3536" s="47" t="n">
        <v>15</v>
      </c>
      <c r="E3536" s="48" t="n">
        <v>17</v>
      </c>
      <c r="F3536" s="49" t="str">
        <f aca="false">IF(ISERROR(VLOOKUP(E3536,スタッフマスタ!$A$2:$B$32,2,FALSE())),"",VLOOKUP(E3536,スタッフマスタ!$A$2:$B$32,2,FALSE()))</f>
        <v>本山 裕次</v>
      </c>
      <c r="G3536" s="50" t="n">
        <v>2</v>
      </c>
      <c r="H3536" s="49" t="str">
        <f aca="false">IF(ISERROR(VLOOKUP(G3536,作業マスタ!$A$2:$B$7,2,FALSE())),"",VLOOKUP(G3536,作業マスタ!$A$2:$B$7,2,FALSE()))</f>
        <v>作業名　№2</v>
      </c>
      <c r="I3536" s="51" t="n">
        <v>0.333333333333333</v>
      </c>
      <c r="J3536" s="43" t="n">
        <f aca="false">IF(OR(B3536="",C3536="",D3536=""),DATE(2100,12,31),DATE(B3536+2000,C3536,D3536))</f>
        <v>41835</v>
      </c>
      <c r="K3536" s="24"/>
    </row>
    <row r="3537" customFormat="false" ht="13.5" hidden="false" customHeight="false" outlineLevel="0" collapsed="false">
      <c r="A3537" s="44" t="n">
        <v>3535</v>
      </c>
      <c r="B3537" s="45" t="n">
        <v>14</v>
      </c>
      <c r="C3537" s="46" t="n">
        <v>7</v>
      </c>
      <c r="D3537" s="47" t="n">
        <v>15</v>
      </c>
      <c r="E3537" s="48" t="n">
        <v>14</v>
      </c>
      <c r="F3537" s="49" t="str">
        <f aca="false">IF(ISERROR(VLOOKUP(E3537,スタッフマスタ!$A$2:$B$32,2,FALSE())),"",VLOOKUP(E3537,スタッフマスタ!$A$2:$B$32,2,FALSE()))</f>
        <v>岡澤 敬子</v>
      </c>
      <c r="G3537" s="50" t="n">
        <v>1</v>
      </c>
      <c r="H3537" s="49" t="str">
        <f aca="false">IF(ISERROR(VLOOKUP(G3537,作業マスタ!$A$2:$B$7,2,FALSE())),"",VLOOKUP(G3537,作業マスタ!$A$2:$B$7,2,FALSE()))</f>
        <v>作業名　№1</v>
      </c>
      <c r="I3537" s="51" t="n">
        <v>0.333333333333333</v>
      </c>
      <c r="J3537" s="43" t="n">
        <f aca="false">IF(OR(B3537="",C3537="",D3537=""),DATE(2100,12,31),DATE(B3537+2000,C3537,D3537))</f>
        <v>41835</v>
      </c>
      <c r="K3537" s="24"/>
    </row>
    <row r="3538" customFormat="false" ht="13.5" hidden="false" customHeight="false" outlineLevel="0" collapsed="false">
      <c r="A3538" s="44" t="n">
        <v>3536</v>
      </c>
      <c r="B3538" s="45" t="n">
        <v>14</v>
      </c>
      <c r="C3538" s="46" t="n">
        <v>7</v>
      </c>
      <c r="D3538" s="47" t="n">
        <v>15</v>
      </c>
      <c r="E3538" s="48" t="n">
        <v>8</v>
      </c>
      <c r="F3538" s="49" t="str">
        <f aca="false">IF(ISERROR(VLOOKUP(E3538,スタッフマスタ!$A$2:$B$32,2,FALSE())),"",VLOOKUP(E3538,スタッフマスタ!$A$2:$B$32,2,FALSE()))</f>
        <v>森野 年伸</v>
      </c>
      <c r="G3538" s="50" t="n">
        <v>2</v>
      </c>
      <c r="H3538" s="49" t="str">
        <f aca="false">IF(ISERROR(VLOOKUP(G3538,作業マスタ!$A$2:$B$7,2,FALSE())),"",VLOOKUP(G3538,作業マスタ!$A$2:$B$7,2,FALSE()))</f>
        <v>作業名　№2</v>
      </c>
      <c r="I3538" s="51" t="n">
        <v>0.333333333333333</v>
      </c>
      <c r="J3538" s="43" t="n">
        <f aca="false">IF(OR(B3538="",C3538="",D3538=""),DATE(2100,12,31),DATE(B3538+2000,C3538,D3538))</f>
        <v>41835</v>
      </c>
      <c r="K3538" s="24"/>
    </row>
    <row r="3539" customFormat="false" ht="13.5" hidden="false" customHeight="false" outlineLevel="0" collapsed="false">
      <c r="A3539" s="44" t="n">
        <v>3537</v>
      </c>
      <c r="B3539" s="45" t="n">
        <v>14</v>
      </c>
      <c r="C3539" s="46" t="n">
        <v>7</v>
      </c>
      <c r="D3539" s="47" t="n">
        <v>16</v>
      </c>
      <c r="E3539" s="48" t="n">
        <v>10</v>
      </c>
      <c r="F3539" s="49" t="str">
        <f aca="false">IF(ISERROR(VLOOKUP(E3539,スタッフマスタ!$A$2:$B$32,2,FALSE())),"",VLOOKUP(E3539,スタッフマスタ!$A$2:$B$32,2,FALSE()))</f>
        <v>中島 利春</v>
      </c>
      <c r="G3539" s="50" t="n">
        <v>4</v>
      </c>
      <c r="H3539" s="49" t="str">
        <f aca="false">IF(ISERROR(VLOOKUP(G3539,作業マスタ!$A$2:$B$7,2,FALSE())),"",VLOOKUP(G3539,作業マスタ!$A$2:$B$7,2,FALSE()))</f>
        <v>作業名　№4</v>
      </c>
      <c r="I3539" s="51" t="n">
        <v>0.291666666666667</v>
      </c>
      <c r="J3539" s="43" t="n">
        <f aca="false">IF(OR(B3539="",C3539="",D3539=""),DATE(2100,12,31),DATE(B3539+2000,C3539,D3539))</f>
        <v>41836</v>
      </c>
      <c r="K3539" s="24"/>
    </row>
    <row r="3540" customFormat="false" ht="13.5" hidden="false" customHeight="false" outlineLevel="0" collapsed="false">
      <c r="A3540" s="44" t="n">
        <v>3538</v>
      </c>
      <c r="B3540" s="45" t="n">
        <v>14</v>
      </c>
      <c r="C3540" s="46" t="n">
        <v>7</v>
      </c>
      <c r="D3540" s="47" t="n">
        <v>16</v>
      </c>
      <c r="E3540" s="48" t="n">
        <v>27</v>
      </c>
      <c r="F3540" s="49" t="str">
        <f aca="false">IF(ISERROR(VLOOKUP(E3540,スタッフマスタ!$A$2:$B$32,2,FALSE())),"",VLOOKUP(E3540,スタッフマスタ!$A$2:$B$32,2,FALSE()))</f>
        <v>黒沢 春実</v>
      </c>
      <c r="G3540" s="50" t="n">
        <v>4</v>
      </c>
      <c r="H3540" s="49" t="str">
        <f aca="false">IF(ISERROR(VLOOKUP(G3540,作業マスタ!$A$2:$B$7,2,FALSE())),"",VLOOKUP(G3540,作業マスタ!$A$2:$B$7,2,FALSE()))</f>
        <v>作業名　№4</v>
      </c>
      <c r="I3540" s="51" t="n">
        <v>0.333333333333333</v>
      </c>
      <c r="J3540" s="43" t="n">
        <f aca="false">IF(OR(B3540="",C3540="",D3540=""),DATE(2100,12,31),DATE(B3540+2000,C3540,D3540))</f>
        <v>41836</v>
      </c>
      <c r="K3540" s="24"/>
    </row>
    <row r="3541" customFormat="false" ht="13.5" hidden="false" customHeight="false" outlineLevel="0" collapsed="false">
      <c r="A3541" s="44" t="n">
        <v>3539</v>
      </c>
      <c r="B3541" s="45" t="n">
        <v>14</v>
      </c>
      <c r="C3541" s="46" t="n">
        <v>7</v>
      </c>
      <c r="D3541" s="47" t="n">
        <v>16</v>
      </c>
      <c r="E3541" s="48" t="n">
        <v>29</v>
      </c>
      <c r="F3541" s="49" t="str">
        <f aca="false">IF(ISERROR(VLOOKUP(E3541,スタッフマスタ!$A$2:$B$32,2,FALSE())),"",VLOOKUP(E3541,スタッフマスタ!$A$2:$B$32,2,FALSE()))</f>
        <v>隅山 今朝芳</v>
      </c>
      <c r="G3541" s="50" t="n">
        <v>3</v>
      </c>
      <c r="H3541" s="49" t="str">
        <f aca="false">IF(ISERROR(VLOOKUP(G3541,作業マスタ!$A$2:$B$7,2,FALSE())),"",VLOOKUP(G3541,作業マスタ!$A$2:$B$7,2,FALSE()))</f>
        <v>作業名　№3</v>
      </c>
      <c r="I3541" s="51" t="n">
        <v>0.25</v>
      </c>
      <c r="J3541" s="43" t="n">
        <f aca="false">IF(OR(B3541="",C3541="",D3541=""),DATE(2100,12,31),DATE(B3541+2000,C3541,D3541))</f>
        <v>41836</v>
      </c>
      <c r="K3541" s="24"/>
    </row>
    <row r="3542" customFormat="false" ht="13.5" hidden="false" customHeight="false" outlineLevel="0" collapsed="false">
      <c r="A3542" s="44" t="n">
        <v>3540</v>
      </c>
      <c r="B3542" s="45" t="n">
        <v>14</v>
      </c>
      <c r="C3542" s="46" t="n">
        <v>7</v>
      </c>
      <c r="D3542" s="47" t="n">
        <v>17</v>
      </c>
      <c r="E3542" s="48" t="n">
        <v>29</v>
      </c>
      <c r="F3542" s="49" t="str">
        <f aca="false">IF(ISERROR(VLOOKUP(E3542,スタッフマスタ!$A$2:$B$32,2,FALSE())),"",VLOOKUP(E3542,スタッフマスタ!$A$2:$B$32,2,FALSE()))</f>
        <v>隅山 今朝芳</v>
      </c>
      <c r="G3542" s="50" t="n">
        <v>2</v>
      </c>
      <c r="H3542" s="49" t="str">
        <f aca="false">IF(ISERROR(VLOOKUP(G3542,作業マスタ!$A$2:$B$7,2,FALSE())),"",VLOOKUP(G3542,作業マスタ!$A$2:$B$7,2,FALSE()))</f>
        <v>作業名　№2</v>
      </c>
      <c r="I3542" s="51" t="n">
        <v>0.333333333333333</v>
      </c>
      <c r="J3542" s="43" t="n">
        <f aca="false">IF(OR(B3542="",C3542="",D3542=""),DATE(2100,12,31),DATE(B3542+2000,C3542,D3542))</f>
        <v>41837</v>
      </c>
      <c r="K3542" s="24"/>
    </row>
    <row r="3543" customFormat="false" ht="13.5" hidden="false" customHeight="false" outlineLevel="0" collapsed="false">
      <c r="A3543" s="44" t="n">
        <v>3541</v>
      </c>
      <c r="B3543" s="45" t="n">
        <v>14</v>
      </c>
      <c r="C3543" s="46" t="n">
        <v>7</v>
      </c>
      <c r="D3543" s="47" t="n">
        <v>17</v>
      </c>
      <c r="E3543" s="48" t="n">
        <v>28</v>
      </c>
      <c r="F3543" s="49" t="str">
        <f aca="false">IF(ISERROR(VLOOKUP(E3543,スタッフマスタ!$A$2:$B$32,2,FALSE())),"",VLOOKUP(E3543,スタッフマスタ!$A$2:$B$32,2,FALSE()))</f>
        <v>服部 卓郎</v>
      </c>
      <c r="G3543" s="50" t="n">
        <v>2</v>
      </c>
      <c r="H3543" s="49" t="str">
        <f aca="false">IF(ISERROR(VLOOKUP(G3543,作業マスタ!$A$2:$B$7,2,FALSE())),"",VLOOKUP(G3543,作業マスタ!$A$2:$B$7,2,FALSE()))</f>
        <v>作業名　№2</v>
      </c>
      <c r="I3543" s="51" t="n">
        <v>0.333333333333333</v>
      </c>
      <c r="J3543" s="43" t="n">
        <f aca="false">IF(OR(B3543="",C3543="",D3543=""),DATE(2100,12,31),DATE(B3543+2000,C3543,D3543))</f>
        <v>41837</v>
      </c>
      <c r="K3543" s="24"/>
    </row>
    <row r="3544" customFormat="false" ht="13.5" hidden="false" customHeight="false" outlineLevel="0" collapsed="false">
      <c r="A3544" s="44" t="n">
        <v>3542</v>
      </c>
      <c r="B3544" s="45" t="n">
        <v>14</v>
      </c>
      <c r="C3544" s="46" t="n">
        <v>7</v>
      </c>
      <c r="D3544" s="47" t="n">
        <v>18</v>
      </c>
      <c r="E3544" s="48" t="n">
        <v>22</v>
      </c>
      <c r="F3544" s="49" t="str">
        <f aca="false">IF(ISERROR(VLOOKUP(E3544,スタッフマスタ!$A$2:$B$32,2,FALSE())),"",VLOOKUP(E3544,スタッフマスタ!$A$2:$B$32,2,FALSE()))</f>
        <v>三沢 惣助</v>
      </c>
      <c r="G3544" s="50" t="n">
        <v>2</v>
      </c>
      <c r="H3544" s="49" t="str">
        <f aca="false">IF(ISERROR(VLOOKUP(G3544,作業マスタ!$A$2:$B$7,2,FALSE())),"",VLOOKUP(G3544,作業マスタ!$A$2:$B$7,2,FALSE()))</f>
        <v>作業名　№2</v>
      </c>
      <c r="I3544" s="51" t="n">
        <v>0.333333333333333</v>
      </c>
      <c r="J3544" s="43" t="n">
        <f aca="false">IF(OR(B3544="",C3544="",D3544=""),DATE(2100,12,31),DATE(B3544+2000,C3544,D3544))</f>
        <v>41838</v>
      </c>
      <c r="K3544" s="24"/>
    </row>
    <row r="3545" customFormat="false" ht="13.5" hidden="false" customHeight="false" outlineLevel="0" collapsed="false">
      <c r="A3545" s="44" t="n">
        <v>3543</v>
      </c>
      <c r="B3545" s="45" t="n">
        <v>14</v>
      </c>
      <c r="C3545" s="46" t="n">
        <v>7</v>
      </c>
      <c r="D3545" s="47" t="n">
        <v>18</v>
      </c>
      <c r="E3545" s="48" t="n">
        <v>27</v>
      </c>
      <c r="F3545" s="49" t="str">
        <f aca="false">IF(ISERROR(VLOOKUP(E3545,スタッフマスタ!$A$2:$B$32,2,FALSE())),"",VLOOKUP(E3545,スタッフマスタ!$A$2:$B$32,2,FALSE()))</f>
        <v>黒沢 春実</v>
      </c>
      <c r="G3545" s="50" t="n">
        <v>2</v>
      </c>
      <c r="H3545" s="49" t="str">
        <f aca="false">IF(ISERROR(VLOOKUP(G3545,作業マスタ!$A$2:$B$7,2,FALSE())),"",VLOOKUP(G3545,作業マスタ!$A$2:$B$7,2,FALSE()))</f>
        <v>作業名　№2</v>
      </c>
      <c r="I3545" s="51" t="n">
        <v>0.333333333333333</v>
      </c>
      <c r="J3545" s="43" t="n">
        <f aca="false">IF(OR(B3545="",C3545="",D3545=""),DATE(2100,12,31),DATE(B3545+2000,C3545,D3545))</f>
        <v>41838</v>
      </c>
      <c r="K3545" s="24"/>
    </row>
    <row r="3546" customFormat="false" ht="13.5" hidden="false" customHeight="false" outlineLevel="0" collapsed="false">
      <c r="A3546" s="44" t="n">
        <v>3544</v>
      </c>
      <c r="B3546" s="45" t="n">
        <v>14</v>
      </c>
      <c r="C3546" s="46" t="n">
        <v>7</v>
      </c>
      <c r="D3546" s="47" t="n">
        <v>18</v>
      </c>
      <c r="E3546" s="48" t="n">
        <v>17</v>
      </c>
      <c r="F3546" s="49" t="str">
        <f aca="false">IF(ISERROR(VLOOKUP(E3546,スタッフマスタ!$A$2:$B$32,2,FALSE())),"",VLOOKUP(E3546,スタッフマスタ!$A$2:$B$32,2,FALSE()))</f>
        <v>本山 裕次</v>
      </c>
      <c r="G3546" s="50" t="n">
        <v>4</v>
      </c>
      <c r="H3546" s="49" t="str">
        <f aca="false">IF(ISERROR(VLOOKUP(G3546,作業マスタ!$A$2:$B$7,2,FALSE())),"",VLOOKUP(G3546,作業マスタ!$A$2:$B$7,2,FALSE()))</f>
        <v>作業名　№4</v>
      </c>
      <c r="I3546" s="51" t="n">
        <v>0.291666666666667</v>
      </c>
      <c r="J3546" s="43" t="n">
        <f aca="false">IF(OR(B3546="",C3546="",D3546=""),DATE(2100,12,31),DATE(B3546+2000,C3546,D3546))</f>
        <v>41838</v>
      </c>
      <c r="K3546" s="24"/>
    </row>
    <row r="3547" customFormat="false" ht="13.5" hidden="false" customHeight="false" outlineLevel="0" collapsed="false">
      <c r="A3547" s="44" t="n">
        <v>3545</v>
      </c>
      <c r="B3547" s="45" t="n">
        <v>14</v>
      </c>
      <c r="C3547" s="46" t="n">
        <v>7</v>
      </c>
      <c r="D3547" s="47" t="n">
        <v>19</v>
      </c>
      <c r="E3547" s="48" t="n">
        <v>24</v>
      </c>
      <c r="F3547" s="49" t="str">
        <f aca="false">IF(ISERROR(VLOOKUP(E3547,スタッフマスタ!$A$2:$B$32,2,FALSE())),"",VLOOKUP(E3547,スタッフマスタ!$A$2:$B$32,2,FALSE()))</f>
        <v>新津 昭雄</v>
      </c>
      <c r="G3547" s="50" t="n">
        <v>1</v>
      </c>
      <c r="H3547" s="49" t="str">
        <f aca="false">IF(ISERROR(VLOOKUP(G3547,作業マスタ!$A$2:$B$7,2,FALSE())),"",VLOOKUP(G3547,作業マスタ!$A$2:$B$7,2,FALSE()))</f>
        <v>作業名　№1</v>
      </c>
      <c r="I3547" s="51" t="n">
        <v>0.333333333333333</v>
      </c>
      <c r="J3547" s="43" t="n">
        <f aca="false">IF(OR(B3547="",C3547="",D3547=""),DATE(2100,12,31),DATE(B3547+2000,C3547,D3547))</f>
        <v>41839</v>
      </c>
      <c r="K3547" s="24"/>
    </row>
    <row r="3548" customFormat="false" ht="13.5" hidden="false" customHeight="false" outlineLevel="0" collapsed="false">
      <c r="A3548" s="44" t="n">
        <v>3546</v>
      </c>
      <c r="B3548" s="45" t="n">
        <v>14</v>
      </c>
      <c r="C3548" s="46" t="n">
        <v>7</v>
      </c>
      <c r="D3548" s="47" t="n">
        <v>19</v>
      </c>
      <c r="E3548" s="48" t="n">
        <v>24</v>
      </c>
      <c r="F3548" s="49" t="str">
        <f aca="false">IF(ISERROR(VLOOKUP(E3548,スタッフマスタ!$A$2:$B$32,2,FALSE())),"",VLOOKUP(E3548,スタッフマスタ!$A$2:$B$32,2,FALSE()))</f>
        <v>新津 昭雄</v>
      </c>
      <c r="G3548" s="50" t="n">
        <v>4</v>
      </c>
      <c r="H3548" s="49" t="str">
        <f aca="false">IF(ISERROR(VLOOKUP(G3548,作業マスタ!$A$2:$B$7,2,FALSE())),"",VLOOKUP(G3548,作業マスタ!$A$2:$B$7,2,FALSE()))</f>
        <v>作業名　№4</v>
      </c>
      <c r="I3548" s="51" t="n">
        <v>0.25</v>
      </c>
      <c r="J3548" s="43" t="n">
        <f aca="false">IF(OR(B3548="",C3548="",D3548=""),DATE(2100,12,31),DATE(B3548+2000,C3548,D3548))</f>
        <v>41839</v>
      </c>
      <c r="K3548" s="24"/>
    </row>
    <row r="3549" customFormat="false" ht="13.5" hidden="false" customHeight="false" outlineLevel="0" collapsed="false">
      <c r="A3549" s="44" t="n">
        <v>3547</v>
      </c>
      <c r="B3549" s="45" t="n">
        <v>14</v>
      </c>
      <c r="C3549" s="46" t="n">
        <v>7</v>
      </c>
      <c r="D3549" s="47" t="n">
        <v>19</v>
      </c>
      <c r="E3549" s="48" t="n">
        <v>6</v>
      </c>
      <c r="F3549" s="49" t="str">
        <f aca="false">IF(ISERROR(VLOOKUP(E3549,スタッフマスタ!$A$2:$B$32,2,FALSE())),"",VLOOKUP(E3549,スタッフマスタ!$A$2:$B$32,2,FALSE()))</f>
        <v>市野 道夫</v>
      </c>
      <c r="G3549" s="50" t="n">
        <v>3</v>
      </c>
      <c r="H3549" s="49" t="str">
        <f aca="false">IF(ISERROR(VLOOKUP(G3549,作業マスタ!$A$2:$B$7,2,FALSE())),"",VLOOKUP(G3549,作業マスタ!$A$2:$B$7,2,FALSE()))</f>
        <v>作業名　№3</v>
      </c>
      <c r="I3549" s="51" t="n">
        <v>0.25</v>
      </c>
      <c r="J3549" s="43" t="n">
        <f aca="false">IF(OR(B3549="",C3549="",D3549=""),DATE(2100,12,31),DATE(B3549+2000,C3549,D3549))</f>
        <v>41839</v>
      </c>
      <c r="K3549" s="24"/>
    </row>
    <row r="3550" customFormat="false" ht="13.5" hidden="false" customHeight="false" outlineLevel="0" collapsed="false">
      <c r="A3550" s="44" t="n">
        <v>3548</v>
      </c>
      <c r="B3550" s="45" t="n">
        <v>14</v>
      </c>
      <c r="C3550" s="46" t="n">
        <v>7</v>
      </c>
      <c r="D3550" s="47" t="n">
        <v>20</v>
      </c>
      <c r="E3550" s="48" t="n">
        <v>15</v>
      </c>
      <c r="F3550" s="49" t="str">
        <f aca="false">IF(ISERROR(VLOOKUP(E3550,スタッフマスタ!$A$2:$B$32,2,FALSE())),"",VLOOKUP(E3550,スタッフマスタ!$A$2:$B$32,2,FALSE()))</f>
        <v>有澤 忠克</v>
      </c>
      <c r="G3550" s="50" t="n">
        <v>3</v>
      </c>
      <c r="H3550" s="49" t="str">
        <f aca="false">IF(ISERROR(VLOOKUP(G3550,作業マスタ!$A$2:$B$7,2,FALSE())),"",VLOOKUP(G3550,作業マスタ!$A$2:$B$7,2,FALSE()))</f>
        <v>作業名　№3</v>
      </c>
      <c r="I3550" s="51" t="n">
        <v>0.333333333333333</v>
      </c>
      <c r="J3550" s="43" t="n">
        <f aca="false">IF(OR(B3550="",C3550="",D3550=""),DATE(2100,12,31),DATE(B3550+2000,C3550,D3550))</f>
        <v>41840</v>
      </c>
      <c r="K3550" s="24"/>
    </row>
    <row r="3551" customFormat="false" ht="13.5" hidden="false" customHeight="false" outlineLevel="0" collapsed="false">
      <c r="A3551" s="44" t="n">
        <v>3549</v>
      </c>
      <c r="B3551" s="45" t="n">
        <v>14</v>
      </c>
      <c r="C3551" s="46" t="n">
        <v>7</v>
      </c>
      <c r="D3551" s="47" t="n">
        <v>20</v>
      </c>
      <c r="E3551" s="48" t="n">
        <v>16</v>
      </c>
      <c r="F3551" s="49" t="str">
        <f aca="false">IF(ISERROR(VLOOKUP(E3551,スタッフマスタ!$A$2:$B$32,2,FALSE())),"",VLOOKUP(E3551,スタッフマスタ!$A$2:$B$32,2,FALSE()))</f>
        <v>山粒 時夫</v>
      </c>
      <c r="G3551" s="50" t="n">
        <v>1</v>
      </c>
      <c r="H3551" s="49" t="str">
        <f aca="false">IF(ISERROR(VLOOKUP(G3551,作業マスタ!$A$2:$B$7,2,FALSE())),"",VLOOKUP(G3551,作業マスタ!$A$2:$B$7,2,FALSE()))</f>
        <v>作業名　№1</v>
      </c>
      <c r="I3551" s="51" t="n">
        <v>0.25</v>
      </c>
      <c r="J3551" s="43" t="n">
        <f aca="false">IF(OR(B3551="",C3551="",D3551=""),DATE(2100,12,31),DATE(B3551+2000,C3551,D3551))</f>
        <v>41840</v>
      </c>
      <c r="K3551" s="24"/>
    </row>
    <row r="3552" customFormat="false" ht="13.5" hidden="false" customHeight="false" outlineLevel="0" collapsed="false">
      <c r="A3552" s="44" t="n">
        <v>3550</v>
      </c>
      <c r="B3552" s="45" t="n">
        <v>14</v>
      </c>
      <c r="C3552" s="46" t="n">
        <v>7</v>
      </c>
      <c r="D3552" s="47" t="n">
        <v>20</v>
      </c>
      <c r="E3552" s="48" t="n">
        <v>3</v>
      </c>
      <c r="F3552" s="49" t="str">
        <f aca="false">IF(ISERROR(VLOOKUP(E3552,スタッフマスタ!$A$2:$B$32,2,FALSE())),"",VLOOKUP(E3552,スタッフマスタ!$A$2:$B$32,2,FALSE()))</f>
        <v>桜井 久喜</v>
      </c>
      <c r="G3552" s="50" t="n">
        <v>1</v>
      </c>
      <c r="H3552" s="49" t="str">
        <f aca="false">IF(ISERROR(VLOOKUP(G3552,作業マスタ!$A$2:$B$7,2,FALSE())),"",VLOOKUP(G3552,作業マスタ!$A$2:$B$7,2,FALSE()))</f>
        <v>作業名　№1</v>
      </c>
      <c r="I3552" s="51" t="n">
        <v>0.291666666666667</v>
      </c>
      <c r="J3552" s="43" t="n">
        <f aca="false">IF(OR(B3552="",C3552="",D3552=""),DATE(2100,12,31),DATE(B3552+2000,C3552,D3552))</f>
        <v>41840</v>
      </c>
      <c r="K3552" s="24"/>
    </row>
    <row r="3553" customFormat="false" ht="13.5" hidden="false" customHeight="false" outlineLevel="0" collapsed="false">
      <c r="A3553" s="44" t="n">
        <v>3551</v>
      </c>
      <c r="B3553" s="45" t="n">
        <v>14</v>
      </c>
      <c r="C3553" s="46" t="n">
        <v>7</v>
      </c>
      <c r="D3553" s="47" t="n">
        <v>21</v>
      </c>
      <c r="E3553" s="48" t="n">
        <v>13</v>
      </c>
      <c r="F3553" s="49" t="str">
        <f aca="false">IF(ISERROR(VLOOKUP(E3553,スタッフマスタ!$A$2:$B$32,2,FALSE())),"",VLOOKUP(E3553,スタッフマスタ!$A$2:$B$32,2,FALSE()))</f>
        <v>松枝 晃</v>
      </c>
      <c r="G3553" s="50" t="n">
        <v>2</v>
      </c>
      <c r="H3553" s="49" t="str">
        <f aca="false">IF(ISERROR(VLOOKUP(G3553,作業マスタ!$A$2:$B$7,2,FALSE())),"",VLOOKUP(G3553,作業マスタ!$A$2:$B$7,2,FALSE()))</f>
        <v>作業名　№2</v>
      </c>
      <c r="I3553" s="51" t="n">
        <v>0.291666666666667</v>
      </c>
      <c r="J3553" s="43" t="n">
        <f aca="false">IF(OR(B3553="",C3553="",D3553=""),DATE(2100,12,31),DATE(B3553+2000,C3553,D3553))</f>
        <v>41841</v>
      </c>
      <c r="K3553" s="24"/>
    </row>
    <row r="3554" customFormat="false" ht="13.5" hidden="false" customHeight="false" outlineLevel="0" collapsed="false">
      <c r="A3554" s="44" t="n">
        <v>3552</v>
      </c>
      <c r="B3554" s="45" t="n">
        <v>14</v>
      </c>
      <c r="C3554" s="46" t="n">
        <v>7</v>
      </c>
      <c r="D3554" s="47" t="n">
        <v>21</v>
      </c>
      <c r="E3554" s="48" t="n">
        <v>30</v>
      </c>
      <c r="F3554" s="49" t="str">
        <f aca="false">IF(ISERROR(VLOOKUP(E3554,スタッフマスタ!$A$2:$B$32,2,FALSE())),"",VLOOKUP(E3554,スタッフマスタ!$A$2:$B$32,2,FALSE()))</f>
        <v>下崎 庄司</v>
      </c>
      <c r="G3554" s="50" t="n">
        <v>2</v>
      </c>
      <c r="H3554" s="49" t="str">
        <f aca="false">IF(ISERROR(VLOOKUP(G3554,作業マスタ!$A$2:$B$7,2,FALSE())),"",VLOOKUP(G3554,作業マスタ!$A$2:$B$7,2,FALSE()))</f>
        <v>作業名　№2</v>
      </c>
      <c r="I3554" s="51" t="n">
        <v>0.25</v>
      </c>
      <c r="J3554" s="43" t="n">
        <f aca="false">IF(OR(B3554="",C3554="",D3554=""),DATE(2100,12,31),DATE(B3554+2000,C3554,D3554))</f>
        <v>41841</v>
      </c>
      <c r="K3554" s="24"/>
    </row>
    <row r="3555" customFormat="false" ht="13.5" hidden="false" customHeight="false" outlineLevel="0" collapsed="false">
      <c r="A3555" s="44" t="n">
        <v>3553</v>
      </c>
      <c r="B3555" s="45" t="n">
        <v>14</v>
      </c>
      <c r="C3555" s="46" t="n">
        <v>7</v>
      </c>
      <c r="D3555" s="47" t="n">
        <v>21</v>
      </c>
      <c r="E3555" s="48" t="n">
        <v>12</v>
      </c>
      <c r="F3555" s="49" t="str">
        <f aca="false">IF(ISERROR(VLOOKUP(E3555,スタッフマスタ!$A$2:$B$32,2,FALSE())),"",VLOOKUP(E3555,スタッフマスタ!$A$2:$B$32,2,FALSE()))</f>
        <v>安川 晶子</v>
      </c>
      <c r="G3555" s="50" t="n">
        <v>2</v>
      </c>
      <c r="H3555" s="49" t="str">
        <f aca="false">IF(ISERROR(VLOOKUP(G3555,作業マスタ!$A$2:$B$7,2,FALSE())),"",VLOOKUP(G3555,作業マスタ!$A$2:$B$7,2,FALSE()))</f>
        <v>作業名　№2</v>
      </c>
      <c r="I3555" s="51" t="n">
        <v>0.291666666666667</v>
      </c>
      <c r="J3555" s="43" t="n">
        <f aca="false">IF(OR(B3555="",C3555="",D3555=""),DATE(2100,12,31),DATE(B3555+2000,C3555,D3555))</f>
        <v>41841</v>
      </c>
      <c r="K3555" s="24"/>
    </row>
    <row r="3556" customFormat="false" ht="13.5" hidden="false" customHeight="false" outlineLevel="0" collapsed="false">
      <c r="A3556" s="44" t="n">
        <v>3554</v>
      </c>
      <c r="B3556" s="45" t="n">
        <v>14</v>
      </c>
      <c r="C3556" s="46" t="n">
        <v>7</v>
      </c>
      <c r="D3556" s="47" t="n">
        <v>22</v>
      </c>
      <c r="E3556" s="48" t="n">
        <v>5</v>
      </c>
      <c r="F3556" s="49" t="str">
        <f aca="false">IF(ISERROR(VLOOKUP(E3556,スタッフマスタ!$A$2:$B$32,2,FALSE())),"",VLOOKUP(E3556,スタッフマスタ!$A$2:$B$32,2,FALSE()))</f>
        <v>牧　 三喜雄</v>
      </c>
      <c r="G3556" s="50" t="n">
        <v>5</v>
      </c>
      <c r="H3556" s="49" t="str">
        <f aca="false">IF(ISERROR(VLOOKUP(G3556,作業マスタ!$A$2:$B$7,2,FALSE())),"",VLOOKUP(G3556,作業マスタ!$A$2:$B$7,2,FALSE()))</f>
        <v>作業名　№5</v>
      </c>
      <c r="I3556" s="51" t="n">
        <v>0.333333333333333</v>
      </c>
      <c r="J3556" s="43" t="n">
        <f aca="false">IF(OR(B3556="",C3556="",D3556=""),DATE(2100,12,31),DATE(B3556+2000,C3556,D3556))</f>
        <v>41842</v>
      </c>
      <c r="K3556" s="24"/>
    </row>
    <row r="3557" customFormat="false" ht="13.5" hidden="false" customHeight="false" outlineLevel="0" collapsed="false">
      <c r="A3557" s="44" t="n">
        <v>3555</v>
      </c>
      <c r="B3557" s="45" t="n">
        <v>14</v>
      </c>
      <c r="C3557" s="46" t="n">
        <v>7</v>
      </c>
      <c r="D3557" s="47" t="n">
        <v>22</v>
      </c>
      <c r="E3557" s="48" t="n">
        <v>28</v>
      </c>
      <c r="F3557" s="49" t="str">
        <f aca="false">IF(ISERROR(VLOOKUP(E3557,スタッフマスタ!$A$2:$B$32,2,FALSE())),"",VLOOKUP(E3557,スタッフマスタ!$A$2:$B$32,2,FALSE()))</f>
        <v>服部 卓郎</v>
      </c>
      <c r="G3557" s="50" t="n">
        <v>1</v>
      </c>
      <c r="H3557" s="49" t="str">
        <f aca="false">IF(ISERROR(VLOOKUP(G3557,作業マスタ!$A$2:$B$7,2,FALSE())),"",VLOOKUP(G3557,作業マスタ!$A$2:$B$7,2,FALSE()))</f>
        <v>作業名　№1</v>
      </c>
      <c r="I3557" s="51" t="n">
        <v>0.291666666666667</v>
      </c>
      <c r="J3557" s="43" t="n">
        <f aca="false">IF(OR(B3557="",C3557="",D3557=""),DATE(2100,12,31),DATE(B3557+2000,C3557,D3557))</f>
        <v>41842</v>
      </c>
      <c r="K3557" s="24"/>
    </row>
    <row r="3558" customFormat="false" ht="13.5" hidden="false" customHeight="false" outlineLevel="0" collapsed="false">
      <c r="A3558" s="44" t="n">
        <v>3556</v>
      </c>
      <c r="B3558" s="45" t="n">
        <v>14</v>
      </c>
      <c r="C3558" s="46" t="n">
        <v>7</v>
      </c>
      <c r="D3558" s="47" t="n">
        <v>23</v>
      </c>
      <c r="E3558" s="48" t="n">
        <v>13</v>
      </c>
      <c r="F3558" s="49" t="str">
        <f aca="false">IF(ISERROR(VLOOKUP(E3558,スタッフマスタ!$A$2:$B$32,2,FALSE())),"",VLOOKUP(E3558,スタッフマスタ!$A$2:$B$32,2,FALSE()))</f>
        <v>松枝 晃</v>
      </c>
      <c r="G3558" s="50" t="n">
        <v>3</v>
      </c>
      <c r="H3558" s="49" t="str">
        <f aca="false">IF(ISERROR(VLOOKUP(G3558,作業マスタ!$A$2:$B$7,2,FALSE())),"",VLOOKUP(G3558,作業マスタ!$A$2:$B$7,2,FALSE()))</f>
        <v>作業名　№3</v>
      </c>
      <c r="I3558" s="51" t="n">
        <v>0.333333333333333</v>
      </c>
      <c r="J3558" s="43" t="n">
        <f aca="false">IF(OR(B3558="",C3558="",D3558=""),DATE(2100,12,31),DATE(B3558+2000,C3558,D3558))</f>
        <v>41843</v>
      </c>
      <c r="K3558" s="24"/>
    </row>
    <row r="3559" customFormat="false" ht="13.5" hidden="false" customHeight="false" outlineLevel="0" collapsed="false">
      <c r="A3559" s="44" t="n">
        <v>3557</v>
      </c>
      <c r="B3559" s="45" t="n">
        <v>14</v>
      </c>
      <c r="C3559" s="46" t="n">
        <v>7</v>
      </c>
      <c r="D3559" s="47" t="n">
        <v>23</v>
      </c>
      <c r="E3559" s="48" t="n">
        <v>28</v>
      </c>
      <c r="F3559" s="49" t="str">
        <f aca="false">IF(ISERROR(VLOOKUP(E3559,スタッフマスタ!$A$2:$B$32,2,FALSE())),"",VLOOKUP(E3559,スタッフマスタ!$A$2:$B$32,2,FALSE()))</f>
        <v>服部 卓郎</v>
      </c>
      <c r="G3559" s="50" t="n">
        <v>2</v>
      </c>
      <c r="H3559" s="49" t="str">
        <f aca="false">IF(ISERROR(VLOOKUP(G3559,作業マスタ!$A$2:$B$7,2,FALSE())),"",VLOOKUP(G3559,作業マスタ!$A$2:$B$7,2,FALSE()))</f>
        <v>作業名　№2</v>
      </c>
      <c r="I3559" s="51" t="n">
        <v>0.333333333333333</v>
      </c>
      <c r="J3559" s="43" t="n">
        <f aca="false">IF(OR(B3559="",C3559="",D3559=""),DATE(2100,12,31),DATE(B3559+2000,C3559,D3559))</f>
        <v>41843</v>
      </c>
      <c r="K3559" s="24"/>
    </row>
    <row r="3560" customFormat="false" ht="13.5" hidden="false" customHeight="false" outlineLevel="0" collapsed="false">
      <c r="A3560" s="44" t="n">
        <v>3558</v>
      </c>
      <c r="B3560" s="45" t="n">
        <v>14</v>
      </c>
      <c r="C3560" s="46" t="n">
        <v>7</v>
      </c>
      <c r="D3560" s="47" t="n">
        <v>23</v>
      </c>
      <c r="E3560" s="48" t="n">
        <v>15</v>
      </c>
      <c r="F3560" s="49" t="str">
        <f aca="false">IF(ISERROR(VLOOKUP(E3560,スタッフマスタ!$A$2:$B$32,2,FALSE())),"",VLOOKUP(E3560,スタッフマスタ!$A$2:$B$32,2,FALSE()))</f>
        <v>有澤 忠克</v>
      </c>
      <c r="G3560" s="50" t="n">
        <v>5</v>
      </c>
      <c r="H3560" s="49" t="str">
        <f aca="false">IF(ISERROR(VLOOKUP(G3560,作業マスタ!$A$2:$B$7,2,FALSE())),"",VLOOKUP(G3560,作業マスタ!$A$2:$B$7,2,FALSE()))</f>
        <v>作業名　№5</v>
      </c>
      <c r="I3560" s="51" t="n">
        <v>0.333333333333333</v>
      </c>
      <c r="J3560" s="43" t="n">
        <f aca="false">IF(OR(B3560="",C3560="",D3560=""),DATE(2100,12,31),DATE(B3560+2000,C3560,D3560))</f>
        <v>41843</v>
      </c>
      <c r="K3560" s="24"/>
    </row>
    <row r="3561" customFormat="false" ht="13.5" hidden="false" customHeight="false" outlineLevel="0" collapsed="false">
      <c r="A3561" s="44" t="n">
        <v>3559</v>
      </c>
      <c r="B3561" s="45" t="n">
        <v>14</v>
      </c>
      <c r="C3561" s="46" t="n">
        <v>7</v>
      </c>
      <c r="D3561" s="47" t="n">
        <v>24</v>
      </c>
      <c r="E3561" s="48" t="n">
        <v>26</v>
      </c>
      <c r="F3561" s="49" t="str">
        <f aca="false">IF(ISERROR(VLOOKUP(E3561,スタッフマスタ!$A$2:$B$32,2,FALSE())),"",VLOOKUP(E3561,スタッフマスタ!$A$2:$B$32,2,FALSE()))</f>
        <v>大泉 政治</v>
      </c>
      <c r="G3561" s="50" t="n">
        <v>5</v>
      </c>
      <c r="H3561" s="49" t="str">
        <f aca="false">IF(ISERROR(VLOOKUP(G3561,作業マスタ!$A$2:$B$7,2,FALSE())),"",VLOOKUP(G3561,作業マスタ!$A$2:$B$7,2,FALSE()))</f>
        <v>作業名　№5</v>
      </c>
      <c r="I3561" s="51" t="n">
        <v>0.291666666666667</v>
      </c>
      <c r="J3561" s="43" t="n">
        <f aca="false">IF(OR(B3561="",C3561="",D3561=""),DATE(2100,12,31),DATE(B3561+2000,C3561,D3561))</f>
        <v>41844</v>
      </c>
      <c r="K3561" s="24"/>
    </row>
    <row r="3562" customFormat="false" ht="13.5" hidden="false" customHeight="false" outlineLevel="0" collapsed="false">
      <c r="A3562" s="44" t="n">
        <v>3560</v>
      </c>
      <c r="B3562" s="45" t="n">
        <v>14</v>
      </c>
      <c r="C3562" s="46" t="n">
        <v>7</v>
      </c>
      <c r="D3562" s="47" t="n">
        <v>24</v>
      </c>
      <c r="E3562" s="48" t="n">
        <v>20</v>
      </c>
      <c r="F3562" s="49" t="str">
        <f aca="false">IF(ISERROR(VLOOKUP(E3562,スタッフマスタ!$A$2:$B$32,2,FALSE())),"",VLOOKUP(E3562,スタッフマスタ!$A$2:$B$32,2,FALSE()))</f>
        <v>若月 忠義</v>
      </c>
      <c r="G3562" s="50" t="n">
        <v>2</v>
      </c>
      <c r="H3562" s="49" t="str">
        <f aca="false">IF(ISERROR(VLOOKUP(G3562,作業マスタ!$A$2:$B$7,2,FALSE())),"",VLOOKUP(G3562,作業マスタ!$A$2:$B$7,2,FALSE()))</f>
        <v>作業名　№2</v>
      </c>
      <c r="I3562" s="51" t="n">
        <v>0.291666666666667</v>
      </c>
      <c r="J3562" s="43" t="n">
        <f aca="false">IF(OR(B3562="",C3562="",D3562=""),DATE(2100,12,31),DATE(B3562+2000,C3562,D3562))</f>
        <v>41844</v>
      </c>
      <c r="K3562" s="24"/>
    </row>
    <row r="3563" customFormat="false" ht="13.5" hidden="false" customHeight="false" outlineLevel="0" collapsed="false">
      <c r="A3563" s="44" t="n">
        <v>3561</v>
      </c>
      <c r="B3563" s="45" t="n">
        <v>14</v>
      </c>
      <c r="C3563" s="46" t="n">
        <v>7</v>
      </c>
      <c r="D3563" s="47" t="n">
        <v>25</v>
      </c>
      <c r="E3563" s="48" t="n">
        <v>25</v>
      </c>
      <c r="F3563" s="49" t="str">
        <f aca="false">IF(ISERROR(VLOOKUP(E3563,スタッフマスタ!$A$2:$B$32,2,FALSE())),"",VLOOKUP(E3563,スタッフマスタ!$A$2:$B$32,2,FALSE()))</f>
        <v>渋澤 康男</v>
      </c>
      <c r="G3563" s="50" t="n">
        <v>4</v>
      </c>
      <c r="H3563" s="49" t="str">
        <f aca="false">IF(ISERROR(VLOOKUP(G3563,作業マスタ!$A$2:$B$7,2,FALSE())),"",VLOOKUP(G3563,作業マスタ!$A$2:$B$7,2,FALSE()))</f>
        <v>作業名　№4</v>
      </c>
      <c r="I3563" s="51" t="n">
        <v>0.333333333333333</v>
      </c>
      <c r="J3563" s="43" t="n">
        <f aca="false">IF(OR(B3563="",C3563="",D3563=""),DATE(2100,12,31),DATE(B3563+2000,C3563,D3563))</f>
        <v>41845</v>
      </c>
      <c r="K3563" s="24"/>
    </row>
    <row r="3564" customFormat="false" ht="13.5" hidden="false" customHeight="false" outlineLevel="0" collapsed="false">
      <c r="A3564" s="44" t="n">
        <v>3562</v>
      </c>
      <c r="B3564" s="45" t="n">
        <v>14</v>
      </c>
      <c r="C3564" s="46" t="n">
        <v>7</v>
      </c>
      <c r="D3564" s="47" t="n">
        <v>25</v>
      </c>
      <c r="E3564" s="48" t="n">
        <v>11</v>
      </c>
      <c r="F3564" s="49" t="str">
        <f aca="false">IF(ISERROR(VLOOKUP(E3564,スタッフマスタ!$A$2:$B$32,2,FALSE())),"",VLOOKUP(E3564,スタッフマスタ!$A$2:$B$32,2,FALSE()))</f>
        <v>堀山 多門</v>
      </c>
      <c r="G3564" s="50" t="n">
        <v>5</v>
      </c>
      <c r="H3564" s="49" t="str">
        <f aca="false">IF(ISERROR(VLOOKUP(G3564,作業マスタ!$A$2:$B$7,2,FALSE())),"",VLOOKUP(G3564,作業マスタ!$A$2:$B$7,2,FALSE()))</f>
        <v>作業名　№5</v>
      </c>
      <c r="I3564" s="51" t="n">
        <v>0.333333333333333</v>
      </c>
      <c r="J3564" s="43" t="n">
        <f aca="false">IF(OR(B3564="",C3564="",D3564=""),DATE(2100,12,31),DATE(B3564+2000,C3564,D3564))</f>
        <v>41845</v>
      </c>
      <c r="K3564" s="24"/>
    </row>
    <row r="3565" customFormat="false" ht="13.5" hidden="false" customHeight="false" outlineLevel="0" collapsed="false">
      <c r="A3565" s="44" t="n">
        <v>3563</v>
      </c>
      <c r="B3565" s="45" t="n">
        <v>14</v>
      </c>
      <c r="C3565" s="46" t="n">
        <v>7</v>
      </c>
      <c r="D3565" s="47" t="n">
        <v>25</v>
      </c>
      <c r="E3565" s="48" t="n">
        <v>18</v>
      </c>
      <c r="F3565" s="49" t="str">
        <f aca="false">IF(ISERROR(VLOOKUP(E3565,スタッフマスタ!$A$2:$B$32,2,FALSE())),"",VLOOKUP(E3565,スタッフマスタ!$A$2:$B$32,2,FALSE()))</f>
        <v>栗原 甫</v>
      </c>
      <c r="G3565" s="50" t="n">
        <v>2</v>
      </c>
      <c r="H3565" s="49" t="str">
        <f aca="false">IF(ISERROR(VLOOKUP(G3565,作業マスタ!$A$2:$B$7,2,FALSE())),"",VLOOKUP(G3565,作業マスタ!$A$2:$B$7,2,FALSE()))</f>
        <v>作業名　№2</v>
      </c>
      <c r="I3565" s="51" t="n">
        <v>0.291666666666667</v>
      </c>
      <c r="J3565" s="43" t="n">
        <f aca="false">IF(OR(B3565="",C3565="",D3565=""),DATE(2100,12,31),DATE(B3565+2000,C3565,D3565))</f>
        <v>41845</v>
      </c>
      <c r="K3565" s="24"/>
    </row>
    <row r="3566" customFormat="false" ht="13.5" hidden="false" customHeight="false" outlineLevel="0" collapsed="false">
      <c r="A3566" s="44" t="n">
        <v>3564</v>
      </c>
      <c r="B3566" s="45" t="n">
        <v>14</v>
      </c>
      <c r="C3566" s="46" t="n">
        <v>7</v>
      </c>
      <c r="D3566" s="47" t="n">
        <v>26</v>
      </c>
      <c r="E3566" s="48" t="n">
        <v>26</v>
      </c>
      <c r="F3566" s="49" t="str">
        <f aca="false">IF(ISERROR(VLOOKUP(E3566,スタッフマスタ!$A$2:$B$32,2,FALSE())),"",VLOOKUP(E3566,スタッフマスタ!$A$2:$B$32,2,FALSE()))</f>
        <v>大泉 政治</v>
      </c>
      <c r="G3566" s="50" t="n">
        <v>1</v>
      </c>
      <c r="H3566" s="49" t="str">
        <f aca="false">IF(ISERROR(VLOOKUP(G3566,作業マスタ!$A$2:$B$7,2,FALSE())),"",VLOOKUP(G3566,作業マスタ!$A$2:$B$7,2,FALSE()))</f>
        <v>作業名　№1</v>
      </c>
      <c r="I3566" s="51" t="n">
        <v>0.333333333333333</v>
      </c>
      <c r="J3566" s="43" t="n">
        <f aca="false">IF(OR(B3566="",C3566="",D3566=""),DATE(2100,12,31),DATE(B3566+2000,C3566,D3566))</f>
        <v>41846</v>
      </c>
      <c r="K3566" s="24"/>
    </row>
    <row r="3567" customFormat="false" ht="13.5" hidden="false" customHeight="false" outlineLevel="0" collapsed="false">
      <c r="A3567" s="44" t="n">
        <v>3565</v>
      </c>
      <c r="B3567" s="45" t="n">
        <v>14</v>
      </c>
      <c r="C3567" s="46" t="n">
        <v>7</v>
      </c>
      <c r="D3567" s="47" t="n">
        <v>26</v>
      </c>
      <c r="E3567" s="48" t="n">
        <v>7</v>
      </c>
      <c r="F3567" s="49" t="str">
        <f aca="false">IF(ISERROR(VLOOKUP(E3567,スタッフマスタ!$A$2:$B$32,2,FALSE())),"",VLOOKUP(E3567,スタッフマスタ!$A$2:$B$32,2,FALSE()))</f>
        <v>所　 禎造</v>
      </c>
      <c r="G3567" s="50" t="n">
        <v>4</v>
      </c>
      <c r="H3567" s="49" t="str">
        <f aca="false">IF(ISERROR(VLOOKUP(G3567,作業マスタ!$A$2:$B$7,2,FALSE())),"",VLOOKUP(G3567,作業マスタ!$A$2:$B$7,2,FALSE()))</f>
        <v>作業名　№4</v>
      </c>
      <c r="I3567" s="51" t="n">
        <v>0.291666666666667</v>
      </c>
      <c r="J3567" s="43" t="n">
        <f aca="false">IF(OR(B3567="",C3567="",D3567=""),DATE(2100,12,31),DATE(B3567+2000,C3567,D3567))</f>
        <v>41846</v>
      </c>
      <c r="K3567" s="24"/>
    </row>
    <row r="3568" customFormat="false" ht="13.5" hidden="false" customHeight="false" outlineLevel="0" collapsed="false">
      <c r="A3568" s="44" t="n">
        <v>3566</v>
      </c>
      <c r="B3568" s="45" t="n">
        <v>14</v>
      </c>
      <c r="C3568" s="46" t="n">
        <v>7</v>
      </c>
      <c r="D3568" s="47" t="n">
        <v>27</v>
      </c>
      <c r="E3568" s="48" t="n">
        <v>20</v>
      </c>
      <c r="F3568" s="49" t="str">
        <f aca="false">IF(ISERROR(VLOOKUP(E3568,スタッフマスタ!$A$2:$B$32,2,FALSE())),"",VLOOKUP(E3568,スタッフマスタ!$A$2:$B$32,2,FALSE()))</f>
        <v>若月 忠義</v>
      </c>
      <c r="G3568" s="50" t="n">
        <v>2</v>
      </c>
      <c r="H3568" s="49" t="str">
        <f aca="false">IF(ISERROR(VLOOKUP(G3568,作業マスタ!$A$2:$B$7,2,FALSE())),"",VLOOKUP(G3568,作業マスタ!$A$2:$B$7,2,FALSE()))</f>
        <v>作業名　№2</v>
      </c>
      <c r="I3568" s="51" t="n">
        <v>0.291666666666667</v>
      </c>
      <c r="J3568" s="43" t="n">
        <f aca="false">IF(OR(B3568="",C3568="",D3568=""),DATE(2100,12,31),DATE(B3568+2000,C3568,D3568))</f>
        <v>41847</v>
      </c>
      <c r="K3568" s="24"/>
    </row>
    <row r="3569" customFormat="false" ht="13.5" hidden="false" customHeight="false" outlineLevel="0" collapsed="false">
      <c r="A3569" s="44" t="n">
        <v>3567</v>
      </c>
      <c r="B3569" s="45" t="n">
        <v>14</v>
      </c>
      <c r="C3569" s="46" t="n">
        <v>7</v>
      </c>
      <c r="D3569" s="47" t="n">
        <v>27</v>
      </c>
      <c r="E3569" s="48" t="n">
        <v>8</v>
      </c>
      <c r="F3569" s="49" t="str">
        <f aca="false">IF(ISERROR(VLOOKUP(E3569,スタッフマスタ!$A$2:$B$32,2,FALSE())),"",VLOOKUP(E3569,スタッフマスタ!$A$2:$B$32,2,FALSE()))</f>
        <v>森野 年伸</v>
      </c>
      <c r="G3569" s="50" t="n">
        <v>5</v>
      </c>
      <c r="H3569" s="49" t="str">
        <f aca="false">IF(ISERROR(VLOOKUP(G3569,作業マスタ!$A$2:$B$7,2,FALSE())),"",VLOOKUP(G3569,作業マスタ!$A$2:$B$7,2,FALSE()))</f>
        <v>作業名　№5</v>
      </c>
      <c r="I3569" s="51" t="n">
        <v>0.333333333333333</v>
      </c>
      <c r="J3569" s="43" t="n">
        <f aca="false">IF(OR(B3569="",C3569="",D3569=""),DATE(2100,12,31),DATE(B3569+2000,C3569,D3569))</f>
        <v>41847</v>
      </c>
      <c r="K3569" s="24"/>
    </row>
    <row r="3570" customFormat="false" ht="13.5" hidden="false" customHeight="false" outlineLevel="0" collapsed="false">
      <c r="A3570" s="44" t="n">
        <v>3568</v>
      </c>
      <c r="B3570" s="45" t="n">
        <v>14</v>
      </c>
      <c r="C3570" s="46" t="n">
        <v>7</v>
      </c>
      <c r="D3570" s="47" t="n">
        <v>27</v>
      </c>
      <c r="E3570" s="48" t="n">
        <v>23</v>
      </c>
      <c r="F3570" s="49" t="str">
        <f aca="false">IF(ISERROR(VLOOKUP(E3570,スタッフマスタ!$A$2:$B$32,2,FALSE())),"",VLOOKUP(E3570,スタッフマスタ!$A$2:$B$32,2,FALSE()))</f>
        <v>青本 仁</v>
      </c>
      <c r="G3570" s="50" t="n">
        <v>2</v>
      </c>
      <c r="H3570" s="49" t="str">
        <f aca="false">IF(ISERROR(VLOOKUP(G3570,作業マスタ!$A$2:$B$7,2,FALSE())),"",VLOOKUP(G3570,作業マスタ!$A$2:$B$7,2,FALSE()))</f>
        <v>作業名　№2</v>
      </c>
      <c r="I3570" s="51" t="n">
        <v>0.291666666666667</v>
      </c>
      <c r="J3570" s="43" t="n">
        <f aca="false">IF(OR(B3570="",C3570="",D3570=""),DATE(2100,12,31),DATE(B3570+2000,C3570,D3570))</f>
        <v>41847</v>
      </c>
      <c r="K3570" s="24"/>
    </row>
    <row r="3571" customFormat="false" ht="13.5" hidden="false" customHeight="false" outlineLevel="0" collapsed="false">
      <c r="A3571" s="44" t="n">
        <v>3569</v>
      </c>
      <c r="B3571" s="45" t="n">
        <v>14</v>
      </c>
      <c r="C3571" s="46" t="n">
        <v>7</v>
      </c>
      <c r="D3571" s="47" t="n">
        <v>28</v>
      </c>
      <c r="E3571" s="48" t="n">
        <v>19</v>
      </c>
      <c r="F3571" s="49" t="str">
        <f aca="false">IF(ISERROR(VLOOKUP(E3571,スタッフマスタ!$A$2:$B$32,2,FALSE())),"",VLOOKUP(E3571,スタッフマスタ!$A$2:$B$32,2,FALSE()))</f>
        <v>前澤 佳裕</v>
      </c>
      <c r="G3571" s="50" t="n">
        <v>5</v>
      </c>
      <c r="H3571" s="49" t="str">
        <f aca="false">IF(ISERROR(VLOOKUP(G3571,作業マスタ!$A$2:$B$7,2,FALSE())),"",VLOOKUP(G3571,作業マスタ!$A$2:$B$7,2,FALSE()))</f>
        <v>作業名　№5</v>
      </c>
      <c r="I3571" s="51" t="n">
        <v>0.333333333333333</v>
      </c>
      <c r="J3571" s="43" t="n">
        <f aca="false">IF(OR(B3571="",C3571="",D3571=""),DATE(2100,12,31),DATE(B3571+2000,C3571,D3571))</f>
        <v>41848</v>
      </c>
      <c r="K3571" s="24"/>
    </row>
    <row r="3572" customFormat="false" ht="13.5" hidden="false" customHeight="false" outlineLevel="0" collapsed="false">
      <c r="A3572" s="44" t="n">
        <v>3570</v>
      </c>
      <c r="B3572" s="45" t="n">
        <v>14</v>
      </c>
      <c r="C3572" s="46" t="n">
        <v>7</v>
      </c>
      <c r="D3572" s="47" t="n">
        <v>28</v>
      </c>
      <c r="E3572" s="48" t="n">
        <v>2</v>
      </c>
      <c r="F3572" s="49" t="str">
        <f aca="false">IF(ISERROR(VLOOKUP(E3572,スタッフマスタ!$A$2:$B$32,2,FALSE())),"",VLOOKUP(E3572,スタッフマスタ!$A$2:$B$32,2,FALSE()))</f>
        <v>羽生 賢治</v>
      </c>
      <c r="G3572" s="50" t="n">
        <v>2</v>
      </c>
      <c r="H3572" s="49" t="str">
        <f aca="false">IF(ISERROR(VLOOKUP(G3572,作業マスタ!$A$2:$B$7,2,FALSE())),"",VLOOKUP(G3572,作業マスタ!$A$2:$B$7,2,FALSE()))</f>
        <v>作業名　№2</v>
      </c>
      <c r="I3572" s="51" t="n">
        <v>0.291666666666667</v>
      </c>
      <c r="J3572" s="43" t="n">
        <f aca="false">IF(OR(B3572="",C3572="",D3572=""),DATE(2100,12,31),DATE(B3572+2000,C3572,D3572))</f>
        <v>41848</v>
      </c>
      <c r="K3572" s="24"/>
    </row>
    <row r="3573" customFormat="false" ht="13.5" hidden="false" customHeight="false" outlineLevel="0" collapsed="false">
      <c r="A3573" s="44" t="n">
        <v>3571</v>
      </c>
      <c r="B3573" s="45" t="n">
        <v>14</v>
      </c>
      <c r="C3573" s="46" t="n">
        <v>7</v>
      </c>
      <c r="D3573" s="47" t="n">
        <v>28</v>
      </c>
      <c r="E3573" s="48" t="n">
        <v>23</v>
      </c>
      <c r="F3573" s="49" t="str">
        <f aca="false">IF(ISERROR(VLOOKUP(E3573,スタッフマスタ!$A$2:$B$32,2,FALSE())),"",VLOOKUP(E3573,スタッフマスタ!$A$2:$B$32,2,FALSE()))</f>
        <v>青本 仁</v>
      </c>
      <c r="G3573" s="50" t="n">
        <v>4</v>
      </c>
      <c r="H3573" s="49" t="str">
        <f aca="false">IF(ISERROR(VLOOKUP(G3573,作業マスタ!$A$2:$B$7,2,FALSE())),"",VLOOKUP(G3573,作業マスタ!$A$2:$B$7,2,FALSE()))</f>
        <v>作業名　№4</v>
      </c>
      <c r="I3573" s="51" t="n">
        <v>0.333333333333333</v>
      </c>
      <c r="J3573" s="43" t="n">
        <f aca="false">IF(OR(B3573="",C3573="",D3573=""),DATE(2100,12,31),DATE(B3573+2000,C3573,D3573))</f>
        <v>41848</v>
      </c>
      <c r="K3573" s="24"/>
    </row>
    <row r="3574" customFormat="false" ht="13.5" hidden="false" customHeight="false" outlineLevel="0" collapsed="false">
      <c r="A3574" s="44" t="n">
        <v>3572</v>
      </c>
      <c r="B3574" s="45" t="n">
        <v>14</v>
      </c>
      <c r="C3574" s="46" t="n">
        <v>7</v>
      </c>
      <c r="D3574" s="47" t="n">
        <v>29</v>
      </c>
      <c r="E3574" s="48" t="n">
        <v>23</v>
      </c>
      <c r="F3574" s="49" t="str">
        <f aca="false">IF(ISERROR(VLOOKUP(E3574,スタッフマスタ!$A$2:$B$32,2,FALSE())),"",VLOOKUP(E3574,スタッフマスタ!$A$2:$B$32,2,FALSE()))</f>
        <v>青本 仁</v>
      </c>
      <c r="G3574" s="50" t="n">
        <v>4</v>
      </c>
      <c r="H3574" s="49" t="str">
        <f aca="false">IF(ISERROR(VLOOKUP(G3574,作業マスタ!$A$2:$B$7,2,FALSE())),"",VLOOKUP(G3574,作業マスタ!$A$2:$B$7,2,FALSE()))</f>
        <v>作業名　№4</v>
      </c>
      <c r="I3574" s="51" t="n">
        <v>0.333333333333333</v>
      </c>
      <c r="J3574" s="43" t="n">
        <f aca="false">IF(OR(B3574="",C3574="",D3574=""),DATE(2100,12,31),DATE(B3574+2000,C3574,D3574))</f>
        <v>41849</v>
      </c>
      <c r="K3574" s="24"/>
    </row>
    <row r="3575" customFormat="false" ht="13.5" hidden="false" customHeight="false" outlineLevel="0" collapsed="false">
      <c r="A3575" s="44" t="n">
        <v>3573</v>
      </c>
      <c r="B3575" s="45" t="n">
        <v>14</v>
      </c>
      <c r="C3575" s="46" t="n">
        <v>7</v>
      </c>
      <c r="D3575" s="47" t="n">
        <v>29</v>
      </c>
      <c r="E3575" s="48" t="n">
        <v>3</v>
      </c>
      <c r="F3575" s="49" t="str">
        <f aca="false">IF(ISERROR(VLOOKUP(E3575,スタッフマスタ!$A$2:$B$32,2,FALSE())),"",VLOOKUP(E3575,スタッフマスタ!$A$2:$B$32,2,FALSE()))</f>
        <v>桜井 久喜</v>
      </c>
      <c r="G3575" s="50" t="n">
        <v>4</v>
      </c>
      <c r="H3575" s="49" t="str">
        <f aca="false">IF(ISERROR(VLOOKUP(G3575,作業マスタ!$A$2:$B$7,2,FALSE())),"",VLOOKUP(G3575,作業マスタ!$A$2:$B$7,2,FALSE()))</f>
        <v>作業名　№4</v>
      </c>
      <c r="I3575" s="51" t="n">
        <v>0.333333333333333</v>
      </c>
      <c r="J3575" s="43" t="n">
        <f aca="false">IF(OR(B3575="",C3575="",D3575=""),DATE(2100,12,31),DATE(B3575+2000,C3575,D3575))</f>
        <v>41849</v>
      </c>
      <c r="K3575" s="24"/>
    </row>
    <row r="3576" customFormat="false" ht="13.5" hidden="false" customHeight="false" outlineLevel="0" collapsed="false">
      <c r="A3576" s="44" t="n">
        <v>3574</v>
      </c>
      <c r="B3576" s="45" t="n">
        <v>14</v>
      </c>
      <c r="C3576" s="46" t="n">
        <v>7</v>
      </c>
      <c r="D3576" s="47" t="n">
        <v>29</v>
      </c>
      <c r="E3576" s="48" t="n">
        <v>12</v>
      </c>
      <c r="F3576" s="49" t="str">
        <f aca="false">IF(ISERROR(VLOOKUP(E3576,スタッフマスタ!$A$2:$B$32,2,FALSE())),"",VLOOKUP(E3576,スタッフマスタ!$A$2:$B$32,2,FALSE()))</f>
        <v>安川 晶子</v>
      </c>
      <c r="G3576" s="50" t="n">
        <v>5</v>
      </c>
      <c r="H3576" s="49" t="str">
        <f aca="false">IF(ISERROR(VLOOKUP(G3576,作業マスタ!$A$2:$B$7,2,FALSE())),"",VLOOKUP(G3576,作業マスタ!$A$2:$B$7,2,FALSE()))</f>
        <v>作業名　№5</v>
      </c>
      <c r="I3576" s="51" t="n">
        <v>0.333333333333333</v>
      </c>
      <c r="J3576" s="43" t="n">
        <f aca="false">IF(OR(B3576="",C3576="",D3576=""),DATE(2100,12,31),DATE(B3576+2000,C3576,D3576))</f>
        <v>41849</v>
      </c>
      <c r="K3576" s="24"/>
    </row>
    <row r="3577" customFormat="false" ht="13.5" hidden="false" customHeight="false" outlineLevel="0" collapsed="false">
      <c r="A3577" s="44" t="n">
        <v>3575</v>
      </c>
      <c r="B3577" s="45" t="n">
        <v>14</v>
      </c>
      <c r="C3577" s="46" t="n">
        <v>7</v>
      </c>
      <c r="D3577" s="47" t="n">
        <v>30</v>
      </c>
      <c r="E3577" s="48" t="n">
        <v>24</v>
      </c>
      <c r="F3577" s="49" t="str">
        <f aca="false">IF(ISERROR(VLOOKUP(E3577,スタッフマスタ!$A$2:$B$32,2,FALSE())),"",VLOOKUP(E3577,スタッフマスタ!$A$2:$B$32,2,FALSE()))</f>
        <v>新津 昭雄</v>
      </c>
      <c r="G3577" s="50" t="n">
        <v>4</v>
      </c>
      <c r="H3577" s="49" t="str">
        <f aca="false">IF(ISERROR(VLOOKUP(G3577,作業マスタ!$A$2:$B$7,2,FALSE())),"",VLOOKUP(G3577,作業マスタ!$A$2:$B$7,2,FALSE()))</f>
        <v>作業名　№4</v>
      </c>
      <c r="I3577" s="51" t="n">
        <v>0.291666666666667</v>
      </c>
      <c r="J3577" s="43" t="n">
        <f aca="false">IF(OR(B3577="",C3577="",D3577=""),DATE(2100,12,31),DATE(B3577+2000,C3577,D3577))</f>
        <v>41850</v>
      </c>
      <c r="K3577" s="24"/>
    </row>
    <row r="3578" customFormat="false" ht="13.5" hidden="false" customHeight="false" outlineLevel="0" collapsed="false">
      <c r="A3578" s="44" t="n">
        <v>3576</v>
      </c>
      <c r="B3578" s="45" t="n">
        <v>14</v>
      </c>
      <c r="C3578" s="46" t="n">
        <v>7</v>
      </c>
      <c r="D3578" s="47" t="n">
        <v>30</v>
      </c>
      <c r="E3578" s="48" t="n">
        <v>13</v>
      </c>
      <c r="F3578" s="49" t="str">
        <f aca="false">IF(ISERROR(VLOOKUP(E3578,スタッフマスタ!$A$2:$B$32,2,FALSE())),"",VLOOKUP(E3578,スタッフマスタ!$A$2:$B$32,2,FALSE()))</f>
        <v>松枝 晃</v>
      </c>
      <c r="G3578" s="50" t="n">
        <v>4</v>
      </c>
      <c r="H3578" s="49" t="str">
        <f aca="false">IF(ISERROR(VLOOKUP(G3578,作業マスタ!$A$2:$B$7,2,FALSE())),"",VLOOKUP(G3578,作業マスタ!$A$2:$B$7,2,FALSE()))</f>
        <v>作業名　№4</v>
      </c>
      <c r="I3578" s="51" t="n">
        <v>0.25</v>
      </c>
      <c r="J3578" s="43" t="n">
        <f aca="false">IF(OR(B3578="",C3578="",D3578=""),DATE(2100,12,31),DATE(B3578+2000,C3578,D3578))</f>
        <v>41850</v>
      </c>
      <c r="K3578" s="24"/>
    </row>
    <row r="3579" customFormat="false" ht="13.5" hidden="false" customHeight="false" outlineLevel="0" collapsed="false">
      <c r="A3579" s="44" t="n">
        <v>3577</v>
      </c>
      <c r="B3579" s="45" t="n">
        <v>14</v>
      </c>
      <c r="C3579" s="46" t="n">
        <v>7</v>
      </c>
      <c r="D3579" s="47" t="n">
        <v>30</v>
      </c>
      <c r="E3579" s="48" t="n">
        <v>7</v>
      </c>
      <c r="F3579" s="49" t="str">
        <f aca="false">IF(ISERROR(VLOOKUP(E3579,スタッフマスタ!$A$2:$B$32,2,FALSE())),"",VLOOKUP(E3579,スタッフマスタ!$A$2:$B$32,2,FALSE()))</f>
        <v>所　 禎造</v>
      </c>
      <c r="G3579" s="50" t="n">
        <v>3</v>
      </c>
      <c r="H3579" s="49" t="str">
        <f aca="false">IF(ISERROR(VLOOKUP(G3579,作業マスタ!$A$2:$B$7,2,FALSE())),"",VLOOKUP(G3579,作業マスタ!$A$2:$B$7,2,FALSE()))</f>
        <v>作業名　№3</v>
      </c>
      <c r="I3579" s="51" t="n">
        <v>0.291666666666667</v>
      </c>
      <c r="J3579" s="43" t="n">
        <f aca="false">IF(OR(B3579="",C3579="",D3579=""),DATE(2100,12,31),DATE(B3579+2000,C3579,D3579))</f>
        <v>41850</v>
      </c>
      <c r="K3579" s="24"/>
    </row>
    <row r="3580" customFormat="false" ht="13.5" hidden="false" customHeight="false" outlineLevel="0" collapsed="false">
      <c r="A3580" s="44" t="n">
        <v>3578</v>
      </c>
      <c r="B3580" s="45" t="n">
        <v>14</v>
      </c>
      <c r="C3580" s="46" t="n">
        <v>7</v>
      </c>
      <c r="D3580" s="47" t="n">
        <v>31</v>
      </c>
      <c r="E3580" s="48" t="n">
        <v>8</v>
      </c>
      <c r="F3580" s="49" t="str">
        <f aca="false">IF(ISERROR(VLOOKUP(E3580,スタッフマスタ!$A$2:$B$32,2,FALSE())),"",VLOOKUP(E3580,スタッフマスタ!$A$2:$B$32,2,FALSE()))</f>
        <v>森野 年伸</v>
      </c>
      <c r="G3580" s="50" t="n">
        <v>1</v>
      </c>
      <c r="H3580" s="49" t="str">
        <f aca="false">IF(ISERROR(VLOOKUP(G3580,作業マスタ!$A$2:$B$7,2,FALSE())),"",VLOOKUP(G3580,作業マスタ!$A$2:$B$7,2,FALSE()))</f>
        <v>作業名　№1</v>
      </c>
      <c r="I3580" s="51" t="n">
        <v>0.291666666666667</v>
      </c>
      <c r="J3580" s="43" t="n">
        <f aca="false">IF(OR(B3580="",C3580="",D3580=""),DATE(2100,12,31),DATE(B3580+2000,C3580,D3580))</f>
        <v>41851</v>
      </c>
      <c r="K3580" s="24"/>
    </row>
    <row r="3581" customFormat="false" ht="13.5" hidden="false" customHeight="false" outlineLevel="0" collapsed="false">
      <c r="A3581" s="44" t="n">
        <v>3579</v>
      </c>
      <c r="B3581" s="45" t="n">
        <v>14</v>
      </c>
      <c r="C3581" s="46" t="n">
        <v>7</v>
      </c>
      <c r="D3581" s="47" t="n">
        <v>31</v>
      </c>
      <c r="E3581" s="48" t="n">
        <v>6</v>
      </c>
      <c r="F3581" s="49" t="str">
        <f aca="false">IF(ISERROR(VLOOKUP(E3581,スタッフマスタ!$A$2:$B$32,2,FALSE())),"",VLOOKUP(E3581,スタッフマスタ!$A$2:$B$32,2,FALSE()))</f>
        <v>市野 道夫</v>
      </c>
      <c r="G3581" s="50" t="n">
        <v>4</v>
      </c>
      <c r="H3581" s="49" t="str">
        <f aca="false">IF(ISERROR(VLOOKUP(G3581,作業マスタ!$A$2:$B$7,2,FALSE())),"",VLOOKUP(G3581,作業マスタ!$A$2:$B$7,2,FALSE()))</f>
        <v>作業名　№4</v>
      </c>
      <c r="I3581" s="51" t="n">
        <v>0.291666666666667</v>
      </c>
      <c r="J3581" s="43" t="n">
        <f aca="false">IF(OR(B3581="",C3581="",D3581=""),DATE(2100,12,31),DATE(B3581+2000,C3581,D3581))</f>
        <v>41851</v>
      </c>
      <c r="K3581" s="24"/>
    </row>
    <row r="3582" customFormat="false" ht="13.5" hidden="false" customHeight="false" outlineLevel="0" collapsed="false">
      <c r="A3582" s="44" t="n">
        <v>3580</v>
      </c>
      <c r="B3582" s="45" t="n">
        <v>14</v>
      </c>
      <c r="C3582" s="46" t="n">
        <v>8</v>
      </c>
      <c r="D3582" s="47" t="n">
        <v>1</v>
      </c>
      <c r="E3582" s="48" t="n">
        <v>16</v>
      </c>
      <c r="F3582" s="49" t="str">
        <f aca="false">IF(ISERROR(VLOOKUP(E3582,スタッフマスタ!$A$2:$B$32,2,FALSE())),"",VLOOKUP(E3582,スタッフマスタ!$A$2:$B$32,2,FALSE()))</f>
        <v>山粒 時夫</v>
      </c>
      <c r="G3582" s="50" t="n">
        <v>4</v>
      </c>
      <c r="H3582" s="49" t="str">
        <f aca="false">IF(ISERROR(VLOOKUP(G3582,作業マスタ!$A$2:$B$7,2,FALSE())),"",VLOOKUP(G3582,作業マスタ!$A$2:$B$7,2,FALSE()))</f>
        <v>作業名　№4</v>
      </c>
      <c r="I3582" s="51" t="n">
        <v>0.291666666666667</v>
      </c>
      <c r="J3582" s="43" t="n">
        <f aca="false">IF(OR(B3582="",C3582="",D3582=""),DATE(2100,12,31),DATE(B3582+2000,C3582,D3582))</f>
        <v>41852</v>
      </c>
      <c r="K3582" s="24"/>
    </row>
    <row r="3583" customFormat="false" ht="13.5" hidden="false" customHeight="false" outlineLevel="0" collapsed="false">
      <c r="A3583" s="44" t="n">
        <v>3581</v>
      </c>
      <c r="B3583" s="45" t="n">
        <v>14</v>
      </c>
      <c r="C3583" s="46" t="n">
        <v>8</v>
      </c>
      <c r="D3583" s="47" t="n">
        <v>1</v>
      </c>
      <c r="E3583" s="48" t="n">
        <v>7</v>
      </c>
      <c r="F3583" s="49" t="str">
        <f aca="false">IF(ISERROR(VLOOKUP(E3583,スタッフマスタ!$A$2:$B$32,2,FALSE())),"",VLOOKUP(E3583,スタッフマスタ!$A$2:$B$32,2,FALSE()))</f>
        <v>所　 禎造</v>
      </c>
      <c r="G3583" s="50" t="n">
        <v>2</v>
      </c>
      <c r="H3583" s="49" t="str">
        <f aca="false">IF(ISERROR(VLOOKUP(G3583,作業マスタ!$A$2:$B$7,2,FALSE())),"",VLOOKUP(G3583,作業マスタ!$A$2:$B$7,2,FALSE()))</f>
        <v>作業名　№2</v>
      </c>
      <c r="I3583" s="51" t="n">
        <v>0.333333333333333</v>
      </c>
      <c r="J3583" s="43" t="n">
        <f aca="false">IF(OR(B3583="",C3583="",D3583=""),DATE(2100,12,31),DATE(B3583+2000,C3583,D3583))</f>
        <v>41852</v>
      </c>
      <c r="K3583" s="24"/>
    </row>
    <row r="3584" customFormat="false" ht="13.5" hidden="false" customHeight="false" outlineLevel="0" collapsed="false">
      <c r="A3584" s="44" t="n">
        <v>3582</v>
      </c>
      <c r="B3584" s="45" t="n">
        <v>14</v>
      </c>
      <c r="C3584" s="46" t="n">
        <v>8</v>
      </c>
      <c r="D3584" s="47" t="n">
        <v>1</v>
      </c>
      <c r="E3584" s="48" t="n">
        <v>8</v>
      </c>
      <c r="F3584" s="49" t="str">
        <f aca="false">IF(ISERROR(VLOOKUP(E3584,スタッフマスタ!$A$2:$B$32,2,FALSE())),"",VLOOKUP(E3584,スタッフマスタ!$A$2:$B$32,2,FALSE()))</f>
        <v>森野 年伸</v>
      </c>
      <c r="G3584" s="50" t="n">
        <v>3</v>
      </c>
      <c r="H3584" s="49" t="str">
        <f aca="false">IF(ISERROR(VLOOKUP(G3584,作業マスタ!$A$2:$B$7,2,FALSE())),"",VLOOKUP(G3584,作業マスタ!$A$2:$B$7,2,FALSE()))</f>
        <v>作業名　№3</v>
      </c>
      <c r="I3584" s="51" t="n">
        <v>0.333333333333333</v>
      </c>
      <c r="J3584" s="43" t="n">
        <f aca="false">IF(OR(B3584="",C3584="",D3584=""),DATE(2100,12,31),DATE(B3584+2000,C3584,D3584))</f>
        <v>41852</v>
      </c>
      <c r="K3584" s="24"/>
    </row>
    <row r="3585" customFormat="false" ht="13.5" hidden="false" customHeight="false" outlineLevel="0" collapsed="false">
      <c r="A3585" s="44" t="n">
        <v>3583</v>
      </c>
      <c r="B3585" s="45" t="n">
        <v>14</v>
      </c>
      <c r="C3585" s="46" t="n">
        <v>8</v>
      </c>
      <c r="D3585" s="47" t="n">
        <v>2</v>
      </c>
      <c r="E3585" s="48" t="n">
        <v>17</v>
      </c>
      <c r="F3585" s="49" t="str">
        <f aca="false">IF(ISERROR(VLOOKUP(E3585,スタッフマスタ!$A$2:$B$32,2,FALSE())),"",VLOOKUP(E3585,スタッフマスタ!$A$2:$B$32,2,FALSE()))</f>
        <v>本山 裕次</v>
      </c>
      <c r="G3585" s="50" t="n">
        <v>1</v>
      </c>
      <c r="H3585" s="49" t="str">
        <f aca="false">IF(ISERROR(VLOOKUP(G3585,作業マスタ!$A$2:$B$7,2,FALSE())),"",VLOOKUP(G3585,作業マスタ!$A$2:$B$7,2,FALSE()))</f>
        <v>作業名　№1</v>
      </c>
      <c r="I3585" s="51" t="n">
        <v>0.291666666666667</v>
      </c>
      <c r="J3585" s="43" t="n">
        <f aca="false">IF(OR(B3585="",C3585="",D3585=""),DATE(2100,12,31),DATE(B3585+2000,C3585,D3585))</f>
        <v>41853</v>
      </c>
      <c r="K3585" s="24"/>
    </row>
    <row r="3586" customFormat="false" ht="13.5" hidden="false" customHeight="false" outlineLevel="0" collapsed="false">
      <c r="A3586" s="44" t="n">
        <v>3584</v>
      </c>
      <c r="B3586" s="45" t="n">
        <v>14</v>
      </c>
      <c r="C3586" s="46" t="n">
        <v>8</v>
      </c>
      <c r="D3586" s="47" t="n">
        <v>2</v>
      </c>
      <c r="E3586" s="48" t="n">
        <v>15</v>
      </c>
      <c r="F3586" s="49" t="str">
        <f aca="false">IF(ISERROR(VLOOKUP(E3586,スタッフマスタ!$A$2:$B$32,2,FALSE())),"",VLOOKUP(E3586,スタッフマスタ!$A$2:$B$32,2,FALSE()))</f>
        <v>有澤 忠克</v>
      </c>
      <c r="G3586" s="50" t="n">
        <v>3</v>
      </c>
      <c r="H3586" s="49" t="str">
        <f aca="false">IF(ISERROR(VLOOKUP(G3586,作業マスタ!$A$2:$B$7,2,FALSE())),"",VLOOKUP(G3586,作業マスタ!$A$2:$B$7,2,FALSE()))</f>
        <v>作業名　№3</v>
      </c>
      <c r="I3586" s="51" t="n">
        <v>0.291666666666667</v>
      </c>
      <c r="J3586" s="43" t="n">
        <f aca="false">IF(OR(B3586="",C3586="",D3586=""),DATE(2100,12,31),DATE(B3586+2000,C3586,D3586))</f>
        <v>41853</v>
      </c>
      <c r="K3586" s="24"/>
    </row>
    <row r="3587" customFormat="false" ht="13.5" hidden="false" customHeight="false" outlineLevel="0" collapsed="false">
      <c r="A3587" s="44" t="n">
        <v>3585</v>
      </c>
      <c r="B3587" s="45" t="n">
        <v>14</v>
      </c>
      <c r="C3587" s="46" t="n">
        <v>8</v>
      </c>
      <c r="D3587" s="47" t="n">
        <v>3</v>
      </c>
      <c r="E3587" s="48" t="n">
        <v>10</v>
      </c>
      <c r="F3587" s="49" t="str">
        <f aca="false">IF(ISERROR(VLOOKUP(E3587,スタッフマスタ!$A$2:$B$32,2,FALSE())),"",VLOOKUP(E3587,スタッフマスタ!$A$2:$B$32,2,FALSE()))</f>
        <v>中島 利春</v>
      </c>
      <c r="G3587" s="50" t="n">
        <v>1</v>
      </c>
      <c r="H3587" s="49" t="str">
        <f aca="false">IF(ISERROR(VLOOKUP(G3587,作業マスタ!$A$2:$B$7,2,FALSE())),"",VLOOKUP(G3587,作業マスタ!$A$2:$B$7,2,FALSE()))</f>
        <v>作業名　№1</v>
      </c>
      <c r="I3587" s="51" t="n">
        <v>0.291666666666667</v>
      </c>
      <c r="J3587" s="43" t="n">
        <f aca="false">IF(OR(B3587="",C3587="",D3587=""),DATE(2100,12,31),DATE(B3587+2000,C3587,D3587))</f>
        <v>41854</v>
      </c>
      <c r="K3587" s="24"/>
    </row>
    <row r="3588" customFormat="false" ht="13.5" hidden="false" customHeight="false" outlineLevel="0" collapsed="false">
      <c r="A3588" s="44" t="n">
        <v>3586</v>
      </c>
      <c r="B3588" s="45" t="n">
        <v>14</v>
      </c>
      <c r="C3588" s="46" t="n">
        <v>8</v>
      </c>
      <c r="D3588" s="47" t="n">
        <v>3</v>
      </c>
      <c r="E3588" s="48" t="n">
        <v>25</v>
      </c>
      <c r="F3588" s="49" t="str">
        <f aca="false">IF(ISERROR(VLOOKUP(E3588,スタッフマスタ!$A$2:$B$32,2,FALSE())),"",VLOOKUP(E3588,スタッフマスタ!$A$2:$B$32,2,FALSE()))</f>
        <v>渋澤 康男</v>
      </c>
      <c r="G3588" s="50" t="n">
        <v>1</v>
      </c>
      <c r="H3588" s="49" t="str">
        <f aca="false">IF(ISERROR(VLOOKUP(G3588,作業マスタ!$A$2:$B$7,2,FALSE())),"",VLOOKUP(G3588,作業マスタ!$A$2:$B$7,2,FALSE()))</f>
        <v>作業名　№1</v>
      </c>
      <c r="I3588" s="51" t="n">
        <v>0.291666666666667</v>
      </c>
      <c r="J3588" s="43" t="n">
        <f aca="false">IF(OR(B3588="",C3588="",D3588=""),DATE(2100,12,31),DATE(B3588+2000,C3588,D3588))</f>
        <v>41854</v>
      </c>
      <c r="K3588" s="24"/>
    </row>
    <row r="3589" customFormat="false" ht="13.5" hidden="false" customHeight="false" outlineLevel="0" collapsed="false">
      <c r="A3589" s="44" t="n">
        <v>3587</v>
      </c>
      <c r="B3589" s="45" t="n">
        <v>14</v>
      </c>
      <c r="C3589" s="46" t="n">
        <v>8</v>
      </c>
      <c r="D3589" s="47" t="n">
        <v>3</v>
      </c>
      <c r="E3589" s="48" t="n">
        <v>29</v>
      </c>
      <c r="F3589" s="49" t="str">
        <f aca="false">IF(ISERROR(VLOOKUP(E3589,スタッフマスタ!$A$2:$B$32,2,FALSE())),"",VLOOKUP(E3589,スタッフマスタ!$A$2:$B$32,2,FALSE()))</f>
        <v>隅山 今朝芳</v>
      </c>
      <c r="G3589" s="50" t="n">
        <v>2</v>
      </c>
      <c r="H3589" s="49" t="str">
        <f aca="false">IF(ISERROR(VLOOKUP(G3589,作業マスタ!$A$2:$B$7,2,FALSE())),"",VLOOKUP(G3589,作業マスタ!$A$2:$B$7,2,FALSE()))</f>
        <v>作業名　№2</v>
      </c>
      <c r="I3589" s="51" t="n">
        <v>0.291666666666667</v>
      </c>
      <c r="J3589" s="43" t="n">
        <f aca="false">IF(OR(B3589="",C3589="",D3589=""),DATE(2100,12,31),DATE(B3589+2000,C3589,D3589))</f>
        <v>41854</v>
      </c>
      <c r="K3589" s="24"/>
    </row>
    <row r="3590" customFormat="false" ht="13.5" hidden="false" customHeight="false" outlineLevel="0" collapsed="false">
      <c r="A3590" s="44" t="n">
        <v>3588</v>
      </c>
      <c r="B3590" s="45" t="n">
        <v>14</v>
      </c>
      <c r="C3590" s="46" t="n">
        <v>8</v>
      </c>
      <c r="D3590" s="47" t="n">
        <v>4</v>
      </c>
      <c r="E3590" s="48" t="n">
        <v>8</v>
      </c>
      <c r="F3590" s="49" t="str">
        <f aca="false">IF(ISERROR(VLOOKUP(E3590,スタッフマスタ!$A$2:$B$32,2,FALSE())),"",VLOOKUP(E3590,スタッフマスタ!$A$2:$B$32,2,FALSE()))</f>
        <v>森野 年伸</v>
      </c>
      <c r="G3590" s="50" t="n">
        <v>5</v>
      </c>
      <c r="H3590" s="49" t="str">
        <f aca="false">IF(ISERROR(VLOOKUP(G3590,作業マスタ!$A$2:$B$7,2,FALSE())),"",VLOOKUP(G3590,作業マスタ!$A$2:$B$7,2,FALSE()))</f>
        <v>作業名　№5</v>
      </c>
      <c r="I3590" s="51" t="n">
        <v>0.291666666666667</v>
      </c>
      <c r="J3590" s="43" t="n">
        <f aca="false">IF(OR(B3590="",C3590="",D3590=""),DATE(2100,12,31),DATE(B3590+2000,C3590,D3590))</f>
        <v>41855</v>
      </c>
      <c r="K3590" s="24"/>
    </row>
    <row r="3591" customFormat="false" ht="13.5" hidden="false" customHeight="false" outlineLevel="0" collapsed="false">
      <c r="A3591" s="44" t="n">
        <v>3589</v>
      </c>
      <c r="B3591" s="45" t="n">
        <v>14</v>
      </c>
      <c r="C3591" s="46" t="n">
        <v>8</v>
      </c>
      <c r="D3591" s="47" t="n">
        <v>4</v>
      </c>
      <c r="E3591" s="48" t="n">
        <v>22</v>
      </c>
      <c r="F3591" s="49" t="str">
        <f aca="false">IF(ISERROR(VLOOKUP(E3591,スタッフマスタ!$A$2:$B$32,2,FALSE())),"",VLOOKUP(E3591,スタッフマスタ!$A$2:$B$32,2,FALSE()))</f>
        <v>三沢 惣助</v>
      </c>
      <c r="G3591" s="50" t="n">
        <v>3</v>
      </c>
      <c r="H3591" s="49" t="str">
        <f aca="false">IF(ISERROR(VLOOKUP(G3591,作業マスタ!$A$2:$B$7,2,FALSE())),"",VLOOKUP(G3591,作業マスタ!$A$2:$B$7,2,FALSE()))</f>
        <v>作業名　№3</v>
      </c>
      <c r="I3591" s="51" t="n">
        <v>0.25</v>
      </c>
      <c r="J3591" s="43" t="n">
        <f aca="false">IF(OR(B3591="",C3591="",D3591=""),DATE(2100,12,31),DATE(B3591+2000,C3591,D3591))</f>
        <v>41855</v>
      </c>
      <c r="K3591" s="24"/>
    </row>
    <row r="3592" customFormat="false" ht="13.5" hidden="false" customHeight="false" outlineLevel="0" collapsed="false">
      <c r="A3592" s="44" t="n">
        <v>3590</v>
      </c>
      <c r="B3592" s="45" t="n">
        <v>14</v>
      </c>
      <c r="C3592" s="46" t="n">
        <v>8</v>
      </c>
      <c r="D3592" s="47" t="n">
        <v>5</v>
      </c>
      <c r="E3592" s="48" t="n">
        <v>29</v>
      </c>
      <c r="F3592" s="49" t="str">
        <f aca="false">IF(ISERROR(VLOOKUP(E3592,スタッフマスタ!$A$2:$B$32,2,FALSE())),"",VLOOKUP(E3592,スタッフマスタ!$A$2:$B$32,2,FALSE()))</f>
        <v>隅山 今朝芳</v>
      </c>
      <c r="G3592" s="50" t="n">
        <v>2</v>
      </c>
      <c r="H3592" s="49" t="str">
        <f aca="false">IF(ISERROR(VLOOKUP(G3592,作業マスタ!$A$2:$B$7,2,FALSE())),"",VLOOKUP(G3592,作業マスタ!$A$2:$B$7,2,FALSE()))</f>
        <v>作業名　№2</v>
      </c>
      <c r="I3592" s="51" t="n">
        <v>0.291666666666667</v>
      </c>
      <c r="J3592" s="43" t="n">
        <f aca="false">IF(OR(B3592="",C3592="",D3592=""),DATE(2100,12,31),DATE(B3592+2000,C3592,D3592))</f>
        <v>41856</v>
      </c>
      <c r="K3592" s="24"/>
    </row>
    <row r="3593" customFormat="false" ht="13.5" hidden="false" customHeight="false" outlineLevel="0" collapsed="false">
      <c r="A3593" s="44" t="n">
        <v>3591</v>
      </c>
      <c r="B3593" s="45" t="n">
        <v>14</v>
      </c>
      <c r="C3593" s="46" t="n">
        <v>8</v>
      </c>
      <c r="D3593" s="47" t="n">
        <v>5</v>
      </c>
      <c r="E3593" s="48" t="n">
        <v>25</v>
      </c>
      <c r="F3593" s="49" t="str">
        <f aca="false">IF(ISERROR(VLOOKUP(E3593,スタッフマスタ!$A$2:$B$32,2,FALSE())),"",VLOOKUP(E3593,スタッフマスタ!$A$2:$B$32,2,FALSE()))</f>
        <v>渋澤 康男</v>
      </c>
      <c r="G3593" s="50" t="n">
        <v>2</v>
      </c>
      <c r="H3593" s="49" t="str">
        <f aca="false">IF(ISERROR(VLOOKUP(G3593,作業マスタ!$A$2:$B$7,2,FALSE())),"",VLOOKUP(G3593,作業マスタ!$A$2:$B$7,2,FALSE()))</f>
        <v>作業名　№2</v>
      </c>
      <c r="I3593" s="51" t="n">
        <v>0.291666666666667</v>
      </c>
      <c r="J3593" s="43" t="n">
        <f aca="false">IF(OR(B3593="",C3593="",D3593=""),DATE(2100,12,31),DATE(B3593+2000,C3593,D3593))</f>
        <v>41856</v>
      </c>
      <c r="K3593" s="24"/>
    </row>
    <row r="3594" customFormat="false" ht="13.5" hidden="false" customHeight="false" outlineLevel="0" collapsed="false">
      <c r="A3594" s="44" t="n">
        <v>3592</v>
      </c>
      <c r="B3594" s="45" t="n">
        <v>14</v>
      </c>
      <c r="C3594" s="46" t="n">
        <v>8</v>
      </c>
      <c r="D3594" s="47" t="n">
        <v>6</v>
      </c>
      <c r="E3594" s="48" t="n">
        <v>30</v>
      </c>
      <c r="F3594" s="49" t="str">
        <f aca="false">IF(ISERROR(VLOOKUP(E3594,スタッフマスタ!$A$2:$B$32,2,FALSE())),"",VLOOKUP(E3594,スタッフマスタ!$A$2:$B$32,2,FALSE()))</f>
        <v>下崎 庄司</v>
      </c>
      <c r="G3594" s="50" t="n">
        <v>2</v>
      </c>
      <c r="H3594" s="49" t="str">
        <f aca="false">IF(ISERROR(VLOOKUP(G3594,作業マスタ!$A$2:$B$7,2,FALSE())),"",VLOOKUP(G3594,作業マスタ!$A$2:$B$7,2,FALSE()))</f>
        <v>作業名　№2</v>
      </c>
      <c r="I3594" s="51" t="n">
        <v>0.333333333333333</v>
      </c>
      <c r="J3594" s="43" t="n">
        <f aca="false">IF(OR(B3594="",C3594="",D3594=""),DATE(2100,12,31),DATE(B3594+2000,C3594,D3594))</f>
        <v>41857</v>
      </c>
      <c r="K3594" s="24"/>
    </row>
    <row r="3595" customFormat="false" ht="13.5" hidden="false" customHeight="false" outlineLevel="0" collapsed="false">
      <c r="A3595" s="44" t="n">
        <v>3593</v>
      </c>
      <c r="B3595" s="45" t="n">
        <v>14</v>
      </c>
      <c r="C3595" s="46" t="n">
        <v>8</v>
      </c>
      <c r="D3595" s="47" t="n">
        <v>6</v>
      </c>
      <c r="E3595" s="48" t="n">
        <v>25</v>
      </c>
      <c r="F3595" s="49" t="str">
        <f aca="false">IF(ISERROR(VLOOKUP(E3595,スタッフマスタ!$A$2:$B$32,2,FALSE())),"",VLOOKUP(E3595,スタッフマスタ!$A$2:$B$32,2,FALSE()))</f>
        <v>渋澤 康男</v>
      </c>
      <c r="G3595" s="50" t="n">
        <v>3</v>
      </c>
      <c r="H3595" s="49" t="str">
        <f aca="false">IF(ISERROR(VLOOKUP(G3595,作業マスタ!$A$2:$B$7,2,FALSE())),"",VLOOKUP(G3595,作業マスタ!$A$2:$B$7,2,FALSE()))</f>
        <v>作業名　№3</v>
      </c>
      <c r="I3595" s="51" t="n">
        <v>0.25</v>
      </c>
      <c r="J3595" s="43" t="n">
        <f aca="false">IF(OR(B3595="",C3595="",D3595=""),DATE(2100,12,31),DATE(B3595+2000,C3595,D3595))</f>
        <v>41857</v>
      </c>
      <c r="K3595" s="24"/>
    </row>
    <row r="3596" customFormat="false" ht="13.5" hidden="false" customHeight="false" outlineLevel="0" collapsed="false">
      <c r="A3596" s="44" t="n">
        <v>3594</v>
      </c>
      <c r="B3596" s="45" t="n">
        <v>14</v>
      </c>
      <c r="C3596" s="46" t="n">
        <v>8</v>
      </c>
      <c r="D3596" s="47" t="n">
        <v>6</v>
      </c>
      <c r="E3596" s="48" t="n">
        <v>11</v>
      </c>
      <c r="F3596" s="49" t="str">
        <f aca="false">IF(ISERROR(VLOOKUP(E3596,スタッフマスタ!$A$2:$B$32,2,FALSE())),"",VLOOKUP(E3596,スタッフマスタ!$A$2:$B$32,2,FALSE()))</f>
        <v>堀山 多門</v>
      </c>
      <c r="G3596" s="50" t="n">
        <v>3</v>
      </c>
      <c r="H3596" s="49" t="str">
        <f aca="false">IF(ISERROR(VLOOKUP(G3596,作業マスタ!$A$2:$B$7,2,FALSE())),"",VLOOKUP(G3596,作業マスタ!$A$2:$B$7,2,FALSE()))</f>
        <v>作業名　№3</v>
      </c>
      <c r="I3596" s="51" t="n">
        <v>0.333333333333333</v>
      </c>
      <c r="J3596" s="43" t="n">
        <f aca="false">IF(OR(B3596="",C3596="",D3596=""),DATE(2100,12,31),DATE(B3596+2000,C3596,D3596))</f>
        <v>41857</v>
      </c>
      <c r="K3596" s="24"/>
    </row>
    <row r="3597" customFormat="false" ht="13.5" hidden="false" customHeight="false" outlineLevel="0" collapsed="false">
      <c r="A3597" s="44" t="n">
        <v>3595</v>
      </c>
      <c r="B3597" s="45" t="n">
        <v>14</v>
      </c>
      <c r="C3597" s="46" t="n">
        <v>8</v>
      </c>
      <c r="D3597" s="47" t="n">
        <v>7</v>
      </c>
      <c r="E3597" s="48" t="n">
        <v>1</v>
      </c>
      <c r="F3597" s="49" t="str">
        <f aca="false">IF(ISERROR(VLOOKUP(E3597,スタッフマスタ!$A$2:$B$32,2,FALSE())),"",VLOOKUP(E3597,スタッフマスタ!$A$2:$B$32,2,FALSE()))</f>
        <v>麻場 智光</v>
      </c>
      <c r="G3597" s="50" t="n">
        <v>4</v>
      </c>
      <c r="H3597" s="49" t="str">
        <f aca="false">IF(ISERROR(VLOOKUP(G3597,作業マスタ!$A$2:$B$7,2,FALSE())),"",VLOOKUP(G3597,作業マスタ!$A$2:$B$7,2,FALSE()))</f>
        <v>作業名　№4</v>
      </c>
      <c r="I3597" s="51" t="n">
        <v>0.333333333333333</v>
      </c>
      <c r="J3597" s="43" t="n">
        <f aca="false">IF(OR(B3597="",C3597="",D3597=""),DATE(2100,12,31),DATE(B3597+2000,C3597,D3597))</f>
        <v>41858</v>
      </c>
      <c r="K3597" s="24"/>
    </row>
    <row r="3598" customFormat="false" ht="13.5" hidden="false" customHeight="false" outlineLevel="0" collapsed="false">
      <c r="A3598" s="44" t="n">
        <v>3596</v>
      </c>
      <c r="B3598" s="45" t="n">
        <v>14</v>
      </c>
      <c r="C3598" s="46" t="n">
        <v>8</v>
      </c>
      <c r="D3598" s="47" t="n">
        <v>7</v>
      </c>
      <c r="E3598" s="48" t="n">
        <v>26</v>
      </c>
      <c r="F3598" s="49" t="str">
        <f aca="false">IF(ISERROR(VLOOKUP(E3598,スタッフマスタ!$A$2:$B$32,2,FALSE())),"",VLOOKUP(E3598,スタッフマスタ!$A$2:$B$32,2,FALSE()))</f>
        <v>大泉 政治</v>
      </c>
      <c r="G3598" s="50" t="n">
        <v>5</v>
      </c>
      <c r="H3598" s="49" t="str">
        <f aca="false">IF(ISERROR(VLOOKUP(G3598,作業マスタ!$A$2:$B$7,2,FALSE())),"",VLOOKUP(G3598,作業マスタ!$A$2:$B$7,2,FALSE()))</f>
        <v>作業名　№5</v>
      </c>
      <c r="I3598" s="51" t="n">
        <v>0.291666666666667</v>
      </c>
      <c r="J3598" s="43" t="n">
        <f aca="false">IF(OR(B3598="",C3598="",D3598=""),DATE(2100,12,31),DATE(B3598+2000,C3598,D3598))</f>
        <v>41858</v>
      </c>
      <c r="K3598" s="24"/>
    </row>
    <row r="3599" customFormat="false" ht="13.5" hidden="false" customHeight="false" outlineLevel="0" collapsed="false">
      <c r="A3599" s="44" t="n">
        <v>3597</v>
      </c>
      <c r="B3599" s="45" t="n">
        <v>14</v>
      </c>
      <c r="C3599" s="46" t="n">
        <v>8</v>
      </c>
      <c r="D3599" s="47" t="n">
        <v>7</v>
      </c>
      <c r="E3599" s="48" t="n">
        <v>1</v>
      </c>
      <c r="F3599" s="49" t="str">
        <f aca="false">IF(ISERROR(VLOOKUP(E3599,スタッフマスタ!$A$2:$B$32,2,FALSE())),"",VLOOKUP(E3599,スタッフマスタ!$A$2:$B$32,2,FALSE()))</f>
        <v>麻場 智光</v>
      </c>
      <c r="G3599" s="50" t="n">
        <v>3</v>
      </c>
      <c r="H3599" s="49" t="str">
        <f aca="false">IF(ISERROR(VLOOKUP(G3599,作業マスタ!$A$2:$B$7,2,FALSE())),"",VLOOKUP(G3599,作業マスタ!$A$2:$B$7,2,FALSE()))</f>
        <v>作業名　№3</v>
      </c>
      <c r="I3599" s="51" t="n">
        <v>0.333333333333333</v>
      </c>
      <c r="J3599" s="43" t="n">
        <f aca="false">IF(OR(B3599="",C3599="",D3599=""),DATE(2100,12,31),DATE(B3599+2000,C3599,D3599))</f>
        <v>41858</v>
      </c>
      <c r="K3599" s="24"/>
    </row>
    <row r="3600" customFormat="false" ht="13.5" hidden="false" customHeight="false" outlineLevel="0" collapsed="false">
      <c r="A3600" s="44" t="n">
        <v>3598</v>
      </c>
      <c r="B3600" s="45" t="n">
        <v>14</v>
      </c>
      <c r="C3600" s="46" t="n">
        <v>8</v>
      </c>
      <c r="D3600" s="47" t="n">
        <v>8</v>
      </c>
      <c r="E3600" s="48" t="n">
        <v>27</v>
      </c>
      <c r="F3600" s="49" t="str">
        <f aca="false">IF(ISERROR(VLOOKUP(E3600,スタッフマスタ!$A$2:$B$32,2,FALSE())),"",VLOOKUP(E3600,スタッフマスタ!$A$2:$B$32,2,FALSE()))</f>
        <v>黒沢 春実</v>
      </c>
      <c r="G3600" s="50" t="n">
        <v>4</v>
      </c>
      <c r="H3600" s="49" t="str">
        <f aca="false">IF(ISERROR(VLOOKUP(G3600,作業マスタ!$A$2:$B$7,2,FALSE())),"",VLOOKUP(G3600,作業マスタ!$A$2:$B$7,2,FALSE()))</f>
        <v>作業名　№4</v>
      </c>
      <c r="I3600" s="51" t="n">
        <v>0.291666666666667</v>
      </c>
      <c r="J3600" s="43" t="n">
        <f aca="false">IF(OR(B3600="",C3600="",D3600=""),DATE(2100,12,31),DATE(B3600+2000,C3600,D3600))</f>
        <v>41859</v>
      </c>
      <c r="K3600" s="24"/>
    </row>
    <row r="3601" customFormat="false" ht="13.5" hidden="false" customHeight="false" outlineLevel="0" collapsed="false">
      <c r="A3601" s="44" t="n">
        <v>3599</v>
      </c>
      <c r="B3601" s="45" t="n">
        <v>14</v>
      </c>
      <c r="C3601" s="46" t="n">
        <v>8</v>
      </c>
      <c r="D3601" s="47" t="n">
        <v>8</v>
      </c>
      <c r="E3601" s="48" t="n">
        <v>21</v>
      </c>
      <c r="F3601" s="49" t="str">
        <f aca="false">IF(ISERROR(VLOOKUP(E3601,スタッフマスタ!$A$2:$B$32,2,FALSE())),"",VLOOKUP(E3601,スタッフマスタ!$A$2:$B$32,2,FALSE()))</f>
        <v>樋山 善登美</v>
      </c>
      <c r="G3601" s="50" t="n">
        <v>3</v>
      </c>
      <c r="H3601" s="49" t="str">
        <f aca="false">IF(ISERROR(VLOOKUP(G3601,作業マスタ!$A$2:$B$7,2,FALSE())),"",VLOOKUP(G3601,作業マスタ!$A$2:$B$7,2,FALSE()))</f>
        <v>作業名　№3</v>
      </c>
      <c r="I3601" s="51" t="n">
        <v>0.25</v>
      </c>
      <c r="J3601" s="43" t="n">
        <f aca="false">IF(OR(B3601="",C3601="",D3601=""),DATE(2100,12,31),DATE(B3601+2000,C3601,D3601))</f>
        <v>41859</v>
      </c>
      <c r="K3601" s="24"/>
    </row>
    <row r="3602" customFormat="false" ht="13.5" hidden="false" customHeight="false" outlineLevel="0" collapsed="false">
      <c r="A3602" s="44" t="n">
        <v>3600</v>
      </c>
      <c r="B3602" s="45" t="n">
        <v>14</v>
      </c>
      <c r="C3602" s="46" t="n">
        <v>8</v>
      </c>
      <c r="D3602" s="47" t="n">
        <v>8</v>
      </c>
      <c r="E3602" s="48" t="n">
        <v>2</v>
      </c>
      <c r="F3602" s="49" t="str">
        <f aca="false">IF(ISERROR(VLOOKUP(E3602,スタッフマスタ!$A$2:$B$32,2,FALSE())),"",VLOOKUP(E3602,スタッフマスタ!$A$2:$B$32,2,FALSE()))</f>
        <v>羽生 賢治</v>
      </c>
      <c r="G3602" s="50" t="n">
        <v>4</v>
      </c>
      <c r="H3602" s="49" t="str">
        <f aca="false">IF(ISERROR(VLOOKUP(G3602,作業マスタ!$A$2:$B$7,2,FALSE())),"",VLOOKUP(G3602,作業マスタ!$A$2:$B$7,2,FALSE()))</f>
        <v>作業名　№4</v>
      </c>
      <c r="I3602" s="51" t="n">
        <v>0.333333333333333</v>
      </c>
      <c r="J3602" s="43" t="n">
        <f aca="false">IF(OR(B3602="",C3602="",D3602=""),DATE(2100,12,31),DATE(B3602+2000,C3602,D3602))</f>
        <v>41859</v>
      </c>
      <c r="K3602" s="24"/>
    </row>
    <row r="3603" customFormat="false" ht="13.5" hidden="false" customHeight="false" outlineLevel="0" collapsed="false">
      <c r="A3603" s="44" t="n">
        <v>3601</v>
      </c>
      <c r="B3603" s="45" t="n">
        <v>14</v>
      </c>
      <c r="C3603" s="46" t="n">
        <v>8</v>
      </c>
      <c r="D3603" s="47" t="n">
        <v>9</v>
      </c>
      <c r="E3603" s="48" t="n">
        <v>23</v>
      </c>
      <c r="F3603" s="49" t="str">
        <f aca="false">IF(ISERROR(VLOOKUP(E3603,スタッフマスタ!$A$2:$B$32,2,FALSE())),"",VLOOKUP(E3603,スタッフマスタ!$A$2:$B$32,2,FALSE()))</f>
        <v>青本 仁</v>
      </c>
      <c r="G3603" s="50" t="n">
        <v>2</v>
      </c>
      <c r="H3603" s="49" t="str">
        <f aca="false">IF(ISERROR(VLOOKUP(G3603,作業マスタ!$A$2:$B$7,2,FALSE())),"",VLOOKUP(G3603,作業マスタ!$A$2:$B$7,2,FALSE()))</f>
        <v>作業名　№2</v>
      </c>
      <c r="I3603" s="51" t="n">
        <v>0.333333333333333</v>
      </c>
      <c r="J3603" s="43" t="n">
        <f aca="false">IF(OR(B3603="",C3603="",D3603=""),DATE(2100,12,31),DATE(B3603+2000,C3603,D3603))</f>
        <v>41860</v>
      </c>
      <c r="K3603" s="24"/>
    </row>
    <row r="3604" customFormat="false" ht="13.5" hidden="false" customHeight="false" outlineLevel="0" collapsed="false">
      <c r="A3604" s="44" t="n">
        <v>3602</v>
      </c>
      <c r="B3604" s="45" t="n">
        <v>14</v>
      </c>
      <c r="C3604" s="46" t="n">
        <v>8</v>
      </c>
      <c r="D3604" s="47" t="n">
        <v>9</v>
      </c>
      <c r="E3604" s="48" t="n">
        <v>19</v>
      </c>
      <c r="F3604" s="49" t="str">
        <f aca="false">IF(ISERROR(VLOOKUP(E3604,スタッフマスタ!$A$2:$B$32,2,FALSE())),"",VLOOKUP(E3604,スタッフマスタ!$A$2:$B$32,2,FALSE()))</f>
        <v>前澤 佳裕</v>
      </c>
      <c r="G3604" s="50" t="n">
        <v>1</v>
      </c>
      <c r="H3604" s="49" t="str">
        <f aca="false">IF(ISERROR(VLOOKUP(G3604,作業マスタ!$A$2:$B$7,2,FALSE())),"",VLOOKUP(G3604,作業マスタ!$A$2:$B$7,2,FALSE()))</f>
        <v>作業名　№1</v>
      </c>
      <c r="I3604" s="51" t="n">
        <v>0.291666666666667</v>
      </c>
      <c r="J3604" s="43" t="n">
        <f aca="false">IF(OR(B3604="",C3604="",D3604=""),DATE(2100,12,31),DATE(B3604+2000,C3604,D3604))</f>
        <v>41860</v>
      </c>
      <c r="K3604" s="24"/>
    </row>
    <row r="3605" customFormat="false" ht="13.5" hidden="false" customHeight="false" outlineLevel="0" collapsed="false">
      <c r="A3605" s="44" t="n">
        <v>3603</v>
      </c>
      <c r="B3605" s="45" t="n">
        <v>14</v>
      </c>
      <c r="C3605" s="46" t="n">
        <v>8</v>
      </c>
      <c r="D3605" s="47" t="n">
        <v>10</v>
      </c>
      <c r="E3605" s="48" t="n">
        <v>24</v>
      </c>
      <c r="F3605" s="49" t="str">
        <f aca="false">IF(ISERROR(VLOOKUP(E3605,スタッフマスタ!$A$2:$B$32,2,FALSE())),"",VLOOKUP(E3605,スタッフマスタ!$A$2:$B$32,2,FALSE()))</f>
        <v>新津 昭雄</v>
      </c>
      <c r="G3605" s="50" t="n">
        <v>1</v>
      </c>
      <c r="H3605" s="49" t="str">
        <f aca="false">IF(ISERROR(VLOOKUP(G3605,作業マスタ!$A$2:$B$7,2,FALSE())),"",VLOOKUP(G3605,作業マスタ!$A$2:$B$7,2,FALSE()))</f>
        <v>作業名　№1</v>
      </c>
      <c r="I3605" s="51" t="n">
        <v>0.291666666666667</v>
      </c>
      <c r="J3605" s="43" t="n">
        <f aca="false">IF(OR(B3605="",C3605="",D3605=""),DATE(2100,12,31),DATE(B3605+2000,C3605,D3605))</f>
        <v>41861</v>
      </c>
      <c r="K3605" s="24"/>
    </row>
    <row r="3606" customFormat="false" ht="13.5" hidden="false" customHeight="false" outlineLevel="0" collapsed="false">
      <c r="A3606" s="44" t="n">
        <v>3604</v>
      </c>
      <c r="B3606" s="45" t="n">
        <v>14</v>
      </c>
      <c r="C3606" s="46" t="n">
        <v>8</v>
      </c>
      <c r="D3606" s="47" t="n">
        <v>10</v>
      </c>
      <c r="E3606" s="48" t="n">
        <v>19</v>
      </c>
      <c r="F3606" s="49" t="str">
        <f aca="false">IF(ISERROR(VLOOKUP(E3606,スタッフマスタ!$A$2:$B$32,2,FALSE())),"",VLOOKUP(E3606,スタッフマスタ!$A$2:$B$32,2,FALSE()))</f>
        <v>前澤 佳裕</v>
      </c>
      <c r="G3606" s="50" t="n">
        <v>1</v>
      </c>
      <c r="H3606" s="49" t="str">
        <f aca="false">IF(ISERROR(VLOOKUP(G3606,作業マスタ!$A$2:$B$7,2,FALSE())),"",VLOOKUP(G3606,作業マスタ!$A$2:$B$7,2,FALSE()))</f>
        <v>作業名　№1</v>
      </c>
      <c r="I3606" s="51" t="n">
        <v>0.291666666666667</v>
      </c>
      <c r="J3606" s="43" t="n">
        <f aca="false">IF(OR(B3606="",C3606="",D3606=""),DATE(2100,12,31),DATE(B3606+2000,C3606,D3606))</f>
        <v>41861</v>
      </c>
      <c r="K3606" s="24"/>
    </row>
    <row r="3607" customFormat="false" ht="13.5" hidden="false" customHeight="false" outlineLevel="0" collapsed="false">
      <c r="A3607" s="44" t="n">
        <v>3605</v>
      </c>
      <c r="B3607" s="45" t="n">
        <v>14</v>
      </c>
      <c r="C3607" s="46" t="n">
        <v>8</v>
      </c>
      <c r="D3607" s="47" t="n">
        <v>10</v>
      </c>
      <c r="E3607" s="48" t="n">
        <v>29</v>
      </c>
      <c r="F3607" s="49" t="str">
        <f aca="false">IF(ISERROR(VLOOKUP(E3607,スタッフマスタ!$A$2:$B$32,2,FALSE())),"",VLOOKUP(E3607,スタッフマスタ!$A$2:$B$32,2,FALSE()))</f>
        <v>隅山 今朝芳</v>
      </c>
      <c r="G3607" s="50" t="n">
        <v>5</v>
      </c>
      <c r="H3607" s="49" t="str">
        <f aca="false">IF(ISERROR(VLOOKUP(G3607,作業マスタ!$A$2:$B$7,2,FALSE())),"",VLOOKUP(G3607,作業マスタ!$A$2:$B$7,2,FALSE()))</f>
        <v>作業名　№5</v>
      </c>
      <c r="I3607" s="51" t="n">
        <v>0.291666666666667</v>
      </c>
      <c r="J3607" s="43" t="n">
        <f aca="false">IF(OR(B3607="",C3607="",D3607=""),DATE(2100,12,31),DATE(B3607+2000,C3607,D3607))</f>
        <v>41861</v>
      </c>
      <c r="K3607" s="24"/>
    </row>
    <row r="3608" customFormat="false" ht="13.5" hidden="false" customHeight="false" outlineLevel="0" collapsed="false">
      <c r="A3608" s="44" t="n">
        <v>3606</v>
      </c>
      <c r="B3608" s="45" t="n">
        <v>14</v>
      </c>
      <c r="C3608" s="46" t="n">
        <v>8</v>
      </c>
      <c r="D3608" s="47" t="n">
        <v>11</v>
      </c>
      <c r="E3608" s="48" t="n">
        <v>4</v>
      </c>
      <c r="F3608" s="49" t="str">
        <f aca="false">IF(ISERROR(VLOOKUP(E3608,スタッフマスタ!$A$2:$B$32,2,FALSE())),"",VLOOKUP(E3608,スタッフマスタ!$A$2:$B$32,2,FALSE()))</f>
        <v>松原 儀範</v>
      </c>
      <c r="G3608" s="50" t="n">
        <v>2</v>
      </c>
      <c r="H3608" s="49" t="str">
        <f aca="false">IF(ISERROR(VLOOKUP(G3608,作業マスタ!$A$2:$B$7,2,FALSE())),"",VLOOKUP(G3608,作業マスタ!$A$2:$B$7,2,FALSE()))</f>
        <v>作業名　№2</v>
      </c>
      <c r="I3608" s="51" t="n">
        <v>0.333333333333333</v>
      </c>
      <c r="J3608" s="43" t="n">
        <f aca="false">IF(OR(B3608="",C3608="",D3608=""),DATE(2100,12,31),DATE(B3608+2000,C3608,D3608))</f>
        <v>41862</v>
      </c>
      <c r="K3608" s="24"/>
    </row>
    <row r="3609" customFormat="false" ht="13.5" hidden="false" customHeight="false" outlineLevel="0" collapsed="false">
      <c r="A3609" s="44" t="n">
        <v>3607</v>
      </c>
      <c r="B3609" s="45" t="n">
        <v>14</v>
      </c>
      <c r="C3609" s="46" t="n">
        <v>8</v>
      </c>
      <c r="D3609" s="47" t="n">
        <v>11</v>
      </c>
      <c r="E3609" s="48" t="n">
        <v>18</v>
      </c>
      <c r="F3609" s="49" t="str">
        <f aca="false">IF(ISERROR(VLOOKUP(E3609,スタッフマスタ!$A$2:$B$32,2,FALSE())),"",VLOOKUP(E3609,スタッフマスタ!$A$2:$B$32,2,FALSE()))</f>
        <v>栗原 甫</v>
      </c>
      <c r="G3609" s="50" t="n">
        <v>5</v>
      </c>
      <c r="H3609" s="49" t="str">
        <f aca="false">IF(ISERROR(VLOOKUP(G3609,作業マスタ!$A$2:$B$7,2,FALSE())),"",VLOOKUP(G3609,作業マスタ!$A$2:$B$7,2,FALSE()))</f>
        <v>作業名　№5</v>
      </c>
      <c r="I3609" s="51" t="n">
        <v>0.333333333333333</v>
      </c>
      <c r="J3609" s="43" t="n">
        <f aca="false">IF(OR(B3609="",C3609="",D3609=""),DATE(2100,12,31),DATE(B3609+2000,C3609,D3609))</f>
        <v>41862</v>
      </c>
      <c r="K3609" s="24"/>
    </row>
    <row r="3610" customFormat="false" ht="13.5" hidden="false" customHeight="false" outlineLevel="0" collapsed="false">
      <c r="A3610" s="44" t="n">
        <v>3608</v>
      </c>
      <c r="B3610" s="45" t="n">
        <v>14</v>
      </c>
      <c r="C3610" s="46" t="n">
        <v>8</v>
      </c>
      <c r="D3610" s="47" t="n">
        <v>11</v>
      </c>
      <c r="E3610" s="48" t="n">
        <v>10</v>
      </c>
      <c r="F3610" s="49" t="str">
        <f aca="false">IF(ISERROR(VLOOKUP(E3610,スタッフマスタ!$A$2:$B$32,2,FALSE())),"",VLOOKUP(E3610,スタッフマスタ!$A$2:$B$32,2,FALSE()))</f>
        <v>中島 利春</v>
      </c>
      <c r="G3610" s="50" t="n">
        <v>3</v>
      </c>
      <c r="H3610" s="49" t="str">
        <f aca="false">IF(ISERROR(VLOOKUP(G3610,作業マスタ!$A$2:$B$7,2,FALSE())),"",VLOOKUP(G3610,作業マスタ!$A$2:$B$7,2,FALSE()))</f>
        <v>作業名　№3</v>
      </c>
      <c r="I3610" s="51" t="n">
        <v>0.333333333333333</v>
      </c>
      <c r="J3610" s="43" t="n">
        <f aca="false">IF(OR(B3610="",C3610="",D3610=""),DATE(2100,12,31),DATE(B3610+2000,C3610,D3610))</f>
        <v>41862</v>
      </c>
      <c r="K3610" s="24"/>
    </row>
    <row r="3611" customFormat="false" ht="13.5" hidden="false" customHeight="false" outlineLevel="0" collapsed="false">
      <c r="A3611" s="44" t="n">
        <v>3609</v>
      </c>
      <c r="B3611" s="45" t="n">
        <v>14</v>
      </c>
      <c r="C3611" s="46" t="n">
        <v>8</v>
      </c>
      <c r="D3611" s="47" t="n">
        <v>12</v>
      </c>
      <c r="E3611" s="48" t="n">
        <v>4</v>
      </c>
      <c r="F3611" s="49" t="str">
        <f aca="false">IF(ISERROR(VLOOKUP(E3611,スタッフマスタ!$A$2:$B$32,2,FALSE())),"",VLOOKUP(E3611,スタッフマスタ!$A$2:$B$32,2,FALSE()))</f>
        <v>松原 儀範</v>
      </c>
      <c r="G3611" s="50" t="n">
        <v>1</v>
      </c>
      <c r="H3611" s="49" t="str">
        <f aca="false">IF(ISERROR(VLOOKUP(G3611,作業マスタ!$A$2:$B$7,2,FALSE())),"",VLOOKUP(G3611,作業マスタ!$A$2:$B$7,2,FALSE()))</f>
        <v>作業名　№1</v>
      </c>
      <c r="I3611" s="51" t="n">
        <v>0.291666666666667</v>
      </c>
      <c r="J3611" s="43" t="n">
        <f aca="false">IF(OR(B3611="",C3611="",D3611=""),DATE(2100,12,31),DATE(B3611+2000,C3611,D3611))</f>
        <v>41863</v>
      </c>
      <c r="K3611" s="24"/>
    </row>
    <row r="3612" customFormat="false" ht="13.5" hidden="false" customHeight="false" outlineLevel="0" collapsed="false">
      <c r="A3612" s="44" t="n">
        <v>3610</v>
      </c>
      <c r="B3612" s="45" t="n">
        <v>14</v>
      </c>
      <c r="C3612" s="46" t="n">
        <v>8</v>
      </c>
      <c r="D3612" s="47" t="n">
        <v>12</v>
      </c>
      <c r="E3612" s="48" t="n">
        <v>20</v>
      </c>
      <c r="F3612" s="49" t="str">
        <f aca="false">IF(ISERROR(VLOOKUP(E3612,スタッフマスタ!$A$2:$B$32,2,FALSE())),"",VLOOKUP(E3612,スタッフマスタ!$A$2:$B$32,2,FALSE()))</f>
        <v>若月 忠義</v>
      </c>
      <c r="G3612" s="50" t="n">
        <v>4</v>
      </c>
      <c r="H3612" s="49" t="str">
        <f aca="false">IF(ISERROR(VLOOKUP(G3612,作業マスタ!$A$2:$B$7,2,FALSE())),"",VLOOKUP(G3612,作業マスタ!$A$2:$B$7,2,FALSE()))</f>
        <v>作業名　№4</v>
      </c>
      <c r="I3612" s="51" t="n">
        <v>0.291666666666667</v>
      </c>
      <c r="J3612" s="43" t="n">
        <f aca="false">IF(OR(B3612="",C3612="",D3612=""),DATE(2100,12,31),DATE(B3612+2000,C3612,D3612))</f>
        <v>41863</v>
      </c>
      <c r="K3612" s="24"/>
    </row>
    <row r="3613" customFormat="false" ht="13.5" hidden="false" customHeight="false" outlineLevel="0" collapsed="false">
      <c r="A3613" s="44" t="n">
        <v>3611</v>
      </c>
      <c r="B3613" s="45" t="n">
        <v>14</v>
      </c>
      <c r="C3613" s="46" t="n">
        <v>8</v>
      </c>
      <c r="D3613" s="47" t="n">
        <v>12</v>
      </c>
      <c r="E3613" s="48" t="n">
        <v>25</v>
      </c>
      <c r="F3613" s="49" t="str">
        <f aca="false">IF(ISERROR(VLOOKUP(E3613,スタッフマスタ!$A$2:$B$32,2,FALSE())),"",VLOOKUP(E3613,スタッフマスタ!$A$2:$B$32,2,FALSE()))</f>
        <v>渋澤 康男</v>
      </c>
      <c r="G3613" s="50" t="n">
        <v>2</v>
      </c>
      <c r="H3613" s="49" t="str">
        <f aca="false">IF(ISERROR(VLOOKUP(G3613,作業マスタ!$A$2:$B$7,2,FALSE())),"",VLOOKUP(G3613,作業マスタ!$A$2:$B$7,2,FALSE()))</f>
        <v>作業名　№2</v>
      </c>
      <c r="I3613" s="51" t="n">
        <v>0.333333333333333</v>
      </c>
      <c r="J3613" s="43" t="n">
        <f aca="false">IF(OR(B3613="",C3613="",D3613=""),DATE(2100,12,31),DATE(B3613+2000,C3613,D3613))</f>
        <v>41863</v>
      </c>
      <c r="K3613" s="24"/>
    </row>
    <row r="3614" customFormat="false" ht="13.5" hidden="false" customHeight="false" outlineLevel="0" collapsed="false">
      <c r="A3614" s="44" t="n">
        <v>3612</v>
      </c>
      <c r="B3614" s="45" t="n">
        <v>14</v>
      </c>
      <c r="C3614" s="46" t="n">
        <v>8</v>
      </c>
      <c r="D3614" s="47" t="n">
        <v>13</v>
      </c>
      <c r="E3614" s="48" t="n">
        <v>5</v>
      </c>
      <c r="F3614" s="49" t="str">
        <f aca="false">IF(ISERROR(VLOOKUP(E3614,スタッフマスタ!$A$2:$B$32,2,FALSE())),"",VLOOKUP(E3614,スタッフマスタ!$A$2:$B$32,2,FALSE()))</f>
        <v>牧　 三喜雄</v>
      </c>
      <c r="G3614" s="50" t="n">
        <v>2</v>
      </c>
      <c r="H3614" s="49" t="str">
        <f aca="false">IF(ISERROR(VLOOKUP(G3614,作業マスタ!$A$2:$B$7,2,FALSE())),"",VLOOKUP(G3614,作業マスタ!$A$2:$B$7,2,FALSE()))</f>
        <v>作業名　№2</v>
      </c>
      <c r="I3614" s="51" t="n">
        <v>0.291666666666667</v>
      </c>
      <c r="J3614" s="43" t="n">
        <f aca="false">IF(OR(B3614="",C3614="",D3614=""),DATE(2100,12,31),DATE(B3614+2000,C3614,D3614))</f>
        <v>41864</v>
      </c>
      <c r="K3614" s="24"/>
    </row>
    <row r="3615" customFormat="false" ht="13.5" hidden="false" customHeight="false" outlineLevel="0" collapsed="false">
      <c r="A3615" s="44" t="n">
        <v>3613</v>
      </c>
      <c r="B3615" s="45" t="n">
        <v>14</v>
      </c>
      <c r="C3615" s="46" t="n">
        <v>8</v>
      </c>
      <c r="D3615" s="47" t="n">
        <v>13</v>
      </c>
      <c r="E3615" s="48" t="n">
        <v>11</v>
      </c>
      <c r="F3615" s="49" t="str">
        <f aca="false">IF(ISERROR(VLOOKUP(E3615,スタッフマスタ!$A$2:$B$32,2,FALSE())),"",VLOOKUP(E3615,スタッフマスタ!$A$2:$B$32,2,FALSE()))</f>
        <v>堀山 多門</v>
      </c>
      <c r="G3615" s="50" t="n">
        <v>1</v>
      </c>
      <c r="H3615" s="49" t="str">
        <f aca="false">IF(ISERROR(VLOOKUP(G3615,作業マスタ!$A$2:$B$7,2,FALSE())),"",VLOOKUP(G3615,作業マスタ!$A$2:$B$7,2,FALSE()))</f>
        <v>作業名　№1</v>
      </c>
      <c r="I3615" s="51" t="n">
        <v>0.291666666666667</v>
      </c>
      <c r="J3615" s="43" t="n">
        <f aca="false">IF(OR(B3615="",C3615="",D3615=""),DATE(2100,12,31),DATE(B3615+2000,C3615,D3615))</f>
        <v>41864</v>
      </c>
      <c r="K3615" s="24"/>
    </row>
    <row r="3616" customFormat="false" ht="13.5" hidden="false" customHeight="false" outlineLevel="0" collapsed="false">
      <c r="A3616" s="44" t="n">
        <v>3614</v>
      </c>
      <c r="B3616" s="45" t="n">
        <v>14</v>
      </c>
      <c r="C3616" s="46" t="n">
        <v>8</v>
      </c>
      <c r="D3616" s="47" t="n">
        <v>13</v>
      </c>
      <c r="E3616" s="48" t="n">
        <v>11</v>
      </c>
      <c r="F3616" s="49" t="str">
        <f aca="false">IF(ISERROR(VLOOKUP(E3616,スタッフマスタ!$A$2:$B$32,2,FALSE())),"",VLOOKUP(E3616,スタッフマスタ!$A$2:$B$32,2,FALSE()))</f>
        <v>堀山 多門</v>
      </c>
      <c r="G3616" s="50" t="n">
        <v>5</v>
      </c>
      <c r="H3616" s="49" t="str">
        <f aca="false">IF(ISERROR(VLOOKUP(G3616,作業マスタ!$A$2:$B$7,2,FALSE())),"",VLOOKUP(G3616,作業マスタ!$A$2:$B$7,2,FALSE()))</f>
        <v>作業名　№5</v>
      </c>
      <c r="I3616" s="51" t="n">
        <v>0.25</v>
      </c>
      <c r="J3616" s="43" t="n">
        <f aca="false">IF(OR(B3616="",C3616="",D3616=""),DATE(2100,12,31),DATE(B3616+2000,C3616,D3616))</f>
        <v>41864</v>
      </c>
      <c r="K3616" s="24"/>
    </row>
    <row r="3617" customFormat="false" ht="13.5" hidden="false" customHeight="false" outlineLevel="0" collapsed="false">
      <c r="A3617" s="44" t="n">
        <v>3615</v>
      </c>
      <c r="B3617" s="45" t="n">
        <v>14</v>
      </c>
      <c r="C3617" s="46" t="n">
        <v>8</v>
      </c>
      <c r="D3617" s="47" t="n">
        <v>14</v>
      </c>
      <c r="E3617" s="48" t="n">
        <v>21</v>
      </c>
      <c r="F3617" s="49" t="str">
        <f aca="false">IF(ISERROR(VLOOKUP(E3617,スタッフマスタ!$A$2:$B$32,2,FALSE())),"",VLOOKUP(E3617,スタッフマスタ!$A$2:$B$32,2,FALSE()))</f>
        <v>樋山 善登美</v>
      </c>
      <c r="G3617" s="50" t="n">
        <v>2</v>
      </c>
      <c r="H3617" s="49" t="str">
        <f aca="false">IF(ISERROR(VLOOKUP(G3617,作業マスタ!$A$2:$B$7,2,FALSE())),"",VLOOKUP(G3617,作業マスタ!$A$2:$B$7,2,FALSE()))</f>
        <v>作業名　№2</v>
      </c>
      <c r="I3617" s="51" t="n">
        <v>0.333333333333333</v>
      </c>
      <c r="J3617" s="43" t="n">
        <f aca="false">IF(OR(B3617="",C3617="",D3617=""),DATE(2100,12,31),DATE(B3617+2000,C3617,D3617))</f>
        <v>41865</v>
      </c>
      <c r="K3617" s="24"/>
    </row>
    <row r="3618" customFormat="false" ht="13.5" hidden="false" customHeight="false" outlineLevel="0" collapsed="false">
      <c r="A3618" s="44" t="n">
        <v>3616</v>
      </c>
      <c r="B3618" s="45" t="n">
        <v>14</v>
      </c>
      <c r="C3618" s="46" t="n">
        <v>8</v>
      </c>
      <c r="D3618" s="47" t="n">
        <v>14</v>
      </c>
      <c r="E3618" s="48" t="n">
        <v>18</v>
      </c>
      <c r="F3618" s="49" t="str">
        <f aca="false">IF(ISERROR(VLOOKUP(E3618,スタッフマスタ!$A$2:$B$32,2,FALSE())),"",VLOOKUP(E3618,スタッフマスタ!$A$2:$B$32,2,FALSE()))</f>
        <v>栗原 甫</v>
      </c>
      <c r="G3618" s="50" t="n">
        <v>5</v>
      </c>
      <c r="H3618" s="49" t="str">
        <f aca="false">IF(ISERROR(VLOOKUP(G3618,作業マスタ!$A$2:$B$7,2,FALSE())),"",VLOOKUP(G3618,作業マスタ!$A$2:$B$7,2,FALSE()))</f>
        <v>作業名　№5</v>
      </c>
      <c r="I3618" s="51" t="n">
        <v>0.333333333333333</v>
      </c>
      <c r="J3618" s="43" t="n">
        <f aca="false">IF(OR(B3618="",C3618="",D3618=""),DATE(2100,12,31),DATE(B3618+2000,C3618,D3618))</f>
        <v>41865</v>
      </c>
      <c r="K3618" s="24"/>
    </row>
    <row r="3619" customFormat="false" ht="13.5" hidden="false" customHeight="false" outlineLevel="0" collapsed="false">
      <c r="A3619" s="44" t="n">
        <v>3617</v>
      </c>
      <c r="B3619" s="45" t="n">
        <v>14</v>
      </c>
      <c r="C3619" s="46" t="n">
        <v>8</v>
      </c>
      <c r="D3619" s="47" t="n">
        <v>14</v>
      </c>
      <c r="E3619" s="48" t="n">
        <v>24</v>
      </c>
      <c r="F3619" s="49" t="str">
        <f aca="false">IF(ISERROR(VLOOKUP(E3619,スタッフマスタ!$A$2:$B$32,2,FALSE())),"",VLOOKUP(E3619,スタッフマスタ!$A$2:$B$32,2,FALSE()))</f>
        <v>新津 昭雄</v>
      </c>
      <c r="G3619" s="50" t="n">
        <v>5</v>
      </c>
      <c r="H3619" s="49" t="str">
        <f aca="false">IF(ISERROR(VLOOKUP(G3619,作業マスタ!$A$2:$B$7,2,FALSE())),"",VLOOKUP(G3619,作業マスタ!$A$2:$B$7,2,FALSE()))</f>
        <v>作業名　№5</v>
      </c>
      <c r="I3619" s="51" t="n">
        <v>0.333333333333333</v>
      </c>
      <c r="J3619" s="43" t="n">
        <f aca="false">IF(OR(B3619="",C3619="",D3619=""),DATE(2100,12,31),DATE(B3619+2000,C3619,D3619))</f>
        <v>41865</v>
      </c>
      <c r="K3619" s="24"/>
    </row>
    <row r="3620" customFormat="false" ht="13.5" hidden="false" customHeight="false" outlineLevel="0" collapsed="false">
      <c r="A3620" s="44" t="n">
        <v>3618</v>
      </c>
      <c r="B3620" s="45" t="n">
        <v>14</v>
      </c>
      <c r="C3620" s="46" t="n">
        <v>8</v>
      </c>
      <c r="D3620" s="47" t="n">
        <v>15</v>
      </c>
      <c r="E3620" s="48" t="n">
        <v>6</v>
      </c>
      <c r="F3620" s="49" t="str">
        <f aca="false">IF(ISERROR(VLOOKUP(E3620,スタッフマスタ!$A$2:$B$32,2,FALSE())),"",VLOOKUP(E3620,スタッフマスタ!$A$2:$B$32,2,FALSE()))</f>
        <v>市野 道夫</v>
      </c>
      <c r="G3620" s="50" t="n">
        <v>5</v>
      </c>
      <c r="H3620" s="49" t="str">
        <f aca="false">IF(ISERROR(VLOOKUP(G3620,作業マスタ!$A$2:$B$7,2,FALSE())),"",VLOOKUP(G3620,作業マスタ!$A$2:$B$7,2,FALSE()))</f>
        <v>作業名　№5</v>
      </c>
      <c r="I3620" s="51" t="n">
        <v>0.333333333333333</v>
      </c>
      <c r="J3620" s="43" t="n">
        <f aca="false">IF(OR(B3620="",C3620="",D3620=""),DATE(2100,12,31),DATE(B3620+2000,C3620,D3620))</f>
        <v>41866</v>
      </c>
      <c r="K3620" s="24"/>
    </row>
    <row r="3621" customFormat="false" ht="13.5" hidden="false" customHeight="false" outlineLevel="0" collapsed="false">
      <c r="A3621" s="44" t="n">
        <v>3619</v>
      </c>
      <c r="B3621" s="45" t="n">
        <v>14</v>
      </c>
      <c r="C3621" s="46" t="n">
        <v>8</v>
      </c>
      <c r="D3621" s="47" t="n">
        <v>15</v>
      </c>
      <c r="E3621" s="48" t="n">
        <v>29</v>
      </c>
      <c r="F3621" s="49" t="str">
        <f aca="false">IF(ISERROR(VLOOKUP(E3621,スタッフマスタ!$A$2:$B$32,2,FALSE())),"",VLOOKUP(E3621,スタッフマスタ!$A$2:$B$32,2,FALSE()))</f>
        <v>隅山 今朝芳</v>
      </c>
      <c r="G3621" s="50" t="n">
        <v>4</v>
      </c>
      <c r="H3621" s="49" t="str">
        <f aca="false">IF(ISERROR(VLOOKUP(G3621,作業マスタ!$A$2:$B$7,2,FALSE())),"",VLOOKUP(G3621,作業マスタ!$A$2:$B$7,2,FALSE()))</f>
        <v>作業名　№4</v>
      </c>
      <c r="I3621" s="51" t="n">
        <v>0.291666666666667</v>
      </c>
      <c r="J3621" s="43" t="n">
        <f aca="false">IF(OR(B3621="",C3621="",D3621=""),DATE(2100,12,31),DATE(B3621+2000,C3621,D3621))</f>
        <v>41866</v>
      </c>
      <c r="K3621" s="24"/>
    </row>
    <row r="3622" customFormat="false" ht="13.5" hidden="false" customHeight="false" outlineLevel="0" collapsed="false">
      <c r="A3622" s="44" t="n">
        <v>3620</v>
      </c>
      <c r="B3622" s="45" t="n">
        <v>14</v>
      </c>
      <c r="C3622" s="46" t="n">
        <v>8</v>
      </c>
      <c r="D3622" s="47" t="n">
        <v>15</v>
      </c>
      <c r="E3622" s="48" t="n">
        <v>8</v>
      </c>
      <c r="F3622" s="49" t="str">
        <f aca="false">IF(ISERROR(VLOOKUP(E3622,スタッフマスタ!$A$2:$B$32,2,FALSE())),"",VLOOKUP(E3622,スタッフマスタ!$A$2:$B$32,2,FALSE()))</f>
        <v>森野 年伸</v>
      </c>
      <c r="G3622" s="50" t="n">
        <v>3</v>
      </c>
      <c r="H3622" s="49" t="str">
        <f aca="false">IF(ISERROR(VLOOKUP(G3622,作業マスタ!$A$2:$B$7,2,FALSE())),"",VLOOKUP(G3622,作業マスタ!$A$2:$B$7,2,FALSE()))</f>
        <v>作業名　№3</v>
      </c>
      <c r="I3622" s="51" t="n">
        <v>0.291666666666667</v>
      </c>
      <c r="J3622" s="43" t="n">
        <f aca="false">IF(OR(B3622="",C3622="",D3622=""),DATE(2100,12,31),DATE(B3622+2000,C3622,D3622))</f>
        <v>41866</v>
      </c>
      <c r="K3622" s="24"/>
    </row>
    <row r="3623" customFormat="false" ht="13.5" hidden="false" customHeight="false" outlineLevel="0" collapsed="false">
      <c r="A3623" s="44" t="n">
        <v>3621</v>
      </c>
      <c r="B3623" s="45" t="n">
        <v>14</v>
      </c>
      <c r="C3623" s="46" t="n">
        <v>8</v>
      </c>
      <c r="D3623" s="47" t="n">
        <v>16</v>
      </c>
      <c r="E3623" s="48" t="n">
        <v>3</v>
      </c>
      <c r="F3623" s="49" t="str">
        <f aca="false">IF(ISERROR(VLOOKUP(E3623,スタッフマスタ!$A$2:$B$32,2,FALSE())),"",VLOOKUP(E3623,スタッフマスタ!$A$2:$B$32,2,FALSE()))</f>
        <v>桜井 久喜</v>
      </c>
      <c r="G3623" s="50" t="n">
        <v>2</v>
      </c>
      <c r="H3623" s="49" t="str">
        <f aca="false">IF(ISERROR(VLOOKUP(G3623,作業マスタ!$A$2:$B$7,2,FALSE())),"",VLOOKUP(G3623,作業マスタ!$A$2:$B$7,2,FALSE()))</f>
        <v>作業名　№2</v>
      </c>
      <c r="I3623" s="51" t="n">
        <v>0.25</v>
      </c>
      <c r="J3623" s="43" t="n">
        <f aca="false">IF(OR(B3623="",C3623="",D3623=""),DATE(2100,12,31),DATE(B3623+2000,C3623,D3623))</f>
        <v>41867</v>
      </c>
      <c r="K3623" s="24"/>
    </row>
    <row r="3624" customFormat="false" ht="13.5" hidden="false" customHeight="false" outlineLevel="0" collapsed="false">
      <c r="A3624" s="44" t="n">
        <v>3622</v>
      </c>
      <c r="B3624" s="45" t="n">
        <v>14</v>
      </c>
      <c r="C3624" s="46" t="n">
        <v>8</v>
      </c>
      <c r="D3624" s="47" t="n">
        <v>16</v>
      </c>
      <c r="E3624" s="48" t="n">
        <v>24</v>
      </c>
      <c r="F3624" s="49" t="str">
        <f aca="false">IF(ISERROR(VLOOKUP(E3624,スタッフマスタ!$A$2:$B$32,2,FALSE())),"",VLOOKUP(E3624,スタッフマスタ!$A$2:$B$32,2,FALSE()))</f>
        <v>新津 昭雄</v>
      </c>
      <c r="G3624" s="50" t="n">
        <v>4</v>
      </c>
      <c r="H3624" s="49" t="str">
        <f aca="false">IF(ISERROR(VLOOKUP(G3624,作業マスタ!$A$2:$B$7,2,FALSE())),"",VLOOKUP(G3624,作業マスタ!$A$2:$B$7,2,FALSE()))</f>
        <v>作業名　№4</v>
      </c>
      <c r="I3624" s="51" t="n">
        <v>0.291666666666667</v>
      </c>
      <c r="J3624" s="43" t="n">
        <f aca="false">IF(OR(B3624="",C3624="",D3624=""),DATE(2100,12,31),DATE(B3624+2000,C3624,D3624))</f>
        <v>41867</v>
      </c>
      <c r="K3624" s="24"/>
    </row>
    <row r="3625" customFormat="false" ht="13.5" hidden="false" customHeight="false" outlineLevel="0" collapsed="false">
      <c r="A3625" s="44" t="n">
        <v>3623</v>
      </c>
      <c r="B3625" s="45" t="n">
        <v>14</v>
      </c>
      <c r="C3625" s="46" t="n">
        <v>8</v>
      </c>
      <c r="D3625" s="47" t="n">
        <v>16</v>
      </c>
      <c r="E3625" s="48" t="n">
        <v>17</v>
      </c>
      <c r="F3625" s="49" t="str">
        <f aca="false">IF(ISERROR(VLOOKUP(E3625,スタッフマスタ!$A$2:$B$32,2,FALSE())),"",VLOOKUP(E3625,スタッフマスタ!$A$2:$B$32,2,FALSE()))</f>
        <v>本山 裕次</v>
      </c>
      <c r="G3625" s="50" t="n">
        <v>5</v>
      </c>
      <c r="H3625" s="49" t="str">
        <f aca="false">IF(ISERROR(VLOOKUP(G3625,作業マスタ!$A$2:$B$7,2,FALSE())),"",VLOOKUP(G3625,作業マスタ!$A$2:$B$7,2,FALSE()))</f>
        <v>作業名　№5</v>
      </c>
      <c r="I3625" s="51" t="n">
        <v>0.333333333333333</v>
      </c>
      <c r="J3625" s="43" t="n">
        <f aca="false">IF(OR(B3625="",C3625="",D3625=""),DATE(2100,12,31),DATE(B3625+2000,C3625,D3625))</f>
        <v>41867</v>
      </c>
      <c r="K3625" s="24"/>
    </row>
    <row r="3626" customFormat="false" ht="13.5" hidden="false" customHeight="false" outlineLevel="0" collapsed="false">
      <c r="A3626" s="44" t="n">
        <v>3624</v>
      </c>
      <c r="B3626" s="45" t="n">
        <v>14</v>
      </c>
      <c r="C3626" s="46" t="n">
        <v>8</v>
      </c>
      <c r="D3626" s="47" t="n">
        <v>17</v>
      </c>
      <c r="E3626" s="48" t="n">
        <v>19</v>
      </c>
      <c r="F3626" s="49" t="str">
        <f aca="false">IF(ISERROR(VLOOKUP(E3626,スタッフマスタ!$A$2:$B$32,2,FALSE())),"",VLOOKUP(E3626,スタッフマスタ!$A$2:$B$32,2,FALSE()))</f>
        <v>前澤 佳裕</v>
      </c>
      <c r="G3626" s="50" t="n">
        <v>4</v>
      </c>
      <c r="H3626" s="49" t="str">
        <f aca="false">IF(ISERROR(VLOOKUP(G3626,作業マスタ!$A$2:$B$7,2,FALSE())),"",VLOOKUP(G3626,作業マスタ!$A$2:$B$7,2,FALSE()))</f>
        <v>作業名　№4</v>
      </c>
      <c r="I3626" s="51" t="n">
        <v>0.333333333333333</v>
      </c>
      <c r="J3626" s="43" t="n">
        <f aca="false">IF(OR(B3626="",C3626="",D3626=""),DATE(2100,12,31),DATE(B3626+2000,C3626,D3626))</f>
        <v>41868</v>
      </c>
      <c r="K3626" s="24"/>
    </row>
    <row r="3627" customFormat="false" ht="13.5" hidden="false" customHeight="false" outlineLevel="0" collapsed="false">
      <c r="A3627" s="44" t="n">
        <v>3625</v>
      </c>
      <c r="B3627" s="45" t="n">
        <v>14</v>
      </c>
      <c r="C3627" s="46" t="n">
        <v>8</v>
      </c>
      <c r="D3627" s="47" t="n">
        <v>17</v>
      </c>
      <c r="E3627" s="48" t="n">
        <v>30</v>
      </c>
      <c r="F3627" s="49" t="str">
        <f aca="false">IF(ISERROR(VLOOKUP(E3627,スタッフマスタ!$A$2:$B$32,2,FALSE())),"",VLOOKUP(E3627,スタッフマスタ!$A$2:$B$32,2,FALSE()))</f>
        <v>下崎 庄司</v>
      </c>
      <c r="G3627" s="50" t="n">
        <v>2</v>
      </c>
      <c r="H3627" s="49" t="str">
        <f aca="false">IF(ISERROR(VLOOKUP(G3627,作業マスタ!$A$2:$B$7,2,FALSE())),"",VLOOKUP(G3627,作業マスタ!$A$2:$B$7,2,FALSE()))</f>
        <v>作業名　№2</v>
      </c>
      <c r="I3627" s="51" t="n">
        <v>0.291666666666667</v>
      </c>
      <c r="J3627" s="43" t="n">
        <f aca="false">IF(OR(B3627="",C3627="",D3627=""),DATE(2100,12,31),DATE(B3627+2000,C3627,D3627))</f>
        <v>41868</v>
      </c>
      <c r="K3627" s="24"/>
    </row>
    <row r="3628" customFormat="false" ht="13.5" hidden="false" customHeight="false" outlineLevel="0" collapsed="false">
      <c r="A3628" s="44" t="n">
        <v>3626</v>
      </c>
      <c r="B3628" s="45" t="n">
        <v>14</v>
      </c>
      <c r="C3628" s="46" t="n">
        <v>8</v>
      </c>
      <c r="D3628" s="47" t="n">
        <v>17</v>
      </c>
      <c r="E3628" s="48" t="n">
        <v>14</v>
      </c>
      <c r="F3628" s="49" t="str">
        <f aca="false">IF(ISERROR(VLOOKUP(E3628,スタッフマスタ!$A$2:$B$32,2,FALSE())),"",VLOOKUP(E3628,スタッフマスタ!$A$2:$B$32,2,FALSE()))</f>
        <v>岡澤 敬子</v>
      </c>
      <c r="G3628" s="50" t="n">
        <v>4</v>
      </c>
      <c r="H3628" s="49" t="str">
        <f aca="false">IF(ISERROR(VLOOKUP(G3628,作業マスタ!$A$2:$B$7,2,FALSE())),"",VLOOKUP(G3628,作業マスタ!$A$2:$B$7,2,FALSE()))</f>
        <v>作業名　№4</v>
      </c>
      <c r="I3628" s="51" t="n">
        <v>0.25</v>
      </c>
      <c r="J3628" s="43" t="n">
        <f aca="false">IF(OR(B3628="",C3628="",D3628=""),DATE(2100,12,31),DATE(B3628+2000,C3628,D3628))</f>
        <v>41868</v>
      </c>
      <c r="K3628" s="24"/>
    </row>
    <row r="3629" customFormat="false" ht="13.5" hidden="false" customHeight="false" outlineLevel="0" collapsed="false">
      <c r="A3629" s="44" t="n">
        <v>3627</v>
      </c>
      <c r="B3629" s="45" t="n">
        <v>14</v>
      </c>
      <c r="C3629" s="46" t="n">
        <v>8</v>
      </c>
      <c r="D3629" s="47" t="n">
        <v>18</v>
      </c>
      <c r="E3629" s="48" t="n">
        <v>26</v>
      </c>
      <c r="F3629" s="49" t="str">
        <f aca="false">IF(ISERROR(VLOOKUP(E3629,スタッフマスタ!$A$2:$B$32,2,FALSE())),"",VLOOKUP(E3629,スタッフマスタ!$A$2:$B$32,2,FALSE()))</f>
        <v>大泉 政治</v>
      </c>
      <c r="G3629" s="50" t="n">
        <v>4</v>
      </c>
      <c r="H3629" s="49" t="str">
        <f aca="false">IF(ISERROR(VLOOKUP(G3629,作業マスタ!$A$2:$B$7,2,FALSE())),"",VLOOKUP(G3629,作業マスタ!$A$2:$B$7,2,FALSE()))</f>
        <v>作業名　№4</v>
      </c>
      <c r="I3629" s="51" t="n">
        <v>0.25</v>
      </c>
      <c r="J3629" s="43" t="n">
        <f aca="false">IF(OR(B3629="",C3629="",D3629=""),DATE(2100,12,31),DATE(B3629+2000,C3629,D3629))</f>
        <v>41869</v>
      </c>
      <c r="K3629" s="24"/>
    </row>
    <row r="3630" customFormat="false" ht="13.5" hidden="false" customHeight="false" outlineLevel="0" collapsed="false">
      <c r="A3630" s="44" t="n">
        <v>3628</v>
      </c>
      <c r="B3630" s="45" t="n">
        <v>14</v>
      </c>
      <c r="C3630" s="46" t="n">
        <v>8</v>
      </c>
      <c r="D3630" s="47" t="n">
        <v>18</v>
      </c>
      <c r="E3630" s="48" t="n">
        <v>4</v>
      </c>
      <c r="F3630" s="49" t="str">
        <f aca="false">IF(ISERROR(VLOOKUP(E3630,スタッフマスタ!$A$2:$B$32,2,FALSE())),"",VLOOKUP(E3630,スタッフマスタ!$A$2:$B$32,2,FALSE()))</f>
        <v>松原 儀範</v>
      </c>
      <c r="G3630" s="50" t="n">
        <v>4</v>
      </c>
      <c r="H3630" s="49" t="str">
        <f aca="false">IF(ISERROR(VLOOKUP(G3630,作業マスタ!$A$2:$B$7,2,FALSE())),"",VLOOKUP(G3630,作業マスタ!$A$2:$B$7,2,FALSE()))</f>
        <v>作業名　№4</v>
      </c>
      <c r="I3630" s="51" t="n">
        <v>0.291666666666667</v>
      </c>
      <c r="J3630" s="43" t="n">
        <f aca="false">IF(OR(B3630="",C3630="",D3630=""),DATE(2100,12,31),DATE(B3630+2000,C3630,D3630))</f>
        <v>41869</v>
      </c>
      <c r="K3630" s="24"/>
    </row>
    <row r="3631" customFormat="false" ht="13.5" hidden="false" customHeight="false" outlineLevel="0" collapsed="false">
      <c r="A3631" s="44" t="n">
        <v>3629</v>
      </c>
      <c r="B3631" s="45" t="n">
        <v>14</v>
      </c>
      <c r="C3631" s="46" t="n">
        <v>8</v>
      </c>
      <c r="D3631" s="47" t="n">
        <v>19</v>
      </c>
      <c r="E3631" s="48" t="n">
        <v>12</v>
      </c>
      <c r="F3631" s="49" t="str">
        <f aca="false">IF(ISERROR(VLOOKUP(E3631,スタッフマスタ!$A$2:$B$32,2,FALSE())),"",VLOOKUP(E3631,スタッフマスタ!$A$2:$B$32,2,FALSE()))</f>
        <v>安川 晶子</v>
      </c>
      <c r="G3631" s="50" t="n">
        <v>3</v>
      </c>
      <c r="H3631" s="49" t="str">
        <f aca="false">IF(ISERROR(VLOOKUP(G3631,作業マスタ!$A$2:$B$7,2,FALSE())),"",VLOOKUP(G3631,作業マスタ!$A$2:$B$7,2,FALSE()))</f>
        <v>作業名　№3</v>
      </c>
      <c r="I3631" s="51" t="n">
        <v>0.291666666666667</v>
      </c>
      <c r="J3631" s="43" t="n">
        <f aca="false">IF(OR(B3631="",C3631="",D3631=""),DATE(2100,12,31),DATE(B3631+2000,C3631,D3631))</f>
        <v>41870</v>
      </c>
      <c r="K3631" s="24"/>
    </row>
    <row r="3632" customFormat="false" ht="13.5" hidden="false" customHeight="false" outlineLevel="0" collapsed="false">
      <c r="A3632" s="44" t="n">
        <v>3630</v>
      </c>
      <c r="B3632" s="45" t="n">
        <v>14</v>
      </c>
      <c r="C3632" s="46" t="n">
        <v>8</v>
      </c>
      <c r="D3632" s="47" t="n">
        <v>19</v>
      </c>
      <c r="E3632" s="48" t="n">
        <v>17</v>
      </c>
      <c r="F3632" s="49" t="str">
        <f aca="false">IF(ISERROR(VLOOKUP(E3632,スタッフマスタ!$A$2:$B$32,2,FALSE())),"",VLOOKUP(E3632,スタッフマスタ!$A$2:$B$32,2,FALSE()))</f>
        <v>本山 裕次</v>
      </c>
      <c r="G3632" s="50" t="n">
        <v>5</v>
      </c>
      <c r="H3632" s="49" t="str">
        <f aca="false">IF(ISERROR(VLOOKUP(G3632,作業マスタ!$A$2:$B$7,2,FALSE())),"",VLOOKUP(G3632,作業マスタ!$A$2:$B$7,2,FALSE()))</f>
        <v>作業名　№5</v>
      </c>
      <c r="I3632" s="51" t="n">
        <v>0.333333333333333</v>
      </c>
      <c r="J3632" s="43" t="n">
        <f aca="false">IF(OR(B3632="",C3632="",D3632=""),DATE(2100,12,31),DATE(B3632+2000,C3632,D3632))</f>
        <v>41870</v>
      </c>
      <c r="K3632" s="24"/>
    </row>
    <row r="3633" customFormat="false" ht="13.5" hidden="false" customHeight="false" outlineLevel="0" collapsed="false">
      <c r="A3633" s="44" t="n">
        <v>3631</v>
      </c>
      <c r="B3633" s="45" t="n">
        <v>14</v>
      </c>
      <c r="C3633" s="46" t="n">
        <v>8</v>
      </c>
      <c r="D3633" s="47" t="n">
        <v>19</v>
      </c>
      <c r="E3633" s="48" t="n">
        <v>3</v>
      </c>
      <c r="F3633" s="49" t="str">
        <f aca="false">IF(ISERROR(VLOOKUP(E3633,スタッフマスタ!$A$2:$B$32,2,FALSE())),"",VLOOKUP(E3633,スタッフマスタ!$A$2:$B$32,2,FALSE()))</f>
        <v>桜井 久喜</v>
      </c>
      <c r="G3633" s="50" t="n">
        <v>2</v>
      </c>
      <c r="H3633" s="49" t="str">
        <f aca="false">IF(ISERROR(VLOOKUP(G3633,作業マスタ!$A$2:$B$7,2,FALSE())),"",VLOOKUP(G3633,作業マスタ!$A$2:$B$7,2,FALSE()))</f>
        <v>作業名　№2</v>
      </c>
      <c r="I3633" s="51" t="n">
        <v>0.291666666666667</v>
      </c>
      <c r="J3633" s="43" t="n">
        <f aca="false">IF(OR(B3633="",C3633="",D3633=""),DATE(2100,12,31),DATE(B3633+2000,C3633,D3633))</f>
        <v>41870</v>
      </c>
      <c r="K3633" s="24"/>
    </row>
    <row r="3634" customFormat="false" ht="13.5" hidden="false" customHeight="false" outlineLevel="0" collapsed="false">
      <c r="A3634" s="44" t="n">
        <v>3632</v>
      </c>
      <c r="B3634" s="45" t="n">
        <v>14</v>
      </c>
      <c r="C3634" s="46" t="n">
        <v>8</v>
      </c>
      <c r="D3634" s="47" t="n">
        <v>20</v>
      </c>
      <c r="E3634" s="48" t="n">
        <v>23</v>
      </c>
      <c r="F3634" s="49" t="str">
        <f aca="false">IF(ISERROR(VLOOKUP(E3634,スタッフマスタ!$A$2:$B$32,2,FALSE())),"",VLOOKUP(E3634,スタッフマスタ!$A$2:$B$32,2,FALSE()))</f>
        <v>青本 仁</v>
      </c>
      <c r="G3634" s="50" t="n">
        <v>1</v>
      </c>
      <c r="H3634" s="49" t="str">
        <f aca="false">IF(ISERROR(VLOOKUP(G3634,作業マスタ!$A$2:$B$7,2,FALSE())),"",VLOOKUP(G3634,作業マスタ!$A$2:$B$7,2,FALSE()))</f>
        <v>作業名　№1</v>
      </c>
      <c r="I3634" s="51" t="n">
        <v>0.291666666666667</v>
      </c>
      <c r="J3634" s="43" t="n">
        <f aca="false">IF(OR(B3634="",C3634="",D3634=""),DATE(2100,12,31),DATE(B3634+2000,C3634,D3634))</f>
        <v>41871</v>
      </c>
      <c r="K3634" s="24"/>
    </row>
    <row r="3635" customFormat="false" ht="13.5" hidden="false" customHeight="false" outlineLevel="0" collapsed="false">
      <c r="A3635" s="44" t="n">
        <v>3633</v>
      </c>
      <c r="B3635" s="45" t="n">
        <v>14</v>
      </c>
      <c r="C3635" s="46" t="n">
        <v>8</v>
      </c>
      <c r="D3635" s="47" t="n">
        <v>20</v>
      </c>
      <c r="E3635" s="48" t="n">
        <v>9</v>
      </c>
      <c r="F3635" s="49" t="str">
        <f aca="false">IF(ISERROR(VLOOKUP(E3635,スタッフマスタ!$A$2:$B$32,2,FALSE())),"",VLOOKUP(E3635,スタッフマスタ!$A$2:$B$32,2,FALSE()))</f>
        <v>有山 信夫</v>
      </c>
      <c r="G3635" s="50" t="n">
        <v>5</v>
      </c>
      <c r="H3635" s="49" t="str">
        <f aca="false">IF(ISERROR(VLOOKUP(G3635,作業マスタ!$A$2:$B$7,2,FALSE())),"",VLOOKUP(G3635,作業マスタ!$A$2:$B$7,2,FALSE()))</f>
        <v>作業名　№5</v>
      </c>
      <c r="I3635" s="51" t="n">
        <v>0.291666666666667</v>
      </c>
      <c r="J3635" s="43" t="n">
        <f aca="false">IF(OR(B3635="",C3635="",D3635=""),DATE(2100,12,31),DATE(B3635+2000,C3635,D3635))</f>
        <v>41871</v>
      </c>
      <c r="K3635" s="24"/>
    </row>
    <row r="3636" customFormat="false" ht="13.5" hidden="false" customHeight="false" outlineLevel="0" collapsed="false">
      <c r="A3636" s="44" t="n">
        <v>3634</v>
      </c>
      <c r="B3636" s="45" t="n">
        <v>14</v>
      </c>
      <c r="C3636" s="46" t="n">
        <v>8</v>
      </c>
      <c r="D3636" s="47" t="n">
        <v>21</v>
      </c>
      <c r="E3636" s="48" t="n">
        <v>19</v>
      </c>
      <c r="F3636" s="49" t="str">
        <f aca="false">IF(ISERROR(VLOOKUP(E3636,スタッフマスタ!$A$2:$B$32,2,FALSE())),"",VLOOKUP(E3636,スタッフマスタ!$A$2:$B$32,2,FALSE()))</f>
        <v>前澤 佳裕</v>
      </c>
      <c r="G3636" s="50" t="n">
        <v>2</v>
      </c>
      <c r="H3636" s="49" t="str">
        <f aca="false">IF(ISERROR(VLOOKUP(G3636,作業マスタ!$A$2:$B$7,2,FALSE())),"",VLOOKUP(G3636,作業マスタ!$A$2:$B$7,2,FALSE()))</f>
        <v>作業名　№2</v>
      </c>
      <c r="I3636" s="51" t="n">
        <v>0.25</v>
      </c>
      <c r="J3636" s="43" t="n">
        <f aca="false">IF(OR(B3636="",C3636="",D3636=""),DATE(2100,12,31),DATE(B3636+2000,C3636,D3636))</f>
        <v>41872</v>
      </c>
      <c r="K3636" s="24"/>
    </row>
    <row r="3637" customFormat="false" ht="13.5" hidden="false" customHeight="false" outlineLevel="0" collapsed="false">
      <c r="A3637" s="44" t="n">
        <v>3635</v>
      </c>
      <c r="B3637" s="45" t="n">
        <v>14</v>
      </c>
      <c r="C3637" s="46" t="n">
        <v>8</v>
      </c>
      <c r="D3637" s="47" t="n">
        <v>21</v>
      </c>
      <c r="E3637" s="48" t="n">
        <v>26</v>
      </c>
      <c r="F3637" s="49" t="str">
        <f aca="false">IF(ISERROR(VLOOKUP(E3637,スタッフマスタ!$A$2:$B$32,2,FALSE())),"",VLOOKUP(E3637,スタッフマスタ!$A$2:$B$32,2,FALSE()))</f>
        <v>大泉 政治</v>
      </c>
      <c r="G3637" s="50" t="n">
        <v>3</v>
      </c>
      <c r="H3637" s="49" t="str">
        <f aca="false">IF(ISERROR(VLOOKUP(G3637,作業マスタ!$A$2:$B$7,2,FALSE())),"",VLOOKUP(G3637,作業マスタ!$A$2:$B$7,2,FALSE()))</f>
        <v>作業名　№3</v>
      </c>
      <c r="I3637" s="51" t="n">
        <v>0.333333333333333</v>
      </c>
      <c r="J3637" s="43" t="n">
        <f aca="false">IF(OR(B3637="",C3637="",D3637=""),DATE(2100,12,31),DATE(B3637+2000,C3637,D3637))</f>
        <v>41872</v>
      </c>
      <c r="K3637" s="24"/>
    </row>
    <row r="3638" customFormat="false" ht="13.5" hidden="false" customHeight="false" outlineLevel="0" collapsed="false">
      <c r="A3638" s="44" t="n">
        <v>3636</v>
      </c>
      <c r="B3638" s="45" t="n">
        <v>14</v>
      </c>
      <c r="C3638" s="46" t="n">
        <v>8</v>
      </c>
      <c r="D3638" s="47" t="n">
        <v>21</v>
      </c>
      <c r="E3638" s="48" t="n">
        <v>28</v>
      </c>
      <c r="F3638" s="49" t="str">
        <f aca="false">IF(ISERROR(VLOOKUP(E3638,スタッフマスタ!$A$2:$B$32,2,FALSE())),"",VLOOKUP(E3638,スタッフマスタ!$A$2:$B$32,2,FALSE()))</f>
        <v>服部 卓郎</v>
      </c>
      <c r="G3638" s="50" t="n">
        <v>3</v>
      </c>
      <c r="H3638" s="49" t="str">
        <f aca="false">IF(ISERROR(VLOOKUP(G3638,作業マスタ!$A$2:$B$7,2,FALSE())),"",VLOOKUP(G3638,作業マスタ!$A$2:$B$7,2,FALSE()))</f>
        <v>作業名　№3</v>
      </c>
      <c r="I3638" s="51" t="n">
        <v>0.25</v>
      </c>
      <c r="J3638" s="43" t="n">
        <f aca="false">IF(OR(B3638="",C3638="",D3638=""),DATE(2100,12,31),DATE(B3638+2000,C3638,D3638))</f>
        <v>41872</v>
      </c>
      <c r="K3638" s="24"/>
    </row>
    <row r="3639" customFormat="false" ht="13.5" hidden="false" customHeight="false" outlineLevel="0" collapsed="false">
      <c r="A3639" s="44" t="n">
        <v>3637</v>
      </c>
      <c r="B3639" s="45" t="n">
        <v>14</v>
      </c>
      <c r="C3639" s="46" t="n">
        <v>8</v>
      </c>
      <c r="D3639" s="47" t="n">
        <v>22</v>
      </c>
      <c r="E3639" s="48" t="n">
        <v>5</v>
      </c>
      <c r="F3639" s="49" t="str">
        <f aca="false">IF(ISERROR(VLOOKUP(E3639,スタッフマスタ!$A$2:$B$32,2,FALSE())),"",VLOOKUP(E3639,スタッフマスタ!$A$2:$B$32,2,FALSE()))</f>
        <v>牧　 三喜雄</v>
      </c>
      <c r="G3639" s="50" t="n">
        <v>3</v>
      </c>
      <c r="H3639" s="49" t="str">
        <f aca="false">IF(ISERROR(VLOOKUP(G3639,作業マスタ!$A$2:$B$7,2,FALSE())),"",VLOOKUP(G3639,作業マスタ!$A$2:$B$7,2,FALSE()))</f>
        <v>作業名　№3</v>
      </c>
      <c r="I3639" s="51" t="n">
        <v>0.333333333333333</v>
      </c>
      <c r="J3639" s="43" t="n">
        <f aca="false">IF(OR(B3639="",C3639="",D3639=""),DATE(2100,12,31),DATE(B3639+2000,C3639,D3639))</f>
        <v>41873</v>
      </c>
      <c r="K3639" s="24"/>
    </row>
    <row r="3640" customFormat="false" ht="13.5" hidden="false" customHeight="false" outlineLevel="0" collapsed="false">
      <c r="A3640" s="44" t="n">
        <v>3638</v>
      </c>
      <c r="B3640" s="45" t="n">
        <v>14</v>
      </c>
      <c r="C3640" s="46" t="n">
        <v>8</v>
      </c>
      <c r="D3640" s="47" t="n">
        <v>22</v>
      </c>
      <c r="E3640" s="48" t="n">
        <v>5</v>
      </c>
      <c r="F3640" s="49" t="str">
        <f aca="false">IF(ISERROR(VLOOKUP(E3640,スタッフマスタ!$A$2:$B$32,2,FALSE())),"",VLOOKUP(E3640,スタッフマスタ!$A$2:$B$32,2,FALSE()))</f>
        <v>牧　 三喜雄</v>
      </c>
      <c r="G3640" s="50" t="n">
        <v>1</v>
      </c>
      <c r="H3640" s="49" t="str">
        <f aca="false">IF(ISERROR(VLOOKUP(G3640,作業マスタ!$A$2:$B$7,2,FALSE())),"",VLOOKUP(G3640,作業マスタ!$A$2:$B$7,2,FALSE()))</f>
        <v>作業名　№1</v>
      </c>
      <c r="I3640" s="51" t="n">
        <v>0.291666666666667</v>
      </c>
      <c r="J3640" s="43" t="n">
        <f aca="false">IF(OR(B3640="",C3640="",D3640=""),DATE(2100,12,31),DATE(B3640+2000,C3640,D3640))</f>
        <v>41873</v>
      </c>
      <c r="K3640" s="24"/>
    </row>
    <row r="3641" customFormat="false" ht="13.5" hidden="false" customHeight="false" outlineLevel="0" collapsed="false">
      <c r="A3641" s="44" t="n">
        <v>3639</v>
      </c>
      <c r="B3641" s="45" t="n">
        <v>14</v>
      </c>
      <c r="C3641" s="46" t="n">
        <v>8</v>
      </c>
      <c r="D3641" s="47" t="n">
        <v>23</v>
      </c>
      <c r="E3641" s="48" t="n">
        <v>29</v>
      </c>
      <c r="F3641" s="49" t="str">
        <f aca="false">IF(ISERROR(VLOOKUP(E3641,スタッフマスタ!$A$2:$B$32,2,FALSE())),"",VLOOKUP(E3641,スタッフマスタ!$A$2:$B$32,2,FALSE()))</f>
        <v>隅山 今朝芳</v>
      </c>
      <c r="G3641" s="50" t="n">
        <v>1</v>
      </c>
      <c r="H3641" s="49" t="str">
        <f aca="false">IF(ISERROR(VLOOKUP(G3641,作業マスタ!$A$2:$B$7,2,FALSE())),"",VLOOKUP(G3641,作業マスタ!$A$2:$B$7,2,FALSE()))</f>
        <v>作業名　№1</v>
      </c>
      <c r="I3641" s="51" t="n">
        <v>0.291666666666667</v>
      </c>
      <c r="J3641" s="43" t="n">
        <f aca="false">IF(OR(B3641="",C3641="",D3641=""),DATE(2100,12,31),DATE(B3641+2000,C3641,D3641))</f>
        <v>41874</v>
      </c>
      <c r="K3641" s="24"/>
    </row>
    <row r="3642" customFormat="false" ht="13.5" hidden="false" customHeight="false" outlineLevel="0" collapsed="false">
      <c r="A3642" s="44" t="n">
        <v>3640</v>
      </c>
      <c r="B3642" s="45" t="n">
        <v>14</v>
      </c>
      <c r="C3642" s="46" t="n">
        <v>8</v>
      </c>
      <c r="D3642" s="47" t="n">
        <v>23</v>
      </c>
      <c r="E3642" s="48" t="n">
        <v>23</v>
      </c>
      <c r="F3642" s="49" t="str">
        <f aca="false">IF(ISERROR(VLOOKUP(E3642,スタッフマスタ!$A$2:$B$32,2,FALSE())),"",VLOOKUP(E3642,スタッフマスタ!$A$2:$B$32,2,FALSE()))</f>
        <v>青本 仁</v>
      </c>
      <c r="G3642" s="50" t="n">
        <v>1</v>
      </c>
      <c r="H3642" s="49" t="str">
        <f aca="false">IF(ISERROR(VLOOKUP(G3642,作業マスタ!$A$2:$B$7,2,FALSE())),"",VLOOKUP(G3642,作業マスタ!$A$2:$B$7,2,FALSE()))</f>
        <v>作業名　№1</v>
      </c>
      <c r="I3642" s="51" t="n">
        <v>0.291666666666667</v>
      </c>
      <c r="J3642" s="43" t="n">
        <f aca="false">IF(OR(B3642="",C3642="",D3642=""),DATE(2100,12,31),DATE(B3642+2000,C3642,D3642))</f>
        <v>41874</v>
      </c>
      <c r="K3642" s="24"/>
    </row>
    <row r="3643" customFormat="false" ht="13.5" hidden="false" customHeight="false" outlineLevel="0" collapsed="false">
      <c r="A3643" s="44" t="n">
        <v>3641</v>
      </c>
      <c r="B3643" s="45" t="n">
        <v>14</v>
      </c>
      <c r="C3643" s="46" t="n">
        <v>8</v>
      </c>
      <c r="D3643" s="47" t="n">
        <v>23</v>
      </c>
      <c r="E3643" s="48" t="n">
        <v>7</v>
      </c>
      <c r="F3643" s="49" t="str">
        <f aca="false">IF(ISERROR(VLOOKUP(E3643,スタッフマスタ!$A$2:$B$32,2,FALSE())),"",VLOOKUP(E3643,スタッフマスタ!$A$2:$B$32,2,FALSE()))</f>
        <v>所　 禎造</v>
      </c>
      <c r="G3643" s="50" t="n">
        <v>5</v>
      </c>
      <c r="H3643" s="49" t="str">
        <f aca="false">IF(ISERROR(VLOOKUP(G3643,作業マスタ!$A$2:$B$7,2,FALSE())),"",VLOOKUP(G3643,作業マスタ!$A$2:$B$7,2,FALSE()))</f>
        <v>作業名　№5</v>
      </c>
      <c r="I3643" s="51" t="n">
        <v>0.25</v>
      </c>
      <c r="J3643" s="43" t="n">
        <f aca="false">IF(OR(B3643="",C3643="",D3643=""),DATE(2100,12,31),DATE(B3643+2000,C3643,D3643))</f>
        <v>41874</v>
      </c>
      <c r="K3643" s="24"/>
    </row>
    <row r="3644" customFormat="false" ht="13.5" hidden="false" customHeight="false" outlineLevel="0" collapsed="false">
      <c r="A3644" s="44" t="n">
        <v>3642</v>
      </c>
      <c r="B3644" s="45" t="n">
        <v>14</v>
      </c>
      <c r="C3644" s="46" t="n">
        <v>8</v>
      </c>
      <c r="D3644" s="47" t="n">
        <v>24</v>
      </c>
      <c r="E3644" s="48" t="n">
        <v>1</v>
      </c>
      <c r="F3644" s="49" t="str">
        <f aca="false">IF(ISERROR(VLOOKUP(E3644,スタッフマスタ!$A$2:$B$32,2,FALSE())),"",VLOOKUP(E3644,スタッフマスタ!$A$2:$B$32,2,FALSE()))</f>
        <v>麻場 智光</v>
      </c>
      <c r="G3644" s="50" t="n">
        <v>5</v>
      </c>
      <c r="H3644" s="49" t="str">
        <f aca="false">IF(ISERROR(VLOOKUP(G3644,作業マスタ!$A$2:$B$7,2,FALSE())),"",VLOOKUP(G3644,作業マスタ!$A$2:$B$7,2,FALSE()))</f>
        <v>作業名　№5</v>
      </c>
      <c r="I3644" s="51" t="n">
        <v>0.333333333333333</v>
      </c>
      <c r="J3644" s="43" t="n">
        <f aca="false">IF(OR(B3644="",C3644="",D3644=""),DATE(2100,12,31),DATE(B3644+2000,C3644,D3644))</f>
        <v>41875</v>
      </c>
      <c r="K3644" s="24"/>
    </row>
    <row r="3645" customFormat="false" ht="13.5" hidden="false" customHeight="false" outlineLevel="0" collapsed="false">
      <c r="A3645" s="44" t="n">
        <v>3643</v>
      </c>
      <c r="B3645" s="45" t="n">
        <v>14</v>
      </c>
      <c r="C3645" s="46" t="n">
        <v>8</v>
      </c>
      <c r="D3645" s="47" t="n">
        <v>24</v>
      </c>
      <c r="E3645" s="48" t="n">
        <v>8</v>
      </c>
      <c r="F3645" s="49" t="str">
        <f aca="false">IF(ISERROR(VLOOKUP(E3645,スタッフマスタ!$A$2:$B$32,2,FALSE())),"",VLOOKUP(E3645,スタッフマスタ!$A$2:$B$32,2,FALSE()))</f>
        <v>森野 年伸</v>
      </c>
      <c r="G3645" s="50" t="n">
        <v>2</v>
      </c>
      <c r="H3645" s="49" t="str">
        <f aca="false">IF(ISERROR(VLOOKUP(G3645,作業マスタ!$A$2:$B$7,2,FALSE())),"",VLOOKUP(G3645,作業マスタ!$A$2:$B$7,2,FALSE()))</f>
        <v>作業名　№2</v>
      </c>
      <c r="I3645" s="51" t="n">
        <v>0.291666666666667</v>
      </c>
      <c r="J3645" s="43" t="n">
        <f aca="false">IF(OR(B3645="",C3645="",D3645=""),DATE(2100,12,31),DATE(B3645+2000,C3645,D3645))</f>
        <v>41875</v>
      </c>
      <c r="K3645" s="24"/>
    </row>
    <row r="3646" customFormat="false" ht="13.5" hidden="false" customHeight="false" outlineLevel="0" collapsed="false">
      <c r="A3646" s="44" t="n">
        <v>3644</v>
      </c>
      <c r="B3646" s="45" t="n">
        <v>14</v>
      </c>
      <c r="C3646" s="46" t="n">
        <v>8</v>
      </c>
      <c r="D3646" s="47" t="n">
        <v>24</v>
      </c>
      <c r="E3646" s="48" t="n">
        <v>11</v>
      </c>
      <c r="F3646" s="49" t="str">
        <f aca="false">IF(ISERROR(VLOOKUP(E3646,スタッフマスタ!$A$2:$B$32,2,FALSE())),"",VLOOKUP(E3646,スタッフマスタ!$A$2:$B$32,2,FALSE()))</f>
        <v>堀山 多門</v>
      </c>
      <c r="G3646" s="50" t="n">
        <v>5</v>
      </c>
      <c r="H3646" s="49" t="str">
        <f aca="false">IF(ISERROR(VLOOKUP(G3646,作業マスタ!$A$2:$B$7,2,FALSE())),"",VLOOKUP(G3646,作業マスタ!$A$2:$B$7,2,FALSE()))</f>
        <v>作業名　№5</v>
      </c>
      <c r="I3646" s="51" t="n">
        <v>0.25</v>
      </c>
      <c r="J3646" s="43" t="n">
        <f aca="false">IF(OR(B3646="",C3646="",D3646=""),DATE(2100,12,31),DATE(B3646+2000,C3646,D3646))</f>
        <v>41875</v>
      </c>
      <c r="K3646" s="24"/>
    </row>
    <row r="3647" customFormat="false" ht="13.5" hidden="false" customHeight="false" outlineLevel="0" collapsed="false">
      <c r="A3647" s="44" t="n">
        <v>3645</v>
      </c>
      <c r="B3647" s="45" t="n">
        <v>14</v>
      </c>
      <c r="C3647" s="46" t="n">
        <v>8</v>
      </c>
      <c r="D3647" s="47" t="n">
        <v>25</v>
      </c>
      <c r="E3647" s="48" t="n">
        <v>17</v>
      </c>
      <c r="F3647" s="49" t="str">
        <f aca="false">IF(ISERROR(VLOOKUP(E3647,スタッフマスタ!$A$2:$B$32,2,FALSE())),"",VLOOKUP(E3647,スタッフマスタ!$A$2:$B$32,2,FALSE()))</f>
        <v>本山 裕次</v>
      </c>
      <c r="G3647" s="50" t="n">
        <v>2</v>
      </c>
      <c r="H3647" s="49" t="str">
        <f aca="false">IF(ISERROR(VLOOKUP(G3647,作業マスタ!$A$2:$B$7,2,FALSE())),"",VLOOKUP(G3647,作業マスタ!$A$2:$B$7,2,FALSE()))</f>
        <v>作業名　№2</v>
      </c>
      <c r="I3647" s="51" t="n">
        <v>0.25</v>
      </c>
      <c r="J3647" s="43" t="n">
        <f aca="false">IF(OR(B3647="",C3647="",D3647=""),DATE(2100,12,31),DATE(B3647+2000,C3647,D3647))</f>
        <v>41876</v>
      </c>
      <c r="K3647" s="24"/>
    </row>
    <row r="3648" customFormat="false" ht="13.5" hidden="false" customHeight="false" outlineLevel="0" collapsed="false">
      <c r="A3648" s="44" t="n">
        <v>3646</v>
      </c>
      <c r="B3648" s="45" t="n">
        <v>14</v>
      </c>
      <c r="C3648" s="46" t="n">
        <v>8</v>
      </c>
      <c r="D3648" s="47" t="n">
        <v>25</v>
      </c>
      <c r="E3648" s="48" t="n">
        <v>13</v>
      </c>
      <c r="F3648" s="49" t="str">
        <f aca="false">IF(ISERROR(VLOOKUP(E3648,スタッフマスタ!$A$2:$B$32,2,FALSE())),"",VLOOKUP(E3648,スタッフマスタ!$A$2:$B$32,2,FALSE()))</f>
        <v>松枝 晃</v>
      </c>
      <c r="G3648" s="50" t="n">
        <v>3</v>
      </c>
      <c r="H3648" s="49" t="str">
        <f aca="false">IF(ISERROR(VLOOKUP(G3648,作業マスタ!$A$2:$B$7,2,FALSE())),"",VLOOKUP(G3648,作業マスタ!$A$2:$B$7,2,FALSE()))</f>
        <v>作業名　№3</v>
      </c>
      <c r="I3648" s="51" t="n">
        <v>0.333333333333333</v>
      </c>
      <c r="J3648" s="43" t="n">
        <f aca="false">IF(OR(B3648="",C3648="",D3648=""),DATE(2100,12,31),DATE(B3648+2000,C3648,D3648))</f>
        <v>41876</v>
      </c>
      <c r="K3648" s="24"/>
    </row>
    <row r="3649" customFormat="false" ht="13.5" hidden="false" customHeight="false" outlineLevel="0" collapsed="false">
      <c r="A3649" s="44" t="n">
        <v>3647</v>
      </c>
      <c r="B3649" s="45" t="n">
        <v>14</v>
      </c>
      <c r="C3649" s="46" t="n">
        <v>8</v>
      </c>
      <c r="D3649" s="47" t="n">
        <v>26</v>
      </c>
      <c r="E3649" s="48" t="n">
        <v>26</v>
      </c>
      <c r="F3649" s="49" t="str">
        <f aca="false">IF(ISERROR(VLOOKUP(E3649,スタッフマスタ!$A$2:$B$32,2,FALSE())),"",VLOOKUP(E3649,スタッフマスタ!$A$2:$B$32,2,FALSE()))</f>
        <v>大泉 政治</v>
      </c>
      <c r="G3649" s="50" t="n">
        <v>1</v>
      </c>
      <c r="H3649" s="49" t="str">
        <f aca="false">IF(ISERROR(VLOOKUP(G3649,作業マスタ!$A$2:$B$7,2,FALSE())),"",VLOOKUP(G3649,作業マスタ!$A$2:$B$7,2,FALSE()))</f>
        <v>作業名　№1</v>
      </c>
      <c r="I3649" s="51" t="n">
        <v>0.333333333333333</v>
      </c>
      <c r="J3649" s="43" t="n">
        <f aca="false">IF(OR(B3649="",C3649="",D3649=""),DATE(2100,12,31),DATE(B3649+2000,C3649,D3649))</f>
        <v>41877</v>
      </c>
      <c r="K3649" s="24"/>
    </row>
    <row r="3650" customFormat="false" ht="13.5" hidden="false" customHeight="false" outlineLevel="0" collapsed="false">
      <c r="A3650" s="44" t="n">
        <v>3648</v>
      </c>
      <c r="B3650" s="45" t="n">
        <v>14</v>
      </c>
      <c r="C3650" s="46" t="n">
        <v>8</v>
      </c>
      <c r="D3650" s="47" t="n">
        <v>26</v>
      </c>
      <c r="E3650" s="48" t="n">
        <v>7</v>
      </c>
      <c r="F3650" s="49" t="str">
        <f aca="false">IF(ISERROR(VLOOKUP(E3650,スタッフマスタ!$A$2:$B$32,2,FALSE())),"",VLOOKUP(E3650,スタッフマスタ!$A$2:$B$32,2,FALSE()))</f>
        <v>所　 禎造</v>
      </c>
      <c r="G3650" s="50" t="n">
        <v>2</v>
      </c>
      <c r="H3650" s="49" t="str">
        <f aca="false">IF(ISERROR(VLOOKUP(G3650,作業マスタ!$A$2:$B$7,2,FALSE())),"",VLOOKUP(G3650,作業マスタ!$A$2:$B$7,2,FALSE()))</f>
        <v>作業名　№2</v>
      </c>
      <c r="I3650" s="51" t="n">
        <v>0.333333333333333</v>
      </c>
      <c r="J3650" s="43" t="n">
        <f aca="false">IF(OR(B3650="",C3650="",D3650=""),DATE(2100,12,31),DATE(B3650+2000,C3650,D3650))</f>
        <v>41877</v>
      </c>
      <c r="K3650" s="24"/>
    </row>
    <row r="3651" customFormat="false" ht="13.5" hidden="false" customHeight="false" outlineLevel="0" collapsed="false">
      <c r="A3651" s="44" t="n">
        <v>3649</v>
      </c>
      <c r="B3651" s="45" t="n">
        <v>14</v>
      </c>
      <c r="C3651" s="46" t="n">
        <v>8</v>
      </c>
      <c r="D3651" s="47" t="n">
        <v>26</v>
      </c>
      <c r="E3651" s="48" t="n">
        <v>6</v>
      </c>
      <c r="F3651" s="49" t="str">
        <f aca="false">IF(ISERROR(VLOOKUP(E3651,スタッフマスタ!$A$2:$B$32,2,FALSE())),"",VLOOKUP(E3651,スタッフマスタ!$A$2:$B$32,2,FALSE()))</f>
        <v>市野 道夫</v>
      </c>
      <c r="G3651" s="50" t="n">
        <v>4</v>
      </c>
      <c r="H3651" s="49" t="str">
        <f aca="false">IF(ISERROR(VLOOKUP(G3651,作業マスタ!$A$2:$B$7,2,FALSE())),"",VLOOKUP(G3651,作業マスタ!$A$2:$B$7,2,FALSE()))</f>
        <v>作業名　№4</v>
      </c>
      <c r="I3651" s="51" t="n">
        <v>0.333333333333333</v>
      </c>
      <c r="J3651" s="43" t="n">
        <f aca="false">IF(OR(B3651="",C3651="",D3651=""),DATE(2100,12,31),DATE(B3651+2000,C3651,D3651))</f>
        <v>41877</v>
      </c>
      <c r="K3651" s="24"/>
    </row>
    <row r="3652" customFormat="false" ht="13.5" hidden="false" customHeight="false" outlineLevel="0" collapsed="false">
      <c r="A3652" s="44" t="n">
        <v>3650</v>
      </c>
      <c r="B3652" s="45" t="n">
        <v>14</v>
      </c>
      <c r="C3652" s="46" t="n">
        <v>8</v>
      </c>
      <c r="D3652" s="47" t="n">
        <v>27</v>
      </c>
      <c r="E3652" s="48" t="n">
        <v>16</v>
      </c>
      <c r="F3652" s="49" t="str">
        <f aca="false">IF(ISERROR(VLOOKUP(E3652,スタッフマスタ!$A$2:$B$32,2,FALSE())),"",VLOOKUP(E3652,スタッフマスタ!$A$2:$B$32,2,FALSE()))</f>
        <v>山粒 時夫</v>
      </c>
      <c r="G3652" s="50" t="n">
        <v>3</v>
      </c>
      <c r="H3652" s="49" t="str">
        <f aca="false">IF(ISERROR(VLOOKUP(G3652,作業マスタ!$A$2:$B$7,2,FALSE())),"",VLOOKUP(G3652,作業マスタ!$A$2:$B$7,2,FALSE()))</f>
        <v>作業名　№3</v>
      </c>
      <c r="I3652" s="51" t="n">
        <v>0.333333333333333</v>
      </c>
      <c r="J3652" s="43" t="n">
        <f aca="false">IF(OR(B3652="",C3652="",D3652=""),DATE(2100,12,31),DATE(B3652+2000,C3652,D3652))</f>
        <v>41878</v>
      </c>
      <c r="K3652" s="24"/>
    </row>
    <row r="3653" customFormat="false" ht="13.5" hidden="false" customHeight="false" outlineLevel="0" collapsed="false">
      <c r="A3653" s="44" t="n">
        <v>3651</v>
      </c>
      <c r="B3653" s="45" t="n">
        <v>14</v>
      </c>
      <c r="C3653" s="46" t="n">
        <v>8</v>
      </c>
      <c r="D3653" s="47" t="n">
        <v>27</v>
      </c>
      <c r="E3653" s="48" t="n">
        <v>12</v>
      </c>
      <c r="F3653" s="49" t="str">
        <f aca="false">IF(ISERROR(VLOOKUP(E3653,スタッフマスタ!$A$2:$B$32,2,FALSE())),"",VLOOKUP(E3653,スタッフマスタ!$A$2:$B$32,2,FALSE()))</f>
        <v>安川 晶子</v>
      </c>
      <c r="G3653" s="50" t="n">
        <v>5</v>
      </c>
      <c r="H3653" s="49" t="str">
        <f aca="false">IF(ISERROR(VLOOKUP(G3653,作業マスタ!$A$2:$B$7,2,FALSE())),"",VLOOKUP(G3653,作業マスタ!$A$2:$B$7,2,FALSE()))</f>
        <v>作業名　№5</v>
      </c>
      <c r="I3653" s="51" t="n">
        <v>0.291666666666667</v>
      </c>
      <c r="J3653" s="43" t="n">
        <f aca="false">IF(OR(B3653="",C3653="",D3653=""),DATE(2100,12,31),DATE(B3653+2000,C3653,D3653))</f>
        <v>41878</v>
      </c>
      <c r="K3653" s="24"/>
    </row>
    <row r="3654" customFormat="false" ht="13.5" hidden="false" customHeight="false" outlineLevel="0" collapsed="false">
      <c r="A3654" s="44" t="n">
        <v>3652</v>
      </c>
      <c r="B3654" s="45" t="n">
        <v>14</v>
      </c>
      <c r="C3654" s="46" t="n">
        <v>8</v>
      </c>
      <c r="D3654" s="47" t="n">
        <v>27</v>
      </c>
      <c r="E3654" s="48" t="n">
        <v>29</v>
      </c>
      <c r="F3654" s="49" t="str">
        <f aca="false">IF(ISERROR(VLOOKUP(E3654,スタッフマスタ!$A$2:$B$32,2,FALSE())),"",VLOOKUP(E3654,スタッフマスタ!$A$2:$B$32,2,FALSE()))</f>
        <v>隅山 今朝芳</v>
      </c>
      <c r="G3654" s="50" t="n">
        <v>1</v>
      </c>
      <c r="H3654" s="49" t="str">
        <f aca="false">IF(ISERROR(VLOOKUP(G3654,作業マスタ!$A$2:$B$7,2,FALSE())),"",VLOOKUP(G3654,作業マスタ!$A$2:$B$7,2,FALSE()))</f>
        <v>作業名　№1</v>
      </c>
      <c r="I3654" s="51" t="n">
        <v>0.333333333333333</v>
      </c>
      <c r="J3654" s="43" t="n">
        <f aca="false">IF(OR(B3654="",C3654="",D3654=""),DATE(2100,12,31),DATE(B3654+2000,C3654,D3654))</f>
        <v>41878</v>
      </c>
      <c r="K3654" s="24"/>
    </row>
    <row r="3655" customFormat="false" ht="13.5" hidden="false" customHeight="false" outlineLevel="0" collapsed="false">
      <c r="A3655" s="44" t="n">
        <v>3653</v>
      </c>
      <c r="B3655" s="45" t="n">
        <v>14</v>
      </c>
      <c r="C3655" s="46" t="n">
        <v>8</v>
      </c>
      <c r="D3655" s="47" t="n">
        <v>28</v>
      </c>
      <c r="E3655" s="48" t="n">
        <v>19</v>
      </c>
      <c r="F3655" s="49" t="str">
        <f aca="false">IF(ISERROR(VLOOKUP(E3655,スタッフマスタ!$A$2:$B$32,2,FALSE())),"",VLOOKUP(E3655,スタッフマスタ!$A$2:$B$32,2,FALSE()))</f>
        <v>前澤 佳裕</v>
      </c>
      <c r="G3655" s="50" t="n">
        <v>2</v>
      </c>
      <c r="H3655" s="49" t="str">
        <f aca="false">IF(ISERROR(VLOOKUP(G3655,作業マスタ!$A$2:$B$7,2,FALSE())),"",VLOOKUP(G3655,作業マスタ!$A$2:$B$7,2,FALSE()))</f>
        <v>作業名　№2</v>
      </c>
      <c r="I3655" s="51" t="n">
        <v>0.333333333333333</v>
      </c>
      <c r="J3655" s="43" t="n">
        <f aca="false">IF(OR(B3655="",C3655="",D3655=""),DATE(2100,12,31),DATE(B3655+2000,C3655,D3655))</f>
        <v>41879</v>
      </c>
      <c r="K3655" s="24"/>
    </row>
    <row r="3656" customFormat="false" ht="13.5" hidden="false" customHeight="false" outlineLevel="0" collapsed="false">
      <c r="A3656" s="44" t="n">
        <v>3654</v>
      </c>
      <c r="B3656" s="45" t="n">
        <v>14</v>
      </c>
      <c r="C3656" s="46" t="n">
        <v>8</v>
      </c>
      <c r="D3656" s="47" t="n">
        <v>28</v>
      </c>
      <c r="E3656" s="48" t="n">
        <v>7</v>
      </c>
      <c r="F3656" s="49" t="str">
        <f aca="false">IF(ISERROR(VLOOKUP(E3656,スタッフマスタ!$A$2:$B$32,2,FALSE())),"",VLOOKUP(E3656,スタッフマスタ!$A$2:$B$32,2,FALSE()))</f>
        <v>所　 禎造</v>
      </c>
      <c r="G3656" s="50" t="n">
        <v>5</v>
      </c>
      <c r="H3656" s="49" t="str">
        <f aca="false">IF(ISERROR(VLOOKUP(G3656,作業マスタ!$A$2:$B$7,2,FALSE())),"",VLOOKUP(G3656,作業マスタ!$A$2:$B$7,2,FALSE()))</f>
        <v>作業名　№5</v>
      </c>
      <c r="I3656" s="51" t="n">
        <v>0.333333333333333</v>
      </c>
      <c r="J3656" s="43" t="n">
        <f aca="false">IF(OR(B3656="",C3656="",D3656=""),DATE(2100,12,31),DATE(B3656+2000,C3656,D3656))</f>
        <v>41879</v>
      </c>
      <c r="K3656" s="24"/>
    </row>
    <row r="3657" customFormat="false" ht="13.5" hidden="false" customHeight="false" outlineLevel="0" collapsed="false">
      <c r="A3657" s="44" t="n">
        <v>3655</v>
      </c>
      <c r="B3657" s="45" t="n">
        <v>14</v>
      </c>
      <c r="C3657" s="46" t="n">
        <v>8</v>
      </c>
      <c r="D3657" s="47" t="n">
        <v>29</v>
      </c>
      <c r="E3657" s="48" t="n">
        <v>26</v>
      </c>
      <c r="F3657" s="49" t="str">
        <f aca="false">IF(ISERROR(VLOOKUP(E3657,スタッフマスタ!$A$2:$B$32,2,FALSE())),"",VLOOKUP(E3657,スタッフマスタ!$A$2:$B$32,2,FALSE()))</f>
        <v>大泉 政治</v>
      </c>
      <c r="G3657" s="50" t="n">
        <v>3</v>
      </c>
      <c r="H3657" s="49" t="str">
        <f aca="false">IF(ISERROR(VLOOKUP(G3657,作業マスタ!$A$2:$B$7,2,FALSE())),"",VLOOKUP(G3657,作業マスタ!$A$2:$B$7,2,FALSE()))</f>
        <v>作業名　№3</v>
      </c>
      <c r="I3657" s="51" t="n">
        <v>0.291666666666667</v>
      </c>
      <c r="J3657" s="43" t="n">
        <f aca="false">IF(OR(B3657="",C3657="",D3657=""),DATE(2100,12,31),DATE(B3657+2000,C3657,D3657))</f>
        <v>41880</v>
      </c>
      <c r="K3657" s="24"/>
    </row>
    <row r="3658" customFormat="false" ht="13.5" hidden="false" customHeight="false" outlineLevel="0" collapsed="false">
      <c r="A3658" s="44" t="n">
        <v>3656</v>
      </c>
      <c r="B3658" s="45" t="n">
        <v>14</v>
      </c>
      <c r="C3658" s="46" t="n">
        <v>8</v>
      </c>
      <c r="D3658" s="47" t="n">
        <v>29</v>
      </c>
      <c r="E3658" s="48" t="n">
        <v>15</v>
      </c>
      <c r="F3658" s="49" t="str">
        <f aca="false">IF(ISERROR(VLOOKUP(E3658,スタッフマスタ!$A$2:$B$32,2,FALSE())),"",VLOOKUP(E3658,スタッフマスタ!$A$2:$B$32,2,FALSE()))</f>
        <v>有澤 忠克</v>
      </c>
      <c r="G3658" s="50" t="n">
        <v>5</v>
      </c>
      <c r="H3658" s="49" t="str">
        <f aca="false">IF(ISERROR(VLOOKUP(G3658,作業マスタ!$A$2:$B$7,2,FALSE())),"",VLOOKUP(G3658,作業マスタ!$A$2:$B$7,2,FALSE()))</f>
        <v>作業名　№5</v>
      </c>
      <c r="I3658" s="51" t="n">
        <v>0.25</v>
      </c>
      <c r="J3658" s="43" t="n">
        <f aca="false">IF(OR(B3658="",C3658="",D3658=""),DATE(2100,12,31),DATE(B3658+2000,C3658,D3658))</f>
        <v>41880</v>
      </c>
      <c r="K3658" s="24"/>
    </row>
    <row r="3659" customFormat="false" ht="13.5" hidden="false" customHeight="false" outlineLevel="0" collapsed="false">
      <c r="A3659" s="44" t="n">
        <v>3657</v>
      </c>
      <c r="B3659" s="45" t="n">
        <v>14</v>
      </c>
      <c r="C3659" s="46" t="n">
        <v>8</v>
      </c>
      <c r="D3659" s="47" t="n">
        <v>30</v>
      </c>
      <c r="E3659" s="48" t="n">
        <v>29</v>
      </c>
      <c r="F3659" s="49" t="str">
        <f aca="false">IF(ISERROR(VLOOKUP(E3659,スタッフマスタ!$A$2:$B$32,2,FALSE())),"",VLOOKUP(E3659,スタッフマスタ!$A$2:$B$32,2,FALSE()))</f>
        <v>隅山 今朝芳</v>
      </c>
      <c r="G3659" s="50" t="n">
        <v>1</v>
      </c>
      <c r="H3659" s="49" t="str">
        <f aca="false">IF(ISERROR(VLOOKUP(G3659,作業マスタ!$A$2:$B$7,2,FALSE())),"",VLOOKUP(G3659,作業マスタ!$A$2:$B$7,2,FALSE()))</f>
        <v>作業名　№1</v>
      </c>
      <c r="I3659" s="51" t="n">
        <v>0.291666666666667</v>
      </c>
      <c r="J3659" s="43" t="n">
        <f aca="false">IF(OR(B3659="",C3659="",D3659=""),DATE(2100,12,31),DATE(B3659+2000,C3659,D3659))</f>
        <v>41881</v>
      </c>
      <c r="K3659" s="24"/>
    </row>
    <row r="3660" customFormat="false" ht="13.5" hidden="false" customHeight="false" outlineLevel="0" collapsed="false">
      <c r="A3660" s="44" t="n">
        <v>3658</v>
      </c>
      <c r="B3660" s="45" t="n">
        <v>14</v>
      </c>
      <c r="C3660" s="46" t="n">
        <v>8</v>
      </c>
      <c r="D3660" s="47" t="n">
        <v>30</v>
      </c>
      <c r="E3660" s="48" t="n">
        <v>25</v>
      </c>
      <c r="F3660" s="49" t="str">
        <f aca="false">IF(ISERROR(VLOOKUP(E3660,スタッフマスタ!$A$2:$B$32,2,FALSE())),"",VLOOKUP(E3660,スタッフマスタ!$A$2:$B$32,2,FALSE()))</f>
        <v>渋澤 康男</v>
      </c>
      <c r="G3660" s="50" t="n">
        <v>5</v>
      </c>
      <c r="H3660" s="49" t="str">
        <f aca="false">IF(ISERROR(VLOOKUP(G3660,作業マスタ!$A$2:$B$7,2,FALSE())),"",VLOOKUP(G3660,作業マスタ!$A$2:$B$7,2,FALSE()))</f>
        <v>作業名　№5</v>
      </c>
      <c r="I3660" s="51" t="n">
        <v>0.291666666666667</v>
      </c>
      <c r="J3660" s="43" t="n">
        <f aca="false">IF(OR(B3660="",C3660="",D3660=""),DATE(2100,12,31),DATE(B3660+2000,C3660,D3660))</f>
        <v>41881</v>
      </c>
      <c r="K3660" s="24"/>
    </row>
    <row r="3661" customFormat="false" ht="13.5" hidden="false" customHeight="false" outlineLevel="0" collapsed="false">
      <c r="A3661" s="44" t="n">
        <v>3659</v>
      </c>
      <c r="B3661" s="45" t="n">
        <v>14</v>
      </c>
      <c r="C3661" s="46" t="n">
        <v>8</v>
      </c>
      <c r="D3661" s="47" t="n">
        <v>30</v>
      </c>
      <c r="E3661" s="48" t="n">
        <v>2</v>
      </c>
      <c r="F3661" s="49" t="str">
        <f aca="false">IF(ISERROR(VLOOKUP(E3661,スタッフマスタ!$A$2:$B$32,2,FALSE())),"",VLOOKUP(E3661,スタッフマスタ!$A$2:$B$32,2,FALSE()))</f>
        <v>羽生 賢治</v>
      </c>
      <c r="G3661" s="50" t="n">
        <v>1</v>
      </c>
      <c r="H3661" s="49" t="str">
        <f aca="false">IF(ISERROR(VLOOKUP(G3661,作業マスタ!$A$2:$B$7,2,FALSE())),"",VLOOKUP(G3661,作業マスタ!$A$2:$B$7,2,FALSE()))</f>
        <v>作業名　№1</v>
      </c>
      <c r="I3661" s="51" t="n">
        <v>0.333333333333333</v>
      </c>
      <c r="J3661" s="43" t="n">
        <f aca="false">IF(OR(B3661="",C3661="",D3661=""),DATE(2100,12,31),DATE(B3661+2000,C3661,D3661))</f>
        <v>41881</v>
      </c>
      <c r="K3661" s="24"/>
    </row>
    <row r="3662" customFormat="false" ht="13.5" hidden="false" customHeight="false" outlineLevel="0" collapsed="false">
      <c r="A3662" s="44" t="n">
        <v>3660</v>
      </c>
      <c r="B3662" s="45" t="n">
        <v>14</v>
      </c>
      <c r="C3662" s="46" t="n">
        <v>8</v>
      </c>
      <c r="D3662" s="47" t="n">
        <v>31</v>
      </c>
      <c r="E3662" s="48" t="n">
        <v>25</v>
      </c>
      <c r="F3662" s="49" t="str">
        <f aca="false">IF(ISERROR(VLOOKUP(E3662,スタッフマスタ!$A$2:$B$32,2,FALSE())),"",VLOOKUP(E3662,スタッフマスタ!$A$2:$B$32,2,FALSE()))</f>
        <v>渋澤 康男</v>
      </c>
      <c r="G3662" s="50" t="n">
        <v>3</v>
      </c>
      <c r="H3662" s="49" t="str">
        <f aca="false">IF(ISERROR(VLOOKUP(G3662,作業マスタ!$A$2:$B$7,2,FALSE())),"",VLOOKUP(G3662,作業マスタ!$A$2:$B$7,2,FALSE()))</f>
        <v>作業名　№3</v>
      </c>
      <c r="I3662" s="51" t="n">
        <v>0.291666666666667</v>
      </c>
      <c r="J3662" s="43" t="n">
        <f aca="false">IF(OR(B3662="",C3662="",D3662=""),DATE(2100,12,31),DATE(B3662+2000,C3662,D3662))</f>
        <v>41882</v>
      </c>
      <c r="K3662" s="24"/>
    </row>
    <row r="3663" customFormat="false" ht="13.5" hidden="false" customHeight="false" outlineLevel="0" collapsed="false">
      <c r="A3663" s="44" t="n">
        <v>3661</v>
      </c>
      <c r="B3663" s="45" t="n">
        <v>14</v>
      </c>
      <c r="C3663" s="46" t="n">
        <v>8</v>
      </c>
      <c r="D3663" s="47" t="n">
        <v>31</v>
      </c>
      <c r="E3663" s="48" t="n">
        <v>11</v>
      </c>
      <c r="F3663" s="49" t="str">
        <f aca="false">IF(ISERROR(VLOOKUP(E3663,スタッフマスタ!$A$2:$B$32,2,FALSE())),"",VLOOKUP(E3663,スタッフマスタ!$A$2:$B$32,2,FALSE()))</f>
        <v>堀山 多門</v>
      </c>
      <c r="G3663" s="50" t="n">
        <v>2</v>
      </c>
      <c r="H3663" s="49" t="str">
        <f aca="false">IF(ISERROR(VLOOKUP(G3663,作業マスタ!$A$2:$B$7,2,FALSE())),"",VLOOKUP(G3663,作業マスタ!$A$2:$B$7,2,FALSE()))</f>
        <v>作業名　№2</v>
      </c>
      <c r="I3663" s="51" t="n">
        <v>0.291666666666667</v>
      </c>
      <c r="J3663" s="43" t="n">
        <f aca="false">IF(OR(B3663="",C3663="",D3663=""),DATE(2100,12,31),DATE(B3663+2000,C3663,D3663))</f>
        <v>41882</v>
      </c>
      <c r="K3663" s="24"/>
    </row>
    <row r="3664" customFormat="false" ht="13.5" hidden="false" customHeight="false" outlineLevel="0" collapsed="false">
      <c r="A3664" s="44" t="n">
        <v>3662</v>
      </c>
      <c r="B3664" s="45" t="n">
        <v>14</v>
      </c>
      <c r="C3664" s="46" t="n">
        <v>8</v>
      </c>
      <c r="D3664" s="47" t="n">
        <v>31</v>
      </c>
      <c r="E3664" s="48" t="n">
        <v>8</v>
      </c>
      <c r="F3664" s="49" t="str">
        <f aca="false">IF(ISERROR(VLOOKUP(E3664,スタッフマスタ!$A$2:$B$32,2,FALSE())),"",VLOOKUP(E3664,スタッフマスタ!$A$2:$B$32,2,FALSE()))</f>
        <v>森野 年伸</v>
      </c>
      <c r="G3664" s="50" t="n">
        <v>2</v>
      </c>
      <c r="H3664" s="49" t="str">
        <f aca="false">IF(ISERROR(VLOOKUP(G3664,作業マスタ!$A$2:$B$7,2,FALSE())),"",VLOOKUP(G3664,作業マスタ!$A$2:$B$7,2,FALSE()))</f>
        <v>作業名　№2</v>
      </c>
      <c r="I3664" s="51" t="n">
        <v>0.25</v>
      </c>
      <c r="J3664" s="43" t="n">
        <f aca="false">IF(OR(B3664="",C3664="",D3664=""),DATE(2100,12,31),DATE(B3664+2000,C3664,D3664))</f>
        <v>41882</v>
      </c>
      <c r="K3664" s="24"/>
    </row>
    <row r="3665" customFormat="false" ht="13.5" hidden="false" customHeight="false" outlineLevel="0" collapsed="false">
      <c r="A3665" s="44" t="n">
        <v>3663</v>
      </c>
      <c r="B3665" s="45" t="n">
        <v>14</v>
      </c>
      <c r="C3665" s="46" t="n">
        <v>9</v>
      </c>
      <c r="D3665" s="47" t="n">
        <v>1</v>
      </c>
      <c r="E3665" s="48" t="n">
        <v>8</v>
      </c>
      <c r="F3665" s="49" t="str">
        <f aca="false">IF(ISERROR(VLOOKUP(E3665,スタッフマスタ!$A$2:$B$32,2,FALSE())),"",VLOOKUP(E3665,スタッフマスタ!$A$2:$B$32,2,FALSE()))</f>
        <v>森野 年伸</v>
      </c>
      <c r="G3665" s="50" t="n">
        <v>4</v>
      </c>
      <c r="H3665" s="49" t="str">
        <f aca="false">IF(ISERROR(VLOOKUP(G3665,作業マスタ!$A$2:$B$7,2,FALSE())),"",VLOOKUP(G3665,作業マスタ!$A$2:$B$7,2,FALSE()))</f>
        <v>作業名　№4</v>
      </c>
      <c r="I3665" s="51" t="n">
        <v>0.25</v>
      </c>
      <c r="J3665" s="43" t="n">
        <f aca="false">IF(OR(B3665="",C3665="",D3665=""),DATE(2100,12,31),DATE(B3665+2000,C3665,D3665))</f>
        <v>41883</v>
      </c>
      <c r="K3665" s="24"/>
    </row>
    <row r="3666" customFormat="false" ht="13.5" hidden="false" customHeight="false" outlineLevel="0" collapsed="false">
      <c r="A3666" s="44" t="n">
        <v>3664</v>
      </c>
      <c r="B3666" s="45" t="n">
        <v>14</v>
      </c>
      <c r="C3666" s="46" t="n">
        <v>9</v>
      </c>
      <c r="D3666" s="47" t="n">
        <v>1</v>
      </c>
      <c r="E3666" s="48" t="n">
        <v>22</v>
      </c>
      <c r="F3666" s="49" t="str">
        <f aca="false">IF(ISERROR(VLOOKUP(E3666,スタッフマスタ!$A$2:$B$32,2,FALSE())),"",VLOOKUP(E3666,スタッフマスタ!$A$2:$B$32,2,FALSE()))</f>
        <v>三沢 惣助</v>
      </c>
      <c r="G3666" s="50" t="n">
        <v>3</v>
      </c>
      <c r="H3666" s="49" t="str">
        <f aca="false">IF(ISERROR(VLOOKUP(G3666,作業マスタ!$A$2:$B$7,2,FALSE())),"",VLOOKUP(G3666,作業マスタ!$A$2:$B$7,2,FALSE()))</f>
        <v>作業名　№3</v>
      </c>
      <c r="I3666" s="51" t="n">
        <v>0.25</v>
      </c>
      <c r="J3666" s="43" t="n">
        <f aca="false">IF(OR(B3666="",C3666="",D3666=""),DATE(2100,12,31),DATE(B3666+2000,C3666,D3666))</f>
        <v>41883</v>
      </c>
      <c r="K3666" s="24"/>
    </row>
    <row r="3667" customFormat="false" ht="13.5" hidden="false" customHeight="false" outlineLevel="0" collapsed="false">
      <c r="A3667" s="44" t="n">
        <v>3665</v>
      </c>
      <c r="B3667" s="45" t="n">
        <v>14</v>
      </c>
      <c r="C3667" s="46" t="n">
        <v>9</v>
      </c>
      <c r="D3667" s="47" t="n">
        <v>2</v>
      </c>
      <c r="E3667" s="48" t="n">
        <v>16</v>
      </c>
      <c r="F3667" s="49" t="str">
        <f aca="false">IF(ISERROR(VLOOKUP(E3667,スタッフマスタ!$A$2:$B$32,2,FALSE())),"",VLOOKUP(E3667,スタッフマスタ!$A$2:$B$32,2,FALSE()))</f>
        <v>山粒 時夫</v>
      </c>
      <c r="G3667" s="50" t="n">
        <v>2</v>
      </c>
      <c r="H3667" s="49" t="str">
        <f aca="false">IF(ISERROR(VLOOKUP(G3667,作業マスタ!$A$2:$B$7,2,FALSE())),"",VLOOKUP(G3667,作業マスタ!$A$2:$B$7,2,FALSE()))</f>
        <v>作業名　№2</v>
      </c>
      <c r="I3667" s="51" t="n">
        <v>0.333333333333333</v>
      </c>
      <c r="J3667" s="43" t="n">
        <f aca="false">IF(OR(B3667="",C3667="",D3667=""),DATE(2100,12,31),DATE(B3667+2000,C3667,D3667))</f>
        <v>41884</v>
      </c>
      <c r="K3667" s="24"/>
    </row>
    <row r="3668" customFormat="false" ht="13.5" hidden="false" customHeight="false" outlineLevel="0" collapsed="false">
      <c r="A3668" s="44" t="n">
        <v>3666</v>
      </c>
      <c r="B3668" s="45" t="n">
        <v>14</v>
      </c>
      <c r="C3668" s="46" t="n">
        <v>9</v>
      </c>
      <c r="D3668" s="47" t="n">
        <v>2</v>
      </c>
      <c r="E3668" s="48" t="n">
        <v>9</v>
      </c>
      <c r="F3668" s="49" t="str">
        <f aca="false">IF(ISERROR(VLOOKUP(E3668,スタッフマスタ!$A$2:$B$32,2,FALSE())),"",VLOOKUP(E3668,スタッフマスタ!$A$2:$B$32,2,FALSE()))</f>
        <v>有山 信夫</v>
      </c>
      <c r="G3668" s="50" t="n">
        <v>5</v>
      </c>
      <c r="H3668" s="49" t="str">
        <f aca="false">IF(ISERROR(VLOOKUP(G3668,作業マスタ!$A$2:$B$7,2,FALSE())),"",VLOOKUP(G3668,作業マスタ!$A$2:$B$7,2,FALSE()))</f>
        <v>作業名　№5</v>
      </c>
      <c r="I3668" s="51" t="n">
        <v>0.333333333333333</v>
      </c>
      <c r="J3668" s="43" t="n">
        <f aca="false">IF(OR(B3668="",C3668="",D3668=""),DATE(2100,12,31),DATE(B3668+2000,C3668,D3668))</f>
        <v>41884</v>
      </c>
      <c r="K3668" s="24"/>
    </row>
    <row r="3669" customFormat="false" ht="13.5" hidden="false" customHeight="false" outlineLevel="0" collapsed="false">
      <c r="A3669" s="44" t="n">
        <v>3667</v>
      </c>
      <c r="B3669" s="45" t="n">
        <v>14</v>
      </c>
      <c r="C3669" s="46" t="n">
        <v>9</v>
      </c>
      <c r="D3669" s="47" t="n">
        <v>2</v>
      </c>
      <c r="E3669" s="48" t="n">
        <v>16</v>
      </c>
      <c r="F3669" s="49" t="str">
        <f aca="false">IF(ISERROR(VLOOKUP(E3669,スタッフマスタ!$A$2:$B$32,2,FALSE())),"",VLOOKUP(E3669,スタッフマスタ!$A$2:$B$32,2,FALSE()))</f>
        <v>山粒 時夫</v>
      </c>
      <c r="G3669" s="50" t="n">
        <v>1</v>
      </c>
      <c r="H3669" s="49" t="str">
        <f aca="false">IF(ISERROR(VLOOKUP(G3669,作業マスタ!$A$2:$B$7,2,FALSE())),"",VLOOKUP(G3669,作業マスタ!$A$2:$B$7,2,FALSE()))</f>
        <v>作業名　№1</v>
      </c>
      <c r="I3669" s="51" t="n">
        <v>0.333333333333333</v>
      </c>
      <c r="J3669" s="43" t="n">
        <f aca="false">IF(OR(B3669="",C3669="",D3669=""),DATE(2100,12,31),DATE(B3669+2000,C3669,D3669))</f>
        <v>41884</v>
      </c>
      <c r="K3669" s="24"/>
    </row>
    <row r="3670" customFormat="false" ht="13.5" hidden="false" customHeight="false" outlineLevel="0" collapsed="false">
      <c r="A3670" s="44" t="n">
        <v>3668</v>
      </c>
      <c r="B3670" s="45" t="n">
        <v>14</v>
      </c>
      <c r="C3670" s="46" t="n">
        <v>9</v>
      </c>
      <c r="D3670" s="47" t="n">
        <v>3</v>
      </c>
      <c r="E3670" s="48" t="n">
        <v>17</v>
      </c>
      <c r="F3670" s="49" t="str">
        <f aca="false">IF(ISERROR(VLOOKUP(E3670,スタッフマスタ!$A$2:$B$32,2,FALSE())),"",VLOOKUP(E3670,スタッフマスタ!$A$2:$B$32,2,FALSE()))</f>
        <v>本山 裕次</v>
      </c>
      <c r="G3670" s="50" t="n">
        <v>4</v>
      </c>
      <c r="H3670" s="49" t="str">
        <f aca="false">IF(ISERROR(VLOOKUP(G3670,作業マスタ!$A$2:$B$7,2,FALSE())),"",VLOOKUP(G3670,作業マスタ!$A$2:$B$7,2,FALSE()))</f>
        <v>作業名　№4</v>
      </c>
      <c r="I3670" s="51" t="n">
        <v>0.25</v>
      </c>
      <c r="J3670" s="43" t="n">
        <f aca="false">IF(OR(B3670="",C3670="",D3670=""),DATE(2100,12,31),DATE(B3670+2000,C3670,D3670))</f>
        <v>41885</v>
      </c>
      <c r="K3670" s="24"/>
    </row>
    <row r="3671" customFormat="false" ht="13.5" hidden="false" customHeight="false" outlineLevel="0" collapsed="false">
      <c r="A3671" s="44" t="n">
        <v>3669</v>
      </c>
      <c r="B3671" s="45" t="n">
        <v>14</v>
      </c>
      <c r="C3671" s="46" t="n">
        <v>9</v>
      </c>
      <c r="D3671" s="47" t="n">
        <v>3</v>
      </c>
      <c r="E3671" s="48" t="n">
        <v>18</v>
      </c>
      <c r="F3671" s="49" t="str">
        <f aca="false">IF(ISERROR(VLOOKUP(E3671,スタッフマスタ!$A$2:$B$32,2,FALSE())),"",VLOOKUP(E3671,スタッフマスタ!$A$2:$B$32,2,FALSE()))</f>
        <v>栗原 甫</v>
      </c>
      <c r="G3671" s="50" t="n">
        <v>1</v>
      </c>
      <c r="H3671" s="49" t="str">
        <f aca="false">IF(ISERROR(VLOOKUP(G3671,作業マスタ!$A$2:$B$7,2,FALSE())),"",VLOOKUP(G3671,作業マスタ!$A$2:$B$7,2,FALSE()))</f>
        <v>作業名　№1</v>
      </c>
      <c r="I3671" s="51" t="n">
        <v>0.333333333333333</v>
      </c>
      <c r="J3671" s="43" t="n">
        <f aca="false">IF(OR(B3671="",C3671="",D3671=""),DATE(2100,12,31),DATE(B3671+2000,C3671,D3671))</f>
        <v>41885</v>
      </c>
      <c r="K3671" s="24"/>
    </row>
    <row r="3672" customFormat="false" ht="13.5" hidden="false" customHeight="false" outlineLevel="0" collapsed="false">
      <c r="A3672" s="44" t="n">
        <v>3670</v>
      </c>
      <c r="B3672" s="45" t="n">
        <v>14</v>
      </c>
      <c r="C3672" s="46" t="n">
        <v>9</v>
      </c>
      <c r="D3672" s="47" t="n">
        <v>3</v>
      </c>
      <c r="E3672" s="48" t="n">
        <v>28</v>
      </c>
      <c r="F3672" s="49" t="str">
        <f aca="false">IF(ISERROR(VLOOKUP(E3672,スタッフマスタ!$A$2:$B$32,2,FALSE())),"",VLOOKUP(E3672,スタッフマスタ!$A$2:$B$32,2,FALSE()))</f>
        <v>服部 卓郎</v>
      </c>
      <c r="G3672" s="50" t="n">
        <v>3</v>
      </c>
      <c r="H3672" s="49" t="str">
        <f aca="false">IF(ISERROR(VLOOKUP(G3672,作業マスタ!$A$2:$B$7,2,FALSE())),"",VLOOKUP(G3672,作業マスタ!$A$2:$B$7,2,FALSE()))</f>
        <v>作業名　№3</v>
      </c>
      <c r="I3672" s="51" t="n">
        <v>0.25</v>
      </c>
      <c r="J3672" s="43" t="n">
        <f aca="false">IF(OR(B3672="",C3672="",D3672=""),DATE(2100,12,31),DATE(B3672+2000,C3672,D3672))</f>
        <v>41885</v>
      </c>
      <c r="K3672" s="24"/>
    </row>
    <row r="3673" customFormat="false" ht="13.5" hidden="false" customHeight="false" outlineLevel="0" collapsed="false">
      <c r="A3673" s="44" t="n">
        <v>3671</v>
      </c>
      <c r="B3673" s="45" t="n">
        <v>14</v>
      </c>
      <c r="C3673" s="46" t="n">
        <v>9</v>
      </c>
      <c r="D3673" s="47" t="n">
        <v>4</v>
      </c>
      <c r="E3673" s="48" t="n">
        <v>29</v>
      </c>
      <c r="F3673" s="49" t="str">
        <f aca="false">IF(ISERROR(VLOOKUP(E3673,スタッフマスタ!$A$2:$B$32,2,FALSE())),"",VLOOKUP(E3673,スタッフマスタ!$A$2:$B$32,2,FALSE()))</f>
        <v>隅山 今朝芳</v>
      </c>
      <c r="G3673" s="50" t="n">
        <v>2</v>
      </c>
      <c r="H3673" s="49" t="str">
        <f aca="false">IF(ISERROR(VLOOKUP(G3673,作業マスタ!$A$2:$B$7,2,FALSE())),"",VLOOKUP(G3673,作業マスタ!$A$2:$B$7,2,FALSE()))</f>
        <v>作業名　№2</v>
      </c>
      <c r="I3673" s="51" t="n">
        <v>0.333333333333333</v>
      </c>
      <c r="J3673" s="43" t="n">
        <f aca="false">IF(OR(B3673="",C3673="",D3673=""),DATE(2100,12,31),DATE(B3673+2000,C3673,D3673))</f>
        <v>41886</v>
      </c>
      <c r="K3673" s="24"/>
    </row>
    <row r="3674" customFormat="false" ht="13.5" hidden="false" customHeight="false" outlineLevel="0" collapsed="false">
      <c r="A3674" s="44" t="n">
        <v>3672</v>
      </c>
      <c r="B3674" s="45" t="n">
        <v>14</v>
      </c>
      <c r="C3674" s="46" t="n">
        <v>9</v>
      </c>
      <c r="D3674" s="47" t="n">
        <v>4</v>
      </c>
      <c r="E3674" s="48" t="n">
        <v>19</v>
      </c>
      <c r="F3674" s="49" t="str">
        <f aca="false">IF(ISERROR(VLOOKUP(E3674,スタッフマスタ!$A$2:$B$32,2,FALSE())),"",VLOOKUP(E3674,スタッフマスタ!$A$2:$B$32,2,FALSE()))</f>
        <v>前澤 佳裕</v>
      </c>
      <c r="G3674" s="50" t="n">
        <v>2</v>
      </c>
      <c r="H3674" s="49" t="str">
        <f aca="false">IF(ISERROR(VLOOKUP(G3674,作業マスタ!$A$2:$B$7,2,FALSE())),"",VLOOKUP(G3674,作業マスタ!$A$2:$B$7,2,FALSE()))</f>
        <v>作業名　№2</v>
      </c>
      <c r="I3674" s="51" t="n">
        <v>0.291666666666667</v>
      </c>
      <c r="J3674" s="43" t="n">
        <f aca="false">IF(OR(B3674="",C3674="",D3674=""),DATE(2100,12,31),DATE(B3674+2000,C3674,D3674))</f>
        <v>41886</v>
      </c>
      <c r="K3674" s="24"/>
    </row>
    <row r="3675" customFormat="false" ht="13.5" hidden="false" customHeight="false" outlineLevel="0" collapsed="false">
      <c r="A3675" s="44" t="n">
        <v>3673</v>
      </c>
      <c r="B3675" s="45" t="n">
        <v>14</v>
      </c>
      <c r="C3675" s="46" t="n">
        <v>9</v>
      </c>
      <c r="D3675" s="47" t="n">
        <v>5</v>
      </c>
      <c r="E3675" s="48" t="n">
        <v>23</v>
      </c>
      <c r="F3675" s="49" t="str">
        <f aca="false">IF(ISERROR(VLOOKUP(E3675,スタッフマスタ!$A$2:$B$32,2,FALSE())),"",VLOOKUP(E3675,スタッフマスタ!$A$2:$B$32,2,FALSE()))</f>
        <v>青本 仁</v>
      </c>
      <c r="G3675" s="50" t="n">
        <v>4</v>
      </c>
      <c r="H3675" s="49" t="str">
        <f aca="false">IF(ISERROR(VLOOKUP(G3675,作業マスタ!$A$2:$B$7,2,FALSE())),"",VLOOKUP(G3675,作業マスタ!$A$2:$B$7,2,FALSE()))</f>
        <v>作業名　№4</v>
      </c>
      <c r="I3675" s="51" t="n">
        <v>0.291666666666667</v>
      </c>
      <c r="J3675" s="43" t="n">
        <f aca="false">IF(OR(B3675="",C3675="",D3675=""),DATE(2100,12,31),DATE(B3675+2000,C3675,D3675))</f>
        <v>41887</v>
      </c>
      <c r="K3675" s="24"/>
    </row>
    <row r="3676" customFormat="false" ht="13.5" hidden="false" customHeight="false" outlineLevel="0" collapsed="false">
      <c r="A3676" s="44" t="n">
        <v>3674</v>
      </c>
      <c r="B3676" s="45" t="n">
        <v>14</v>
      </c>
      <c r="C3676" s="46" t="n">
        <v>9</v>
      </c>
      <c r="D3676" s="47" t="n">
        <v>5</v>
      </c>
      <c r="E3676" s="48" t="n">
        <v>10</v>
      </c>
      <c r="F3676" s="49" t="str">
        <f aca="false">IF(ISERROR(VLOOKUP(E3676,スタッフマスタ!$A$2:$B$32,2,FALSE())),"",VLOOKUP(E3676,スタッフマスタ!$A$2:$B$32,2,FALSE()))</f>
        <v>中島 利春</v>
      </c>
      <c r="G3676" s="50" t="n">
        <v>5</v>
      </c>
      <c r="H3676" s="49" t="str">
        <f aca="false">IF(ISERROR(VLOOKUP(G3676,作業マスタ!$A$2:$B$7,2,FALSE())),"",VLOOKUP(G3676,作業マスタ!$A$2:$B$7,2,FALSE()))</f>
        <v>作業名　№5</v>
      </c>
      <c r="I3676" s="51" t="n">
        <v>0.333333333333333</v>
      </c>
      <c r="J3676" s="43" t="n">
        <f aca="false">IF(OR(B3676="",C3676="",D3676=""),DATE(2100,12,31),DATE(B3676+2000,C3676,D3676))</f>
        <v>41887</v>
      </c>
      <c r="K3676" s="24"/>
    </row>
    <row r="3677" customFormat="false" ht="13.5" hidden="false" customHeight="false" outlineLevel="0" collapsed="false">
      <c r="A3677" s="44" t="n">
        <v>3675</v>
      </c>
      <c r="B3677" s="45" t="n">
        <v>14</v>
      </c>
      <c r="C3677" s="46" t="n">
        <v>9</v>
      </c>
      <c r="D3677" s="47" t="n">
        <v>5</v>
      </c>
      <c r="E3677" s="48" t="n">
        <v>29</v>
      </c>
      <c r="F3677" s="49" t="str">
        <f aca="false">IF(ISERROR(VLOOKUP(E3677,スタッフマスタ!$A$2:$B$32,2,FALSE())),"",VLOOKUP(E3677,スタッフマスタ!$A$2:$B$32,2,FALSE()))</f>
        <v>隅山 今朝芳</v>
      </c>
      <c r="G3677" s="50" t="n">
        <v>1</v>
      </c>
      <c r="H3677" s="49" t="str">
        <f aca="false">IF(ISERROR(VLOOKUP(G3677,作業マスタ!$A$2:$B$7,2,FALSE())),"",VLOOKUP(G3677,作業マスタ!$A$2:$B$7,2,FALSE()))</f>
        <v>作業名　№1</v>
      </c>
      <c r="I3677" s="51" t="n">
        <v>0.333333333333333</v>
      </c>
      <c r="J3677" s="43" t="n">
        <f aca="false">IF(OR(B3677="",C3677="",D3677=""),DATE(2100,12,31),DATE(B3677+2000,C3677,D3677))</f>
        <v>41887</v>
      </c>
      <c r="K3677" s="24"/>
    </row>
    <row r="3678" customFormat="false" ht="13.5" hidden="false" customHeight="false" outlineLevel="0" collapsed="false">
      <c r="A3678" s="44" t="n">
        <v>3676</v>
      </c>
      <c r="B3678" s="45" t="n">
        <v>14</v>
      </c>
      <c r="C3678" s="46" t="n">
        <v>9</v>
      </c>
      <c r="D3678" s="47" t="n">
        <v>6</v>
      </c>
      <c r="E3678" s="48" t="n">
        <v>14</v>
      </c>
      <c r="F3678" s="49" t="str">
        <f aca="false">IF(ISERROR(VLOOKUP(E3678,スタッフマスタ!$A$2:$B$32,2,FALSE())),"",VLOOKUP(E3678,スタッフマスタ!$A$2:$B$32,2,FALSE()))</f>
        <v>岡澤 敬子</v>
      </c>
      <c r="G3678" s="50" t="n">
        <v>5</v>
      </c>
      <c r="H3678" s="49" t="str">
        <f aca="false">IF(ISERROR(VLOOKUP(G3678,作業マスタ!$A$2:$B$7,2,FALSE())),"",VLOOKUP(G3678,作業マスタ!$A$2:$B$7,2,FALSE()))</f>
        <v>作業名　№5</v>
      </c>
      <c r="I3678" s="51" t="n">
        <v>0.291666666666667</v>
      </c>
      <c r="J3678" s="43" t="n">
        <f aca="false">IF(OR(B3678="",C3678="",D3678=""),DATE(2100,12,31),DATE(B3678+2000,C3678,D3678))</f>
        <v>41888</v>
      </c>
      <c r="K3678" s="24"/>
    </row>
    <row r="3679" customFormat="false" ht="13.5" hidden="false" customHeight="false" outlineLevel="0" collapsed="false">
      <c r="A3679" s="44" t="n">
        <v>3677</v>
      </c>
      <c r="B3679" s="45" t="n">
        <v>14</v>
      </c>
      <c r="C3679" s="46" t="n">
        <v>9</v>
      </c>
      <c r="D3679" s="47" t="n">
        <v>6</v>
      </c>
      <c r="E3679" s="48" t="n">
        <v>22</v>
      </c>
      <c r="F3679" s="49" t="str">
        <f aca="false">IF(ISERROR(VLOOKUP(E3679,スタッフマスタ!$A$2:$B$32,2,FALSE())),"",VLOOKUP(E3679,スタッフマスタ!$A$2:$B$32,2,FALSE()))</f>
        <v>三沢 惣助</v>
      </c>
      <c r="G3679" s="50" t="n">
        <v>3</v>
      </c>
      <c r="H3679" s="49" t="str">
        <f aca="false">IF(ISERROR(VLOOKUP(G3679,作業マスタ!$A$2:$B$7,2,FALSE())),"",VLOOKUP(G3679,作業マスタ!$A$2:$B$7,2,FALSE()))</f>
        <v>作業名　№3</v>
      </c>
      <c r="I3679" s="51" t="n">
        <v>0.333333333333333</v>
      </c>
      <c r="J3679" s="43" t="n">
        <f aca="false">IF(OR(B3679="",C3679="",D3679=""),DATE(2100,12,31),DATE(B3679+2000,C3679,D3679))</f>
        <v>41888</v>
      </c>
      <c r="K3679" s="24"/>
    </row>
    <row r="3680" customFormat="false" ht="13.5" hidden="false" customHeight="false" outlineLevel="0" collapsed="false">
      <c r="A3680" s="44" t="n">
        <v>3678</v>
      </c>
      <c r="B3680" s="45" t="n">
        <v>14</v>
      </c>
      <c r="C3680" s="46" t="n">
        <v>9</v>
      </c>
      <c r="D3680" s="47" t="n">
        <v>6</v>
      </c>
      <c r="E3680" s="48" t="n">
        <v>1</v>
      </c>
      <c r="F3680" s="49" t="str">
        <f aca="false">IF(ISERROR(VLOOKUP(E3680,スタッフマスタ!$A$2:$B$32,2,FALSE())),"",VLOOKUP(E3680,スタッフマスタ!$A$2:$B$32,2,FALSE()))</f>
        <v>麻場 智光</v>
      </c>
      <c r="G3680" s="50" t="n">
        <v>2</v>
      </c>
      <c r="H3680" s="49" t="str">
        <f aca="false">IF(ISERROR(VLOOKUP(G3680,作業マスタ!$A$2:$B$7,2,FALSE())),"",VLOOKUP(G3680,作業マスタ!$A$2:$B$7,2,FALSE()))</f>
        <v>作業名　№2</v>
      </c>
      <c r="I3680" s="51" t="n">
        <v>0.25</v>
      </c>
      <c r="J3680" s="43" t="n">
        <f aca="false">IF(OR(B3680="",C3680="",D3680=""),DATE(2100,12,31),DATE(B3680+2000,C3680,D3680))</f>
        <v>41888</v>
      </c>
      <c r="K3680" s="24"/>
    </row>
    <row r="3681" customFormat="false" ht="13.5" hidden="false" customHeight="false" outlineLevel="0" collapsed="false">
      <c r="A3681" s="44" t="n">
        <v>3679</v>
      </c>
      <c r="B3681" s="45" t="n">
        <v>14</v>
      </c>
      <c r="C3681" s="46" t="n">
        <v>9</v>
      </c>
      <c r="D3681" s="47" t="n">
        <v>7</v>
      </c>
      <c r="E3681" s="48" t="n">
        <v>15</v>
      </c>
      <c r="F3681" s="49" t="str">
        <f aca="false">IF(ISERROR(VLOOKUP(E3681,スタッフマスタ!$A$2:$B$32,2,FALSE())),"",VLOOKUP(E3681,スタッフマスタ!$A$2:$B$32,2,FALSE()))</f>
        <v>有澤 忠克</v>
      </c>
      <c r="G3681" s="50" t="n">
        <v>5</v>
      </c>
      <c r="H3681" s="49" t="str">
        <f aca="false">IF(ISERROR(VLOOKUP(G3681,作業マスタ!$A$2:$B$7,2,FALSE())),"",VLOOKUP(G3681,作業マスタ!$A$2:$B$7,2,FALSE()))</f>
        <v>作業名　№5</v>
      </c>
      <c r="I3681" s="51" t="n">
        <v>0.333333333333333</v>
      </c>
      <c r="J3681" s="43" t="n">
        <f aca="false">IF(OR(B3681="",C3681="",D3681=""),DATE(2100,12,31),DATE(B3681+2000,C3681,D3681))</f>
        <v>41889</v>
      </c>
      <c r="K3681" s="24"/>
    </row>
    <row r="3682" customFormat="false" ht="13.5" hidden="false" customHeight="false" outlineLevel="0" collapsed="false">
      <c r="A3682" s="44" t="n">
        <v>3680</v>
      </c>
      <c r="B3682" s="45" t="n">
        <v>14</v>
      </c>
      <c r="C3682" s="46" t="n">
        <v>9</v>
      </c>
      <c r="D3682" s="47" t="n">
        <v>7</v>
      </c>
      <c r="E3682" s="48" t="n">
        <v>27</v>
      </c>
      <c r="F3682" s="49" t="str">
        <f aca="false">IF(ISERROR(VLOOKUP(E3682,スタッフマスタ!$A$2:$B$32,2,FALSE())),"",VLOOKUP(E3682,スタッフマスタ!$A$2:$B$32,2,FALSE()))</f>
        <v>黒沢 春実</v>
      </c>
      <c r="G3682" s="50" t="n">
        <v>1</v>
      </c>
      <c r="H3682" s="49" t="str">
        <f aca="false">IF(ISERROR(VLOOKUP(G3682,作業マスタ!$A$2:$B$7,2,FALSE())),"",VLOOKUP(G3682,作業マスタ!$A$2:$B$7,2,FALSE()))</f>
        <v>作業名　№1</v>
      </c>
      <c r="I3682" s="51" t="n">
        <v>0.291666666666667</v>
      </c>
      <c r="J3682" s="43" t="n">
        <f aca="false">IF(OR(B3682="",C3682="",D3682=""),DATE(2100,12,31),DATE(B3682+2000,C3682,D3682))</f>
        <v>41889</v>
      </c>
      <c r="K3682" s="24"/>
    </row>
    <row r="3683" customFormat="false" ht="13.5" hidden="false" customHeight="false" outlineLevel="0" collapsed="false">
      <c r="A3683" s="44" t="n">
        <v>3681</v>
      </c>
      <c r="B3683" s="45" t="n">
        <v>14</v>
      </c>
      <c r="C3683" s="46" t="n">
        <v>9</v>
      </c>
      <c r="D3683" s="47" t="n">
        <v>7</v>
      </c>
      <c r="E3683" s="48" t="n">
        <v>13</v>
      </c>
      <c r="F3683" s="49" t="str">
        <f aca="false">IF(ISERROR(VLOOKUP(E3683,スタッフマスタ!$A$2:$B$32,2,FALSE())),"",VLOOKUP(E3683,スタッフマスタ!$A$2:$B$32,2,FALSE()))</f>
        <v>松枝 晃</v>
      </c>
      <c r="G3683" s="50" t="n">
        <v>3</v>
      </c>
      <c r="H3683" s="49" t="str">
        <f aca="false">IF(ISERROR(VLOOKUP(G3683,作業マスタ!$A$2:$B$7,2,FALSE())),"",VLOOKUP(G3683,作業マスタ!$A$2:$B$7,2,FALSE()))</f>
        <v>作業名　№3</v>
      </c>
      <c r="I3683" s="51" t="n">
        <v>0.291666666666667</v>
      </c>
      <c r="J3683" s="43" t="n">
        <f aca="false">IF(OR(B3683="",C3683="",D3683=""),DATE(2100,12,31),DATE(B3683+2000,C3683,D3683))</f>
        <v>41889</v>
      </c>
      <c r="K3683" s="24"/>
    </row>
    <row r="3684" customFormat="false" ht="13.5" hidden="false" customHeight="false" outlineLevel="0" collapsed="false">
      <c r="A3684" s="44" t="n">
        <v>3682</v>
      </c>
      <c r="B3684" s="45" t="n">
        <v>14</v>
      </c>
      <c r="C3684" s="46" t="n">
        <v>9</v>
      </c>
      <c r="D3684" s="47" t="n">
        <v>8</v>
      </c>
      <c r="E3684" s="48" t="n">
        <v>17</v>
      </c>
      <c r="F3684" s="49" t="str">
        <f aca="false">IF(ISERROR(VLOOKUP(E3684,スタッフマスタ!$A$2:$B$32,2,FALSE())),"",VLOOKUP(E3684,スタッフマスタ!$A$2:$B$32,2,FALSE()))</f>
        <v>本山 裕次</v>
      </c>
      <c r="G3684" s="50" t="n">
        <v>2</v>
      </c>
      <c r="H3684" s="49" t="str">
        <f aca="false">IF(ISERROR(VLOOKUP(G3684,作業マスタ!$A$2:$B$7,2,FALSE())),"",VLOOKUP(G3684,作業マスタ!$A$2:$B$7,2,FALSE()))</f>
        <v>作業名　№2</v>
      </c>
      <c r="I3684" s="51" t="n">
        <v>0.25</v>
      </c>
      <c r="J3684" s="43" t="n">
        <f aca="false">IF(OR(B3684="",C3684="",D3684=""),DATE(2100,12,31),DATE(B3684+2000,C3684,D3684))</f>
        <v>41890</v>
      </c>
      <c r="K3684" s="24"/>
    </row>
    <row r="3685" customFormat="false" ht="13.5" hidden="false" customHeight="false" outlineLevel="0" collapsed="false">
      <c r="A3685" s="44" t="n">
        <v>3683</v>
      </c>
      <c r="B3685" s="45" t="n">
        <v>14</v>
      </c>
      <c r="C3685" s="46" t="n">
        <v>9</v>
      </c>
      <c r="D3685" s="47" t="n">
        <v>8</v>
      </c>
      <c r="E3685" s="48" t="n">
        <v>28</v>
      </c>
      <c r="F3685" s="49" t="str">
        <f aca="false">IF(ISERROR(VLOOKUP(E3685,スタッフマスタ!$A$2:$B$32,2,FALSE())),"",VLOOKUP(E3685,スタッフマスタ!$A$2:$B$32,2,FALSE()))</f>
        <v>服部 卓郎</v>
      </c>
      <c r="G3685" s="50" t="n">
        <v>1</v>
      </c>
      <c r="H3685" s="49" t="str">
        <f aca="false">IF(ISERROR(VLOOKUP(G3685,作業マスタ!$A$2:$B$7,2,FALSE())),"",VLOOKUP(G3685,作業マスタ!$A$2:$B$7,2,FALSE()))</f>
        <v>作業名　№1</v>
      </c>
      <c r="I3685" s="51" t="n">
        <v>0.291666666666667</v>
      </c>
      <c r="J3685" s="43" t="n">
        <f aca="false">IF(OR(B3685="",C3685="",D3685=""),DATE(2100,12,31),DATE(B3685+2000,C3685,D3685))</f>
        <v>41890</v>
      </c>
      <c r="K3685" s="24"/>
    </row>
    <row r="3686" customFormat="false" ht="13.5" hidden="false" customHeight="false" outlineLevel="0" collapsed="false">
      <c r="A3686" s="44" t="n">
        <v>3684</v>
      </c>
      <c r="B3686" s="45" t="n">
        <v>14</v>
      </c>
      <c r="C3686" s="46" t="n">
        <v>9</v>
      </c>
      <c r="D3686" s="47" t="n">
        <v>8</v>
      </c>
      <c r="E3686" s="48" t="n">
        <v>13</v>
      </c>
      <c r="F3686" s="49" t="str">
        <f aca="false">IF(ISERROR(VLOOKUP(E3686,スタッフマスタ!$A$2:$B$32,2,FALSE())),"",VLOOKUP(E3686,スタッフマスタ!$A$2:$B$32,2,FALSE()))</f>
        <v>松枝 晃</v>
      </c>
      <c r="G3686" s="50" t="n">
        <v>2</v>
      </c>
      <c r="H3686" s="49" t="str">
        <f aca="false">IF(ISERROR(VLOOKUP(G3686,作業マスタ!$A$2:$B$7,2,FALSE())),"",VLOOKUP(G3686,作業マスタ!$A$2:$B$7,2,FALSE()))</f>
        <v>作業名　№2</v>
      </c>
      <c r="I3686" s="51" t="n">
        <v>0.291666666666667</v>
      </c>
      <c r="J3686" s="43" t="n">
        <f aca="false">IF(OR(B3686="",C3686="",D3686=""),DATE(2100,12,31),DATE(B3686+2000,C3686,D3686))</f>
        <v>41890</v>
      </c>
      <c r="K3686" s="24"/>
    </row>
    <row r="3687" customFormat="false" ht="13.5" hidden="false" customHeight="false" outlineLevel="0" collapsed="false">
      <c r="A3687" s="44" t="n">
        <v>3685</v>
      </c>
      <c r="B3687" s="45" t="n">
        <v>14</v>
      </c>
      <c r="C3687" s="46" t="n">
        <v>9</v>
      </c>
      <c r="D3687" s="47" t="n">
        <v>9</v>
      </c>
      <c r="E3687" s="48" t="n">
        <v>16</v>
      </c>
      <c r="F3687" s="49" t="str">
        <f aca="false">IF(ISERROR(VLOOKUP(E3687,スタッフマスタ!$A$2:$B$32,2,FALSE())),"",VLOOKUP(E3687,スタッフマスタ!$A$2:$B$32,2,FALSE()))</f>
        <v>山粒 時夫</v>
      </c>
      <c r="G3687" s="50" t="n">
        <v>2</v>
      </c>
      <c r="H3687" s="49" t="str">
        <f aca="false">IF(ISERROR(VLOOKUP(G3687,作業マスタ!$A$2:$B$7,2,FALSE())),"",VLOOKUP(G3687,作業マスタ!$A$2:$B$7,2,FALSE()))</f>
        <v>作業名　№2</v>
      </c>
      <c r="I3687" s="51" t="n">
        <v>0.333333333333333</v>
      </c>
      <c r="J3687" s="43" t="n">
        <f aca="false">IF(OR(B3687="",C3687="",D3687=""),DATE(2100,12,31),DATE(B3687+2000,C3687,D3687))</f>
        <v>41891</v>
      </c>
      <c r="K3687" s="24"/>
    </row>
    <row r="3688" customFormat="false" ht="13.5" hidden="false" customHeight="false" outlineLevel="0" collapsed="false">
      <c r="A3688" s="44" t="n">
        <v>3686</v>
      </c>
      <c r="B3688" s="45" t="n">
        <v>14</v>
      </c>
      <c r="C3688" s="46" t="n">
        <v>9</v>
      </c>
      <c r="D3688" s="47" t="n">
        <v>9</v>
      </c>
      <c r="E3688" s="48" t="n">
        <v>9</v>
      </c>
      <c r="F3688" s="49" t="str">
        <f aca="false">IF(ISERROR(VLOOKUP(E3688,スタッフマスタ!$A$2:$B$32,2,FALSE())),"",VLOOKUP(E3688,スタッフマスタ!$A$2:$B$32,2,FALSE()))</f>
        <v>有山 信夫</v>
      </c>
      <c r="G3688" s="50" t="n">
        <v>5</v>
      </c>
      <c r="H3688" s="49" t="str">
        <f aca="false">IF(ISERROR(VLOOKUP(G3688,作業マスタ!$A$2:$B$7,2,FALSE())),"",VLOOKUP(G3688,作業マスタ!$A$2:$B$7,2,FALSE()))</f>
        <v>作業名　№5</v>
      </c>
      <c r="I3688" s="51" t="n">
        <v>0.291666666666667</v>
      </c>
      <c r="J3688" s="43" t="n">
        <f aca="false">IF(OR(B3688="",C3688="",D3688=""),DATE(2100,12,31),DATE(B3688+2000,C3688,D3688))</f>
        <v>41891</v>
      </c>
      <c r="K3688" s="24"/>
    </row>
    <row r="3689" customFormat="false" ht="13.5" hidden="false" customHeight="false" outlineLevel="0" collapsed="false">
      <c r="A3689" s="44" t="n">
        <v>3687</v>
      </c>
      <c r="B3689" s="45" t="n">
        <v>14</v>
      </c>
      <c r="C3689" s="46" t="n">
        <v>9</v>
      </c>
      <c r="D3689" s="47" t="n">
        <v>9</v>
      </c>
      <c r="E3689" s="48" t="n">
        <v>10</v>
      </c>
      <c r="F3689" s="49" t="str">
        <f aca="false">IF(ISERROR(VLOOKUP(E3689,スタッフマスタ!$A$2:$B$32,2,FALSE())),"",VLOOKUP(E3689,スタッフマスタ!$A$2:$B$32,2,FALSE()))</f>
        <v>中島 利春</v>
      </c>
      <c r="G3689" s="50" t="n">
        <v>3</v>
      </c>
      <c r="H3689" s="49" t="str">
        <f aca="false">IF(ISERROR(VLOOKUP(G3689,作業マスタ!$A$2:$B$7,2,FALSE())),"",VLOOKUP(G3689,作業マスタ!$A$2:$B$7,2,FALSE()))</f>
        <v>作業名　№3</v>
      </c>
      <c r="I3689" s="51" t="n">
        <v>0.333333333333333</v>
      </c>
      <c r="J3689" s="43" t="n">
        <f aca="false">IF(OR(B3689="",C3689="",D3689=""),DATE(2100,12,31),DATE(B3689+2000,C3689,D3689))</f>
        <v>41891</v>
      </c>
      <c r="K3689" s="24"/>
    </row>
    <row r="3690" customFormat="false" ht="13.5" hidden="false" customHeight="false" outlineLevel="0" collapsed="false">
      <c r="A3690" s="44" t="n">
        <v>3688</v>
      </c>
      <c r="B3690" s="45" t="n">
        <v>14</v>
      </c>
      <c r="C3690" s="46" t="n">
        <v>9</v>
      </c>
      <c r="D3690" s="47" t="n">
        <v>10</v>
      </c>
      <c r="E3690" s="48" t="n">
        <v>23</v>
      </c>
      <c r="F3690" s="49" t="str">
        <f aca="false">IF(ISERROR(VLOOKUP(E3690,スタッフマスタ!$A$2:$B$32,2,FALSE())),"",VLOOKUP(E3690,スタッフマスタ!$A$2:$B$32,2,FALSE()))</f>
        <v>青本 仁</v>
      </c>
      <c r="G3690" s="50" t="n">
        <v>1</v>
      </c>
      <c r="H3690" s="49" t="str">
        <f aca="false">IF(ISERROR(VLOOKUP(G3690,作業マスタ!$A$2:$B$7,2,FALSE())),"",VLOOKUP(G3690,作業マスタ!$A$2:$B$7,2,FALSE()))</f>
        <v>作業名　№1</v>
      </c>
      <c r="I3690" s="51" t="n">
        <v>0.25</v>
      </c>
      <c r="J3690" s="43" t="n">
        <f aca="false">IF(OR(B3690="",C3690="",D3690=""),DATE(2100,12,31),DATE(B3690+2000,C3690,D3690))</f>
        <v>41892</v>
      </c>
      <c r="K3690" s="24"/>
    </row>
    <row r="3691" customFormat="false" ht="13.5" hidden="false" customHeight="false" outlineLevel="0" collapsed="false">
      <c r="A3691" s="44" t="n">
        <v>3689</v>
      </c>
      <c r="B3691" s="45" t="n">
        <v>14</v>
      </c>
      <c r="C3691" s="46" t="n">
        <v>9</v>
      </c>
      <c r="D3691" s="47" t="n">
        <v>10</v>
      </c>
      <c r="E3691" s="48" t="n">
        <v>18</v>
      </c>
      <c r="F3691" s="49" t="str">
        <f aca="false">IF(ISERROR(VLOOKUP(E3691,スタッフマスタ!$A$2:$B$32,2,FALSE())),"",VLOOKUP(E3691,スタッフマスタ!$A$2:$B$32,2,FALSE()))</f>
        <v>栗原 甫</v>
      </c>
      <c r="G3691" s="50" t="n">
        <v>3</v>
      </c>
      <c r="H3691" s="49" t="str">
        <f aca="false">IF(ISERROR(VLOOKUP(G3691,作業マスタ!$A$2:$B$7,2,FALSE())),"",VLOOKUP(G3691,作業マスタ!$A$2:$B$7,2,FALSE()))</f>
        <v>作業名　№3</v>
      </c>
      <c r="I3691" s="51" t="n">
        <v>0.333333333333333</v>
      </c>
      <c r="J3691" s="43" t="n">
        <f aca="false">IF(OR(B3691="",C3691="",D3691=""),DATE(2100,12,31),DATE(B3691+2000,C3691,D3691))</f>
        <v>41892</v>
      </c>
      <c r="K3691" s="24"/>
    </row>
    <row r="3692" customFormat="false" ht="13.5" hidden="false" customHeight="false" outlineLevel="0" collapsed="false">
      <c r="A3692" s="44" t="n">
        <v>3690</v>
      </c>
      <c r="B3692" s="45" t="n">
        <v>14</v>
      </c>
      <c r="C3692" s="46" t="n">
        <v>9</v>
      </c>
      <c r="D3692" s="47" t="n">
        <v>10</v>
      </c>
      <c r="E3692" s="48" t="n">
        <v>26</v>
      </c>
      <c r="F3692" s="49" t="str">
        <f aca="false">IF(ISERROR(VLOOKUP(E3692,スタッフマスタ!$A$2:$B$32,2,FALSE())),"",VLOOKUP(E3692,スタッフマスタ!$A$2:$B$32,2,FALSE()))</f>
        <v>大泉 政治</v>
      </c>
      <c r="G3692" s="50" t="n">
        <v>2</v>
      </c>
      <c r="H3692" s="49" t="str">
        <f aca="false">IF(ISERROR(VLOOKUP(G3692,作業マスタ!$A$2:$B$7,2,FALSE())),"",VLOOKUP(G3692,作業マスタ!$A$2:$B$7,2,FALSE()))</f>
        <v>作業名　№2</v>
      </c>
      <c r="I3692" s="51" t="n">
        <v>0.333333333333333</v>
      </c>
      <c r="J3692" s="43" t="n">
        <f aca="false">IF(OR(B3692="",C3692="",D3692=""),DATE(2100,12,31),DATE(B3692+2000,C3692,D3692))</f>
        <v>41892</v>
      </c>
      <c r="K3692" s="24"/>
    </row>
    <row r="3693" customFormat="false" ht="13.5" hidden="false" customHeight="false" outlineLevel="0" collapsed="false">
      <c r="A3693" s="44" t="n">
        <v>3691</v>
      </c>
      <c r="B3693" s="45" t="n">
        <v>14</v>
      </c>
      <c r="C3693" s="46" t="n">
        <v>9</v>
      </c>
      <c r="D3693" s="47" t="n">
        <v>11</v>
      </c>
      <c r="E3693" s="48" t="n">
        <v>26</v>
      </c>
      <c r="F3693" s="49" t="str">
        <f aca="false">IF(ISERROR(VLOOKUP(E3693,スタッフマスタ!$A$2:$B$32,2,FALSE())),"",VLOOKUP(E3693,スタッフマスタ!$A$2:$B$32,2,FALSE()))</f>
        <v>大泉 政治</v>
      </c>
      <c r="G3693" s="50" t="n">
        <v>3</v>
      </c>
      <c r="H3693" s="49" t="str">
        <f aca="false">IF(ISERROR(VLOOKUP(G3693,作業マスタ!$A$2:$B$7,2,FALSE())),"",VLOOKUP(G3693,作業マスタ!$A$2:$B$7,2,FALSE()))</f>
        <v>作業名　№3</v>
      </c>
      <c r="I3693" s="51" t="n">
        <v>0.333333333333333</v>
      </c>
      <c r="J3693" s="43" t="n">
        <f aca="false">IF(OR(B3693="",C3693="",D3693=""),DATE(2100,12,31),DATE(B3693+2000,C3693,D3693))</f>
        <v>41893</v>
      </c>
      <c r="K3693" s="24"/>
    </row>
    <row r="3694" customFormat="false" ht="13.5" hidden="false" customHeight="false" outlineLevel="0" collapsed="false">
      <c r="A3694" s="44" t="n">
        <v>3692</v>
      </c>
      <c r="B3694" s="45" t="n">
        <v>14</v>
      </c>
      <c r="C3694" s="46" t="n">
        <v>9</v>
      </c>
      <c r="D3694" s="47" t="n">
        <v>11</v>
      </c>
      <c r="E3694" s="48" t="n">
        <v>16</v>
      </c>
      <c r="F3694" s="49" t="str">
        <f aca="false">IF(ISERROR(VLOOKUP(E3694,スタッフマスタ!$A$2:$B$32,2,FALSE())),"",VLOOKUP(E3694,スタッフマスタ!$A$2:$B$32,2,FALSE()))</f>
        <v>山粒 時夫</v>
      </c>
      <c r="G3694" s="50" t="n">
        <v>4</v>
      </c>
      <c r="H3694" s="49" t="str">
        <f aca="false">IF(ISERROR(VLOOKUP(G3694,作業マスタ!$A$2:$B$7,2,FALSE())),"",VLOOKUP(G3694,作業マスタ!$A$2:$B$7,2,FALSE()))</f>
        <v>作業名　№4</v>
      </c>
      <c r="I3694" s="51" t="n">
        <v>0.333333333333333</v>
      </c>
      <c r="J3694" s="43" t="n">
        <f aca="false">IF(OR(B3694="",C3694="",D3694=""),DATE(2100,12,31),DATE(B3694+2000,C3694,D3694))</f>
        <v>41893</v>
      </c>
      <c r="K3694" s="24"/>
    </row>
    <row r="3695" customFormat="false" ht="13.5" hidden="false" customHeight="false" outlineLevel="0" collapsed="false">
      <c r="A3695" s="44" t="n">
        <v>3693</v>
      </c>
      <c r="B3695" s="45" t="n">
        <v>14</v>
      </c>
      <c r="C3695" s="46" t="n">
        <v>9</v>
      </c>
      <c r="D3695" s="47" t="n">
        <v>11</v>
      </c>
      <c r="E3695" s="48" t="n">
        <v>14</v>
      </c>
      <c r="F3695" s="49" t="str">
        <f aca="false">IF(ISERROR(VLOOKUP(E3695,スタッフマスタ!$A$2:$B$32,2,FALSE())),"",VLOOKUP(E3695,スタッフマスタ!$A$2:$B$32,2,FALSE()))</f>
        <v>岡澤 敬子</v>
      </c>
      <c r="G3695" s="50" t="n">
        <v>1</v>
      </c>
      <c r="H3695" s="49" t="str">
        <f aca="false">IF(ISERROR(VLOOKUP(G3695,作業マスタ!$A$2:$B$7,2,FALSE())),"",VLOOKUP(G3695,作業マスタ!$A$2:$B$7,2,FALSE()))</f>
        <v>作業名　№1</v>
      </c>
      <c r="I3695" s="51" t="n">
        <v>0.333333333333333</v>
      </c>
      <c r="J3695" s="43" t="n">
        <f aca="false">IF(OR(B3695="",C3695="",D3695=""),DATE(2100,12,31),DATE(B3695+2000,C3695,D3695))</f>
        <v>41893</v>
      </c>
      <c r="K3695" s="24"/>
    </row>
    <row r="3696" customFormat="false" ht="13.5" hidden="false" customHeight="false" outlineLevel="0" collapsed="false">
      <c r="A3696" s="44" t="n">
        <v>3694</v>
      </c>
      <c r="B3696" s="45" t="n">
        <v>14</v>
      </c>
      <c r="C3696" s="46" t="n">
        <v>9</v>
      </c>
      <c r="D3696" s="47" t="n">
        <v>12</v>
      </c>
      <c r="E3696" s="48" t="n">
        <v>6</v>
      </c>
      <c r="F3696" s="49" t="str">
        <f aca="false">IF(ISERROR(VLOOKUP(E3696,スタッフマスタ!$A$2:$B$32,2,FALSE())),"",VLOOKUP(E3696,スタッフマスタ!$A$2:$B$32,2,FALSE()))</f>
        <v>市野 道夫</v>
      </c>
      <c r="G3696" s="50" t="n">
        <v>2</v>
      </c>
      <c r="H3696" s="49" t="str">
        <f aca="false">IF(ISERROR(VLOOKUP(G3696,作業マスタ!$A$2:$B$7,2,FALSE())),"",VLOOKUP(G3696,作業マスタ!$A$2:$B$7,2,FALSE()))</f>
        <v>作業名　№2</v>
      </c>
      <c r="I3696" s="51" t="n">
        <v>0.333333333333333</v>
      </c>
      <c r="J3696" s="43" t="n">
        <f aca="false">IF(OR(B3696="",C3696="",D3696=""),DATE(2100,12,31),DATE(B3696+2000,C3696,D3696))</f>
        <v>41894</v>
      </c>
      <c r="K3696" s="24"/>
    </row>
    <row r="3697" customFormat="false" ht="13.5" hidden="false" customHeight="false" outlineLevel="0" collapsed="false">
      <c r="A3697" s="44" t="n">
        <v>3695</v>
      </c>
      <c r="B3697" s="45" t="n">
        <v>14</v>
      </c>
      <c r="C3697" s="46" t="n">
        <v>9</v>
      </c>
      <c r="D3697" s="47" t="n">
        <v>12</v>
      </c>
      <c r="E3697" s="48" t="n">
        <v>17</v>
      </c>
      <c r="F3697" s="49" t="str">
        <f aca="false">IF(ISERROR(VLOOKUP(E3697,スタッフマスタ!$A$2:$B$32,2,FALSE())),"",VLOOKUP(E3697,スタッフマスタ!$A$2:$B$32,2,FALSE()))</f>
        <v>本山 裕次</v>
      </c>
      <c r="G3697" s="50" t="n">
        <v>2</v>
      </c>
      <c r="H3697" s="49" t="str">
        <f aca="false">IF(ISERROR(VLOOKUP(G3697,作業マスタ!$A$2:$B$7,2,FALSE())),"",VLOOKUP(G3697,作業マスタ!$A$2:$B$7,2,FALSE()))</f>
        <v>作業名　№2</v>
      </c>
      <c r="I3697" s="51" t="n">
        <v>0.25</v>
      </c>
      <c r="J3697" s="43" t="n">
        <f aca="false">IF(OR(B3697="",C3697="",D3697=""),DATE(2100,12,31),DATE(B3697+2000,C3697,D3697))</f>
        <v>41894</v>
      </c>
      <c r="K3697" s="24"/>
    </row>
    <row r="3698" customFormat="false" ht="13.5" hidden="false" customHeight="false" outlineLevel="0" collapsed="false">
      <c r="A3698" s="44" t="n">
        <v>3696</v>
      </c>
      <c r="B3698" s="45" t="n">
        <v>14</v>
      </c>
      <c r="C3698" s="46" t="n">
        <v>9</v>
      </c>
      <c r="D3698" s="47" t="n">
        <v>13</v>
      </c>
      <c r="E3698" s="48" t="n">
        <v>18</v>
      </c>
      <c r="F3698" s="49" t="str">
        <f aca="false">IF(ISERROR(VLOOKUP(E3698,スタッフマスタ!$A$2:$B$32,2,FALSE())),"",VLOOKUP(E3698,スタッフマスタ!$A$2:$B$32,2,FALSE()))</f>
        <v>栗原 甫</v>
      </c>
      <c r="G3698" s="50" t="n">
        <v>3</v>
      </c>
      <c r="H3698" s="49" t="str">
        <f aca="false">IF(ISERROR(VLOOKUP(G3698,作業マスタ!$A$2:$B$7,2,FALSE())),"",VLOOKUP(G3698,作業マスタ!$A$2:$B$7,2,FALSE()))</f>
        <v>作業名　№3</v>
      </c>
      <c r="I3698" s="51" t="n">
        <v>0.25</v>
      </c>
      <c r="J3698" s="43" t="n">
        <f aca="false">IF(OR(B3698="",C3698="",D3698=""),DATE(2100,12,31),DATE(B3698+2000,C3698,D3698))</f>
        <v>41895</v>
      </c>
      <c r="K3698" s="24"/>
    </row>
    <row r="3699" customFormat="false" ht="13.5" hidden="false" customHeight="false" outlineLevel="0" collapsed="false">
      <c r="A3699" s="44" t="n">
        <v>3697</v>
      </c>
      <c r="B3699" s="45" t="n">
        <v>14</v>
      </c>
      <c r="C3699" s="46" t="n">
        <v>9</v>
      </c>
      <c r="D3699" s="47" t="n">
        <v>13</v>
      </c>
      <c r="E3699" s="48" t="n">
        <v>8</v>
      </c>
      <c r="F3699" s="49" t="str">
        <f aca="false">IF(ISERROR(VLOOKUP(E3699,スタッフマスタ!$A$2:$B$32,2,FALSE())),"",VLOOKUP(E3699,スタッフマスタ!$A$2:$B$32,2,FALSE()))</f>
        <v>森野 年伸</v>
      </c>
      <c r="G3699" s="50" t="n">
        <v>3</v>
      </c>
      <c r="H3699" s="49" t="str">
        <f aca="false">IF(ISERROR(VLOOKUP(G3699,作業マスタ!$A$2:$B$7,2,FALSE())),"",VLOOKUP(G3699,作業マスタ!$A$2:$B$7,2,FALSE()))</f>
        <v>作業名　№3</v>
      </c>
      <c r="I3699" s="51" t="n">
        <v>0.25</v>
      </c>
      <c r="J3699" s="43" t="n">
        <f aca="false">IF(OR(B3699="",C3699="",D3699=""),DATE(2100,12,31),DATE(B3699+2000,C3699,D3699))</f>
        <v>41895</v>
      </c>
      <c r="K3699" s="24"/>
    </row>
    <row r="3700" customFormat="false" ht="13.5" hidden="false" customHeight="false" outlineLevel="0" collapsed="false">
      <c r="A3700" s="44" t="n">
        <v>3698</v>
      </c>
      <c r="B3700" s="45" t="n">
        <v>14</v>
      </c>
      <c r="C3700" s="46" t="n">
        <v>9</v>
      </c>
      <c r="D3700" s="47" t="n">
        <v>14</v>
      </c>
      <c r="E3700" s="48" t="n">
        <v>23</v>
      </c>
      <c r="F3700" s="49" t="str">
        <f aca="false">IF(ISERROR(VLOOKUP(E3700,スタッフマスタ!$A$2:$B$32,2,FALSE())),"",VLOOKUP(E3700,スタッフマスタ!$A$2:$B$32,2,FALSE()))</f>
        <v>青本 仁</v>
      </c>
      <c r="G3700" s="50" t="n">
        <v>3</v>
      </c>
      <c r="H3700" s="49" t="str">
        <f aca="false">IF(ISERROR(VLOOKUP(G3700,作業マスタ!$A$2:$B$7,2,FALSE())),"",VLOOKUP(G3700,作業マスタ!$A$2:$B$7,2,FALSE()))</f>
        <v>作業名　№3</v>
      </c>
      <c r="I3700" s="51" t="n">
        <v>0.333333333333333</v>
      </c>
      <c r="J3700" s="43" t="n">
        <f aca="false">IF(OR(B3700="",C3700="",D3700=""),DATE(2100,12,31),DATE(B3700+2000,C3700,D3700))</f>
        <v>41896</v>
      </c>
      <c r="K3700" s="24"/>
    </row>
    <row r="3701" customFormat="false" ht="13.5" hidden="false" customHeight="false" outlineLevel="0" collapsed="false">
      <c r="A3701" s="44" t="n">
        <v>3699</v>
      </c>
      <c r="B3701" s="45" t="n">
        <v>14</v>
      </c>
      <c r="C3701" s="46" t="n">
        <v>9</v>
      </c>
      <c r="D3701" s="47" t="n">
        <v>14</v>
      </c>
      <c r="E3701" s="48" t="n">
        <v>23</v>
      </c>
      <c r="F3701" s="49" t="str">
        <f aca="false">IF(ISERROR(VLOOKUP(E3701,スタッフマスタ!$A$2:$B$32,2,FALSE())),"",VLOOKUP(E3701,スタッフマスタ!$A$2:$B$32,2,FALSE()))</f>
        <v>青本 仁</v>
      </c>
      <c r="G3701" s="50" t="n">
        <v>5</v>
      </c>
      <c r="H3701" s="49" t="str">
        <f aca="false">IF(ISERROR(VLOOKUP(G3701,作業マスタ!$A$2:$B$7,2,FALSE())),"",VLOOKUP(G3701,作業マスタ!$A$2:$B$7,2,FALSE()))</f>
        <v>作業名　№5</v>
      </c>
      <c r="I3701" s="51" t="n">
        <v>0.333333333333333</v>
      </c>
      <c r="J3701" s="43" t="n">
        <f aca="false">IF(OR(B3701="",C3701="",D3701=""),DATE(2100,12,31),DATE(B3701+2000,C3701,D3701))</f>
        <v>41896</v>
      </c>
      <c r="K3701" s="24"/>
    </row>
    <row r="3702" customFormat="false" ht="13.5" hidden="false" customHeight="false" outlineLevel="0" collapsed="false">
      <c r="A3702" s="44" t="n">
        <v>3700</v>
      </c>
      <c r="B3702" s="45" t="n">
        <v>14</v>
      </c>
      <c r="C3702" s="46" t="n">
        <v>9</v>
      </c>
      <c r="D3702" s="47" t="n">
        <v>15</v>
      </c>
      <c r="E3702" s="48" t="n">
        <v>20</v>
      </c>
      <c r="F3702" s="49" t="str">
        <f aca="false">IF(ISERROR(VLOOKUP(E3702,スタッフマスタ!$A$2:$B$32,2,FALSE())),"",VLOOKUP(E3702,スタッフマスタ!$A$2:$B$32,2,FALSE()))</f>
        <v>若月 忠義</v>
      </c>
      <c r="G3702" s="50" t="n">
        <v>1</v>
      </c>
      <c r="H3702" s="49" t="str">
        <f aca="false">IF(ISERROR(VLOOKUP(G3702,作業マスタ!$A$2:$B$7,2,FALSE())),"",VLOOKUP(G3702,作業マスタ!$A$2:$B$7,2,FALSE()))</f>
        <v>作業名　№1</v>
      </c>
      <c r="I3702" s="51" t="n">
        <v>0.25</v>
      </c>
      <c r="J3702" s="43" t="n">
        <f aca="false">IF(OR(B3702="",C3702="",D3702=""),DATE(2100,12,31),DATE(B3702+2000,C3702,D3702))</f>
        <v>41897</v>
      </c>
      <c r="K3702" s="24"/>
    </row>
    <row r="3703" customFormat="false" ht="13.5" hidden="false" customHeight="false" outlineLevel="0" collapsed="false">
      <c r="A3703" s="44" t="n">
        <v>3701</v>
      </c>
      <c r="B3703" s="45" t="n">
        <v>14</v>
      </c>
      <c r="C3703" s="46" t="n">
        <v>9</v>
      </c>
      <c r="D3703" s="47" t="n">
        <v>15</v>
      </c>
      <c r="E3703" s="48" t="n">
        <v>12</v>
      </c>
      <c r="F3703" s="49" t="str">
        <f aca="false">IF(ISERROR(VLOOKUP(E3703,スタッフマスタ!$A$2:$B$32,2,FALSE())),"",VLOOKUP(E3703,スタッフマスタ!$A$2:$B$32,2,FALSE()))</f>
        <v>安川 晶子</v>
      </c>
      <c r="G3703" s="50" t="n">
        <v>2</v>
      </c>
      <c r="H3703" s="49" t="str">
        <f aca="false">IF(ISERROR(VLOOKUP(G3703,作業マスタ!$A$2:$B$7,2,FALSE())),"",VLOOKUP(G3703,作業マスタ!$A$2:$B$7,2,FALSE()))</f>
        <v>作業名　№2</v>
      </c>
      <c r="I3703" s="51" t="n">
        <v>0.25</v>
      </c>
      <c r="J3703" s="43" t="n">
        <f aca="false">IF(OR(B3703="",C3703="",D3703=""),DATE(2100,12,31),DATE(B3703+2000,C3703,D3703))</f>
        <v>41897</v>
      </c>
      <c r="K3703" s="24"/>
    </row>
    <row r="3704" customFormat="false" ht="13.5" hidden="false" customHeight="false" outlineLevel="0" collapsed="false">
      <c r="A3704" s="44" t="n">
        <v>3702</v>
      </c>
      <c r="B3704" s="45" t="n">
        <v>14</v>
      </c>
      <c r="C3704" s="46" t="n">
        <v>9</v>
      </c>
      <c r="D3704" s="47" t="n">
        <v>15</v>
      </c>
      <c r="E3704" s="48" t="n">
        <v>11</v>
      </c>
      <c r="F3704" s="49" t="str">
        <f aca="false">IF(ISERROR(VLOOKUP(E3704,スタッフマスタ!$A$2:$B$32,2,FALSE())),"",VLOOKUP(E3704,スタッフマスタ!$A$2:$B$32,2,FALSE()))</f>
        <v>堀山 多門</v>
      </c>
      <c r="G3704" s="50" t="n">
        <v>2</v>
      </c>
      <c r="H3704" s="49" t="str">
        <f aca="false">IF(ISERROR(VLOOKUP(G3704,作業マスタ!$A$2:$B$7,2,FALSE())),"",VLOOKUP(G3704,作業マスタ!$A$2:$B$7,2,FALSE()))</f>
        <v>作業名　№2</v>
      </c>
      <c r="I3704" s="51" t="n">
        <v>0.333333333333333</v>
      </c>
      <c r="J3704" s="43" t="n">
        <f aca="false">IF(OR(B3704="",C3704="",D3704=""),DATE(2100,12,31),DATE(B3704+2000,C3704,D3704))</f>
        <v>41897</v>
      </c>
      <c r="K3704" s="24"/>
    </row>
    <row r="3705" customFormat="false" ht="13.5" hidden="false" customHeight="false" outlineLevel="0" collapsed="false">
      <c r="A3705" s="44" t="n">
        <v>3703</v>
      </c>
      <c r="B3705" s="45" t="n">
        <v>14</v>
      </c>
      <c r="C3705" s="46" t="n">
        <v>9</v>
      </c>
      <c r="D3705" s="47" t="n">
        <v>16</v>
      </c>
      <c r="E3705" s="48" t="n">
        <v>1</v>
      </c>
      <c r="F3705" s="49" t="str">
        <f aca="false">IF(ISERROR(VLOOKUP(E3705,スタッフマスタ!$A$2:$B$32,2,FALSE())),"",VLOOKUP(E3705,スタッフマスタ!$A$2:$B$32,2,FALSE()))</f>
        <v>麻場 智光</v>
      </c>
      <c r="G3705" s="50" t="n">
        <v>2</v>
      </c>
      <c r="H3705" s="49" t="str">
        <f aca="false">IF(ISERROR(VLOOKUP(G3705,作業マスタ!$A$2:$B$7,2,FALSE())),"",VLOOKUP(G3705,作業マスタ!$A$2:$B$7,2,FALSE()))</f>
        <v>作業名　№2</v>
      </c>
      <c r="I3705" s="51" t="n">
        <v>0.291666666666667</v>
      </c>
      <c r="J3705" s="43" t="n">
        <f aca="false">IF(OR(B3705="",C3705="",D3705=""),DATE(2100,12,31),DATE(B3705+2000,C3705,D3705))</f>
        <v>41898</v>
      </c>
      <c r="K3705" s="24"/>
    </row>
    <row r="3706" customFormat="false" ht="13.5" hidden="false" customHeight="false" outlineLevel="0" collapsed="false">
      <c r="A3706" s="44" t="n">
        <v>3704</v>
      </c>
      <c r="B3706" s="45" t="n">
        <v>14</v>
      </c>
      <c r="C3706" s="46" t="n">
        <v>9</v>
      </c>
      <c r="D3706" s="47" t="n">
        <v>16</v>
      </c>
      <c r="E3706" s="48" t="n">
        <v>16</v>
      </c>
      <c r="F3706" s="49" t="str">
        <f aca="false">IF(ISERROR(VLOOKUP(E3706,スタッフマスタ!$A$2:$B$32,2,FALSE())),"",VLOOKUP(E3706,スタッフマスタ!$A$2:$B$32,2,FALSE()))</f>
        <v>山粒 時夫</v>
      </c>
      <c r="G3706" s="50" t="n">
        <v>4</v>
      </c>
      <c r="H3706" s="49" t="str">
        <f aca="false">IF(ISERROR(VLOOKUP(G3706,作業マスタ!$A$2:$B$7,2,FALSE())),"",VLOOKUP(G3706,作業マスタ!$A$2:$B$7,2,FALSE()))</f>
        <v>作業名　№4</v>
      </c>
      <c r="I3706" s="51" t="n">
        <v>0.333333333333333</v>
      </c>
      <c r="J3706" s="43" t="n">
        <f aca="false">IF(OR(B3706="",C3706="",D3706=""),DATE(2100,12,31),DATE(B3706+2000,C3706,D3706))</f>
        <v>41898</v>
      </c>
      <c r="K3706" s="24"/>
    </row>
    <row r="3707" customFormat="false" ht="13.5" hidden="false" customHeight="false" outlineLevel="0" collapsed="false">
      <c r="A3707" s="44" t="n">
        <v>3705</v>
      </c>
      <c r="B3707" s="45" t="n">
        <v>14</v>
      </c>
      <c r="C3707" s="46" t="n">
        <v>9</v>
      </c>
      <c r="D3707" s="47" t="n">
        <v>17</v>
      </c>
      <c r="E3707" s="48" t="n">
        <v>23</v>
      </c>
      <c r="F3707" s="49" t="str">
        <f aca="false">IF(ISERROR(VLOOKUP(E3707,スタッフマスタ!$A$2:$B$32,2,FALSE())),"",VLOOKUP(E3707,スタッフマスタ!$A$2:$B$32,2,FALSE()))</f>
        <v>青本 仁</v>
      </c>
      <c r="G3707" s="50" t="n">
        <v>1</v>
      </c>
      <c r="H3707" s="49" t="str">
        <f aca="false">IF(ISERROR(VLOOKUP(G3707,作業マスタ!$A$2:$B$7,2,FALSE())),"",VLOOKUP(G3707,作業マスタ!$A$2:$B$7,2,FALSE()))</f>
        <v>作業名　№1</v>
      </c>
      <c r="I3707" s="51" t="n">
        <v>0.333333333333333</v>
      </c>
      <c r="J3707" s="43" t="n">
        <f aca="false">IF(OR(B3707="",C3707="",D3707=""),DATE(2100,12,31),DATE(B3707+2000,C3707,D3707))</f>
        <v>41899</v>
      </c>
      <c r="K3707" s="24"/>
    </row>
    <row r="3708" customFormat="false" ht="13.5" hidden="false" customHeight="false" outlineLevel="0" collapsed="false">
      <c r="A3708" s="44" t="n">
        <v>3706</v>
      </c>
      <c r="B3708" s="45" t="n">
        <v>14</v>
      </c>
      <c r="C3708" s="46" t="n">
        <v>9</v>
      </c>
      <c r="D3708" s="47" t="n">
        <v>17</v>
      </c>
      <c r="E3708" s="48" t="n">
        <v>30</v>
      </c>
      <c r="F3708" s="49" t="str">
        <f aca="false">IF(ISERROR(VLOOKUP(E3708,スタッフマスタ!$A$2:$B$32,2,FALSE())),"",VLOOKUP(E3708,スタッフマスタ!$A$2:$B$32,2,FALSE()))</f>
        <v>下崎 庄司</v>
      </c>
      <c r="G3708" s="50" t="n">
        <v>3</v>
      </c>
      <c r="H3708" s="49" t="str">
        <f aca="false">IF(ISERROR(VLOOKUP(G3708,作業マスタ!$A$2:$B$7,2,FALSE())),"",VLOOKUP(G3708,作業マスタ!$A$2:$B$7,2,FALSE()))</f>
        <v>作業名　№3</v>
      </c>
      <c r="I3708" s="51" t="n">
        <v>0.25</v>
      </c>
      <c r="J3708" s="43" t="n">
        <f aca="false">IF(OR(B3708="",C3708="",D3708=""),DATE(2100,12,31),DATE(B3708+2000,C3708,D3708))</f>
        <v>41899</v>
      </c>
      <c r="K3708" s="24"/>
    </row>
    <row r="3709" customFormat="false" ht="13.5" hidden="false" customHeight="false" outlineLevel="0" collapsed="false">
      <c r="A3709" s="44" t="n">
        <v>3707</v>
      </c>
      <c r="B3709" s="45" t="n">
        <v>14</v>
      </c>
      <c r="C3709" s="46" t="n">
        <v>9</v>
      </c>
      <c r="D3709" s="47" t="n">
        <v>17</v>
      </c>
      <c r="E3709" s="48" t="n">
        <v>20</v>
      </c>
      <c r="F3709" s="49" t="str">
        <f aca="false">IF(ISERROR(VLOOKUP(E3709,スタッフマスタ!$A$2:$B$32,2,FALSE())),"",VLOOKUP(E3709,スタッフマスタ!$A$2:$B$32,2,FALSE()))</f>
        <v>若月 忠義</v>
      </c>
      <c r="G3709" s="50" t="n">
        <v>4</v>
      </c>
      <c r="H3709" s="49" t="str">
        <f aca="false">IF(ISERROR(VLOOKUP(G3709,作業マスタ!$A$2:$B$7,2,FALSE())),"",VLOOKUP(G3709,作業マスタ!$A$2:$B$7,2,FALSE()))</f>
        <v>作業名　№4</v>
      </c>
      <c r="I3709" s="51" t="n">
        <v>0.333333333333333</v>
      </c>
      <c r="J3709" s="43" t="n">
        <f aca="false">IF(OR(B3709="",C3709="",D3709=""),DATE(2100,12,31),DATE(B3709+2000,C3709,D3709))</f>
        <v>41899</v>
      </c>
      <c r="K3709" s="24"/>
    </row>
    <row r="3710" customFormat="false" ht="13.5" hidden="false" customHeight="false" outlineLevel="0" collapsed="false">
      <c r="A3710" s="44" t="n">
        <v>3708</v>
      </c>
      <c r="B3710" s="45" t="n">
        <v>14</v>
      </c>
      <c r="C3710" s="46" t="n">
        <v>9</v>
      </c>
      <c r="D3710" s="47" t="n">
        <v>18</v>
      </c>
      <c r="E3710" s="48" t="n">
        <v>21</v>
      </c>
      <c r="F3710" s="49" t="str">
        <f aca="false">IF(ISERROR(VLOOKUP(E3710,スタッフマスタ!$A$2:$B$32,2,FALSE())),"",VLOOKUP(E3710,スタッフマスタ!$A$2:$B$32,2,FALSE()))</f>
        <v>樋山 善登美</v>
      </c>
      <c r="G3710" s="50" t="n">
        <v>4</v>
      </c>
      <c r="H3710" s="49" t="str">
        <f aca="false">IF(ISERROR(VLOOKUP(G3710,作業マスタ!$A$2:$B$7,2,FALSE())),"",VLOOKUP(G3710,作業マスタ!$A$2:$B$7,2,FALSE()))</f>
        <v>作業名　№4</v>
      </c>
      <c r="I3710" s="51" t="n">
        <v>0.291666666666667</v>
      </c>
      <c r="J3710" s="43" t="n">
        <f aca="false">IF(OR(B3710="",C3710="",D3710=""),DATE(2100,12,31),DATE(B3710+2000,C3710,D3710))</f>
        <v>41900</v>
      </c>
      <c r="K3710" s="24"/>
    </row>
    <row r="3711" customFormat="false" ht="13.5" hidden="false" customHeight="false" outlineLevel="0" collapsed="false">
      <c r="A3711" s="44" t="n">
        <v>3709</v>
      </c>
      <c r="B3711" s="45" t="n">
        <v>14</v>
      </c>
      <c r="C3711" s="46" t="n">
        <v>9</v>
      </c>
      <c r="D3711" s="47" t="n">
        <v>18</v>
      </c>
      <c r="E3711" s="48" t="n">
        <v>22</v>
      </c>
      <c r="F3711" s="49" t="str">
        <f aca="false">IF(ISERROR(VLOOKUP(E3711,スタッフマスタ!$A$2:$B$32,2,FALSE())),"",VLOOKUP(E3711,スタッフマスタ!$A$2:$B$32,2,FALSE()))</f>
        <v>三沢 惣助</v>
      </c>
      <c r="G3711" s="50" t="n">
        <v>2</v>
      </c>
      <c r="H3711" s="49" t="str">
        <f aca="false">IF(ISERROR(VLOOKUP(G3711,作業マスタ!$A$2:$B$7,2,FALSE())),"",VLOOKUP(G3711,作業マスタ!$A$2:$B$7,2,FALSE()))</f>
        <v>作業名　№2</v>
      </c>
      <c r="I3711" s="51" t="n">
        <v>0.25</v>
      </c>
      <c r="J3711" s="43" t="n">
        <f aca="false">IF(OR(B3711="",C3711="",D3711=""),DATE(2100,12,31),DATE(B3711+2000,C3711,D3711))</f>
        <v>41900</v>
      </c>
      <c r="K3711" s="24"/>
    </row>
    <row r="3712" customFormat="false" ht="13.5" hidden="false" customHeight="false" outlineLevel="0" collapsed="false">
      <c r="A3712" s="44" t="n">
        <v>3710</v>
      </c>
      <c r="B3712" s="45" t="n">
        <v>14</v>
      </c>
      <c r="C3712" s="46" t="n">
        <v>9</v>
      </c>
      <c r="D3712" s="47" t="n">
        <v>18</v>
      </c>
      <c r="E3712" s="48" t="n">
        <v>19</v>
      </c>
      <c r="F3712" s="49" t="str">
        <f aca="false">IF(ISERROR(VLOOKUP(E3712,スタッフマスタ!$A$2:$B$32,2,FALSE())),"",VLOOKUP(E3712,スタッフマスタ!$A$2:$B$32,2,FALSE()))</f>
        <v>前澤 佳裕</v>
      </c>
      <c r="G3712" s="50" t="n">
        <v>1</v>
      </c>
      <c r="H3712" s="49" t="str">
        <f aca="false">IF(ISERROR(VLOOKUP(G3712,作業マスタ!$A$2:$B$7,2,FALSE())),"",VLOOKUP(G3712,作業マスタ!$A$2:$B$7,2,FALSE()))</f>
        <v>作業名　№1</v>
      </c>
      <c r="I3712" s="51" t="n">
        <v>0.291666666666667</v>
      </c>
      <c r="J3712" s="43" t="n">
        <f aca="false">IF(OR(B3712="",C3712="",D3712=""),DATE(2100,12,31),DATE(B3712+2000,C3712,D3712))</f>
        <v>41900</v>
      </c>
      <c r="K3712" s="24"/>
    </row>
    <row r="3713" customFormat="false" ht="13.5" hidden="false" customHeight="false" outlineLevel="0" collapsed="false">
      <c r="A3713" s="44" t="n">
        <v>3711</v>
      </c>
      <c r="B3713" s="45" t="n">
        <v>14</v>
      </c>
      <c r="C3713" s="46" t="n">
        <v>9</v>
      </c>
      <c r="D3713" s="47" t="n">
        <v>19</v>
      </c>
      <c r="E3713" s="48" t="n">
        <v>12</v>
      </c>
      <c r="F3713" s="49" t="str">
        <f aca="false">IF(ISERROR(VLOOKUP(E3713,スタッフマスタ!$A$2:$B$32,2,FALSE())),"",VLOOKUP(E3713,スタッフマスタ!$A$2:$B$32,2,FALSE()))</f>
        <v>安川 晶子</v>
      </c>
      <c r="G3713" s="50" t="n">
        <v>2</v>
      </c>
      <c r="H3713" s="49" t="str">
        <f aca="false">IF(ISERROR(VLOOKUP(G3713,作業マスタ!$A$2:$B$7,2,FALSE())),"",VLOOKUP(G3713,作業マスタ!$A$2:$B$7,2,FALSE()))</f>
        <v>作業名　№2</v>
      </c>
      <c r="I3713" s="51" t="n">
        <v>0.25</v>
      </c>
      <c r="J3713" s="43" t="n">
        <f aca="false">IF(OR(B3713="",C3713="",D3713=""),DATE(2100,12,31),DATE(B3713+2000,C3713,D3713))</f>
        <v>41901</v>
      </c>
      <c r="K3713" s="24"/>
    </row>
    <row r="3714" customFormat="false" ht="13.5" hidden="false" customHeight="false" outlineLevel="0" collapsed="false">
      <c r="A3714" s="44" t="n">
        <v>3712</v>
      </c>
      <c r="B3714" s="45" t="n">
        <v>14</v>
      </c>
      <c r="C3714" s="46" t="n">
        <v>9</v>
      </c>
      <c r="D3714" s="47" t="n">
        <v>19</v>
      </c>
      <c r="E3714" s="48" t="n">
        <v>17</v>
      </c>
      <c r="F3714" s="49" t="str">
        <f aca="false">IF(ISERROR(VLOOKUP(E3714,スタッフマスタ!$A$2:$B$32,2,FALSE())),"",VLOOKUP(E3714,スタッフマスタ!$A$2:$B$32,2,FALSE()))</f>
        <v>本山 裕次</v>
      </c>
      <c r="G3714" s="50" t="n">
        <v>2</v>
      </c>
      <c r="H3714" s="49" t="str">
        <f aca="false">IF(ISERROR(VLOOKUP(G3714,作業マスタ!$A$2:$B$7,2,FALSE())),"",VLOOKUP(G3714,作業マスタ!$A$2:$B$7,2,FALSE()))</f>
        <v>作業名　№2</v>
      </c>
      <c r="I3714" s="51" t="n">
        <v>0.291666666666667</v>
      </c>
      <c r="J3714" s="43" t="n">
        <f aca="false">IF(OR(B3714="",C3714="",D3714=""),DATE(2100,12,31),DATE(B3714+2000,C3714,D3714))</f>
        <v>41901</v>
      </c>
      <c r="K3714" s="24"/>
    </row>
    <row r="3715" customFormat="false" ht="13.5" hidden="false" customHeight="false" outlineLevel="0" collapsed="false">
      <c r="A3715" s="44" t="n">
        <v>3713</v>
      </c>
      <c r="B3715" s="45" t="n">
        <v>14</v>
      </c>
      <c r="C3715" s="46" t="n">
        <v>9</v>
      </c>
      <c r="D3715" s="47" t="n">
        <v>20</v>
      </c>
      <c r="E3715" s="48" t="n">
        <v>11</v>
      </c>
      <c r="F3715" s="49" t="str">
        <f aca="false">IF(ISERROR(VLOOKUP(E3715,スタッフマスタ!$A$2:$B$32,2,FALSE())),"",VLOOKUP(E3715,スタッフマスタ!$A$2:$B$32,2,FALSE()))</f>
        <v>堀山 多門</v>
      </c>
      <c r="G3715" s="50" t="n">
        <v>1</v>
      </c>
      <c r="H3715" s="49" t="str">
        <f aca="false">IF(ISERROR(VLOOKUP(G3715,作業マスタ!$A$2:$B$7,2,FALSE())),"",VLOOKUP(G3715,作業マスタ!$A$2:$B$7,2,FALSE()))</f>
        <v>作業名　№1</v>
      </c>
      <c r="I3715" s="51" t="n">
        <v>0.333333333333333</v>
      </c>
      <c r="J3715" s="43" t="n">
        <f aca="false">IF(OR(B3715="",C3715="",D3715=""),DATE(2100,12,31),DATE(B3715+2000,C3715,D3715))</f>
        <v>41902</v>
      </c>
      <c r="K3715" s="24"/>
    </row>
    <row r="3716" customFormat="false" ht="13.5" hidden="false" customHeight="false" outlineLevel="0" collapsed="false">
      <c r="A3716" s="44" t="n">
        <v>3714</v>
      </c>
      <c r="B3716" s="45" t="n">
        <v>14</v>
      </c>
      <c r="C3716" s="46" t="n">
        <v>9</v>
      </c>
      <c r="D3716" s="47" t="n">
        <v>20</v>
      </c>
      <c r="E3716" s="48" t="n">
        <v>29</v>
      </c>
      <c r="F3716" s="49" t="str">
        <f aca="false">IF(ISERROR(VLOOKUP(E3716,スタッフマスタ!$A$2:$B$32,2,FALSE())),"",VLOOKUP(E3716,スタッフマスタ!$A$2:$B$32,2,FALSE()))</f>
        <v>隅山 今朝芳</v>
      </c>
      <c r="G3716" s="50" t="n">
        <v>1</v>
      </c>
      <c r="H3716" s="49" t="str">
        <f aca="false">IF(ISERROR(VLOOKUP(G3716,作業マスタ!$A$2:$B$7,2,FALSE())),"",VLOOKUP(G3716,作業マスタ!$A$2:$B$7,2,FALSE()))</f>
        <v>作業名　№1</v>
      </c>
      <c r="I3716" s="51" t="n">
        <v>0.333333333333333</v>
      </c>
      <c r="J3716" s="43" t="n">
        <f aca="false">IF(OR(B3716="",C3716="",D3716=""),DATE(2100,12,31),DATE(B3716+2000,C3716,D3716))</f>
        <v>41902</v>
      </c>
      <c r="K3716" s="24"/>
    </row>
    <row r="3717" customFormat="false" ht="13.5" hidden="false" customHeight="false" outlineLevel="0" collapsed="false">
      <c r="A3717" s="44" t="n">
        <v>3715</v>
      </c>
      <c r="B3717" s="45" t="n">
        <v>14</v>
      </c>
      <c r="C3717" s="46" t="n">
        <v>9</v>
      </c>
      <c r="D3717" s="47" t="n">
        <v>20</v>
      </c>
      <c r="E3717" s="48" t="n">
        <v>14</v>
      </c>
      <c r="F3717" s="49" t="str">
        <f aca="false">IF(ISERROR(VLOOKUP(E3717,スタッフマスタ!$A$2:$B$32,2,FALSE())),"",VLOOKUP(E3717,スタッフマスタ!$A$2:$B$32,2,FALSE()))</f>
        <v>岡澤 敬子</v>
      </c>
      <c r="G3717" s="50" t="n">
        <v>1</v>
      </c>
      <c r="H3717" s="49" t="str">
        <f aca="false">IF(ISERROR(VLOOKUP(G3717,作業マスタ!$A$2:$B$7,2,FALSE())),"",VLOOKUP(G3717,作業マスタ!$A$2:$B$7,2,FALSE()))</f>
        <v>作業名　№1</v>
      </c>
      <c r="I3717" s="51" t="n">
        <v>0.291666666666667</v>
      </c>
      <c r="J3717" s="43" t="n">
        <f aca="false">IF(OR(B3717="",C3717="",D3717=""),DATE(2100,12,31),DATE(B3717+2000,C3717,D3717))</f>
        <v>41902</v>
      </c>
      <c r="K3717" s="24"/>
    </row>
    <row r="3718" customFormat="false" ht="13.5" hidden="false" customHeight="false" outlineLevel="0" collapsed="false">
      <c r="A3718" s="44" t="n">
        <v>3716</v>
      </c>
      <c r="B3718" s="45" t="n">
        <v>14</v>
      </c>
      <c r="C3718" s="46" t="n">
        <v>9</v>
      </c>
      <c r="D3718" s="47" t="n">
        <v>21</v>
      </c>
      <c r="E3718" s="48" t="n">
        <v>12</v>
      </c>
      <c r="F3718" s="49" t="str">
        <f aca="false">IF(ISERROR(VLOOKUP(E3718,スタッフマスタ!$A$2:$B$32,2,FALSE())),"",VLOOKUP(E3718,スタッフマスタ!$A$2:$B$32,2,FALSE()))</f>
        <v>安川 晶子</v>
      </c>
      <c r="G3718" s="50" t="n">
        <v>3</v>
      </c>
      <c r="H3718" s="49" t="str">
        <f aca="false">IF(ISERROR(VLOOKUP(G3718,作業マスタ!$A$2:$B$7,2,FALSE())),"",VLOOKUP(G3718,作業マスタ!$A$2:$B$7,2,FALSE()))</f>
        <v>作業名　№3</v>
      </c>
      <c r="I3718" s="51" t="n">
        <v>0.333333333333333</v>
      </c>
      <c r="J3718" s="43" t="n">
        <f aca="false">IF(OR(B3718="",C3718="",D3718=""),DATE(2100,12,31),DATE(B3718+2000,C3718,D3718))</f>
        <v>41903</v>
      </c>
      <c r="K3718" s="24"/>
    </row>
    <row r="3719" customFormat="false" ht="13.5" hidden="false" customHeight="false" outlineLevel="0" collapsed="false">
      <c r="A3719" s="44" t="n">
        <v>3717</v>
      </c>
      <c r="B3719" s="45" t="n">
        <v>14</v>
      </c>
      <c r="C3719" s="46" t="n">
        <v>9</v>
      </c>
      <c r="D3719" s="47" t="n">
        <v>21</v>
      </c>
      <c r="E3719" s="48" t="n">
        <v>17</v>
      </c>
      <c r="F3719" s="49" t="str">
        <f aca="false">IF(ISERROR(VLOOKUP(E3719,スタッフマスタ!$A$2:$B$32,2,FALSE())),"",VLOOKUP(E3719,スタッフマスタ!$A$2:$B$32,2,FALSE()))</f>
        <v>本山 裕次</v>
      </c>
      <c r="G3719" s="50" t="n">
        <v>2</v>
      </c>
      <c r="H3719" s="49" t="str">
        <f aca="false">IF(ISERROR(VLOOKUP(G3719,作業マスタ!$A$2:$B$7,2,FALSE())),"",VLOOKUP(G3719,作業マスタ!$A$2:$B$7,2,FALSE()))</f>
        <v>作業名　№2</v>
      </c>
      <c r="I3719" s="51" t="n">
        <v>0.291666666666667</v>
      </c>
      <c r="J3719" s="43" t="n">
        <f aca="false">IF(OR(B3719="",C3719="",D3719=""),DATE(2100,12,31),DATE(B3719+2000,C3719,D3719))</f>
        <v>41903</v>
      </c>
      <c r="K3719" s="24"/>
    </row>
    <row r="3720" customFormat="false" ht="13.5" hidden="false" customHeight="false" outlineLevel="0" collapsed="false">
      <c r="A3720" s="44" t="n">
        <v>3718</v>
      </c>
      <c r="B3720" s="45" t="n">
        <v>14</v>
      </c>
      <c r="C3720" s="46" t="n">
        <v>9</v>
      </c>
      <c r="D3720" s="47" t="n">
        <v>22</v>
      </c>
      <c r="E3720" s="48" t="n">
        <v>13</v>
      </c>
      <c r="F3720" s="49" t="str">
        <f aca="false">IF(ISERROR(VLOOKUP(E3720,スタッフマスタ!$A$2:$B$32,2,FALSE())),"",VLOOKUP(E3720,スタッフマスタ!$A$2:$B$32,2,FALSE()))</f>
        <v>松枝 晃</v>
      </c>
      <c r="G3720" s="50" t="n">
        <v>3</v>
      </c>
      <c r="H3720" s="49" t="str">
        <f aca="false">IF(ISERROR(VLOOKUP(G3720,作業マスタ!$A$2:$B$7,2,FALSE())),"",VLOOKUP(G3720,作業マスタ!$A$2:$B$7,2,FALSE()))</f>
        <v>作業名　№3</v>
      </c>
      <c r="I3720" s="51" t="n">
        <v>0.291666666666667</v>
      </c>
      <c r="J3720" s="43" t="n">
        <f aca="false">IF(OR(B3720="",C3720="",D3720=""),DATE(2100,12,31),DATE(B3720+2000,C3720,D3720))</f>
        <v>41904</v>
      </c>
      <c r="K3720" s="24"/>
    </row>
    <row r="3721" customFormat="false" ht="13.5" hidden="false" customHeight="false" outlineLevel="0" collapsed="false">
      <c r="A3721" s="44" t="n">
        <v>3719</v>
      </c>
      <c r="B3721" s="45" t="n">
        <v>14</v>
      </c>
      <c r="C3721" s="46" t="n">
        <v>9</v>
      </c>
      <c r="D3721" s="47" t="n">
        <v>22</v>
      </c>
      <c r="E3721" s="48" t="n">
        <v>7</v>
      </c>
      <c r="F3721" s="49" t="str">
        <f aca="false">IF(ISERROR(VLOOKUP(E3721,スタッフマスタ!$A$2:$B$32,2,FALSE())),"",VLOOKUP(E3721,スタッフマスタ!$A$2:$B$32,2,FALSE()))</f>
        <v>所　 禎造</v>
      </c>
      <c r="G3721" s="50" t="n">
        <v>4</v>
      </c>
      <c r="H3721" s="49" t="str">
        <f aca="false">IF(ISERROR(VLOOKUP(G3721,作業マスタ!$A$2:$B$7,2,FALSE())),"",VLOOKUP(G3721,作業マスタ!$A$2:$B$7,2,FALSE()))</f>
        <v>作業名　№4</v>
      </c>
      <c r="I3721" s="51" t="n">
        <v>0.25</v>
      </c>
      <c r="J3721" s="43" t="n">
        <f aca="false">IF(OR(B3721="",C3721="",D3721=""),DATE(2100,12,31),DATE(B3721+2000,C3721,D3721))</f>
        <v>41904</v>
      </c>
      <c r="K3721" s="24"/>
    </row>
    <row r="3722" customFormat="false" ht="13.5" hidden="false" customHeight="false" outlineLevel="0" collapsed="false">
      <c r="A3722" s="44" t="n">
        <v>3720</v>
      </c>
      <c r="B3722" s="45" t="n">
        <v>14</v>
      </c>
      <c r="C3722" s="46" t="n">
        <v>9</v>
      </c>
      <c r="D3722" s="47" t="n">
        <v>22</v>
      </c>
      <c r="E3722" s="48" t="n">
        <v>10</v>
      </c>
      <c r="F3722" s="49" t="str">
        <f aca="false">IF(ISERROR(VLOOKUP(E3722,スタッフマスタ!$A$2:$B$32,2,FALSE())),"",VLOOKUP(E3722,スタッフマスタ!$A$2:$B$32,2,FALSE()))</f>
        <v>中島 利春</v>
      </c>
      <c r="G3722" s="50" t="n">
        <v>3</v>
      </c>
      <c r="H3722" s="49" t="str">
        <f aca="false">IF(ISERROR(VLOOKUP(G3722,作業マスタ!$A$2:$B$7,2,FALSE())),"",VLOOKUP(G3722,作業マスタ!$A$2:$B$7,2,FALSE()))</f>
        <v>作業名　№3</v>
      </c>
      <c r="I3722" s="51" t="n">
        <v>0.333333333333333</v>
      </c>
      <c r="J3722" s="43" t="n">
        <f aca="false">IF(OR(B3722="",C3722="",D3722=""),DATE(2100,12,31),DATE(B3722+2000,C3722,D3722))</f>
        <v>41904</v>
      </c>
      <c r="K3722" s="24"/>
    </row>
    <row r="3723" customFormat="false" ht="13.5" hidden="false" customHeight="false" outlineLevel="0" collapsed="false">
      <c r="A3723" s="44" t="n">
        <v>3721</v>
      </c>
      <c r="B3723" s="45" t="n">
        <v>14</v>
      </c>
      <c r="C3723" s="46" t="n">
        <v>9</v>
      </c>
      <c r="D3723" s="47" t="n">
        <v>23</v>
      </c>
      <c r="E3723" s="48" t="n">
        <v>3</v>
      </c>
      <c r="F3723" s="49" t="str">
        <f aca="false">IF(ISERROR(VLOOKUP(E3723,スタッフマスタ!$A$2:$B$32,2,FALSE())),"",VLOOKUP(E3723,スタッフマスタ!$A$2:$B$32,2,FALSE()))</f>
        <v>桜井 久喜</v>
      </c>
      <c r="G3723" s="50" t="n">
        <v>4</v>
      </c>
      <c r="H3723" s="49" t="str">
        <f aca="false">IF(ISERROR(VLOOKUP(G3723,作業マスタ!$A$2:$B$7,2,FALSE())),"",VLOOKUP(G3723,作業マスタ!$A$2:$B$7,2,FALSE()))</f>
        <v>作業名　№4</v>
      </c>
      <c r="I3723" s="51" t="n">
        <v>0.291666666666667</v>
      </c>
      <c r="J3723" s="43" t="n">
        <f aca="false">IF(OR(B3723="",C3723="",D3723=""),DATE(2100,12,31),DATE(B3723+2000,C3723,D3723))</f>
        <v>41905</v>
      </c>
      <c r="K3723" s="24"/>
    </row>
    <row r="3724" customFormat="false" ht="13.5" hidden="false" customHeight="false" outlineLevel="0" collapsed="false">
      <c r="A3724" s="44" t="n">
        <v>3722</v>
      </c>
      <c r="B3724" s="45" t="n">
        <v>14</v>
      </c>
      <c r="C3724" s="46" t="n">
        <v>9</v>
      </c>
      <c r="D3724" s="47" t="n">
        <v>23</v>
      </c>
      <c r="E3724" s="48" t="n">
        <v>4</v>
      </c>
      <c r="F3724" s="49" t="str">
        <f aca="false">IF(ISERROR(VLOOKUP(E3724,スタッフマスタ!$A$2:$B$32,2,FALSE())),"",VLOOKUP(E3724,スタッフマスタ!$A$2:$B$32,2,FALSE()))</f>
        <v>松原 儀範</v>
      </c>
      <c r="G3724" s="50" t="n">
        <v>3</v>
      </c>
      <c r="H3724" s="49" t="str">
        <f aca="false">IF(ISERROR(VLOOKUP(G3724,作業マスタ!$A$2:$B$7,2,FALSE())),"",VLOOKUP(G3724,作業マスタ!$A$2:$B$7,2,FALSE()))</f>
        <v>作業名　№3</v>
      </c>
      <c r="I3724" s="51" t="n">
        <v>0.333333333333333</v>
      </c>
      <c r="J3724" s="43" t="n">
        <f aca="false">IF(OR(B3724="",C3724="",D3724=""),DATE(2100,12,31),DATE(B3724+2000,C3724,D3724))</f>
        <v>41905</v>
      </c>
      <c r="K3724" s="24"/>
    </row>
    <row r="3725" customFormat="false" ht="13.5" hidden="false" customHeight="false" outlineLevel="0" collapsed="false">
      <c r="A3725" s="44" t="n">
        <v>3723</v>
      </c>
      <c r="B3725" s="45" t="n">
        <v>14</v>
      </c>
      <c r="C3725" s="46" t="n">
        <v>9</v>
      </c>
      <c r="D3725" s="47" t="n">
        <v>23</v>
      </c>
      <c r="E3725" s="48" t="n">
        <v>20</v>
      </c>
      <c r="F3725" s="49" t="str">
        <f aca="false">IF(ISERROR(VLOOKUP(E3725,スタッフマスタ!$A$2:$B$32,2,FALSE())),"",VLOOKUP(E3725,スタッフマスタ!$A$2:$B$32,2,FALSE()))</f>
        <v>若月 忠義</v>
      </c>
      <c r="G3725" s="50" t="n">
        <v>1</v>
      </c>
      <c r="H3725" s="49" t="str">
        <f aca="false">IF(ISERROR(VLOOKUP(G3725,作業マスタ!$A$2:$B$7,2,FALSE())),"",VLOOKUP(G3725,作業マスタ!$A$2:$B$7,2,FALSE()))</f>
        <v>作業名　№1</v>
      </c>
      <c r="I3725" s="51" t="n">
        <v>0.333333333333333</v>
      </c>
      <c r="J3725" s="43" t="n">
        <f aca="false">IF(OR(B3725="",C3725="",D3725=""),DATE(2100,12,31),DATE(B3725+2000,C3725,D3725))</f>
        <v>41905</v>
      </c>
      <c r="K3725" s="24"/>
    </row>
    <row r="3726" customFormat="false" ht="13.5" hidden="false" customHeight="false" outlineLevel="0" collapsed="false">
      <c r="A3726" s="44" t="n">
        <v>3724</v>
      </c>
      <c r="B3726" s="45" t="n">
        <v>14</v>
      </c>
      <c r="C3726" s="46" t="n">
        <v>9</v>
      </c>
      <c r="D3726" s="47" t="n">
        <v>24</v>
      </c>
      <c r="E3726" s="48" t="n">
        <v>1</v>
      </c>
      <c r="F3726" s="49" t="str">
        <f aca="false">IF(ISERROR(VLOOKUP(E3726,スタッフマスタ!$A$2:$B$32,2,FALSE())),"",VLOOKUP(E3726,スタッフマスタ!$A$2:$B$32,2,FALSE()))</f>
        <v>麻場 智光</v>
      </c>
      <c r="G3726" s="50" t="n">
        <v>4</v>
      </c>
      <c r="H3726" s="49" t="str">
        <f aca="false">IF(ISERROR(VLOOKUP(G3726,作業マスタ!$A$2:$B$7,2,FALSE())),"",VLOOKUP(G3726,作業マスタ!$A$2:$B$7,2,FALSE()))</f>
        <v>作業名　№4</v>
      </c>
      <c r="I3726" s="51" t="n">
        <v>0.291666666666667</v>
      </c>
      <c r="J3726" s="43" t="n">
        <f aca="false">IF(OR(B3726="",C3726="",D3726=""),DATE(2100,12,31),DATE(B3726+2000,C3726,D3726))</f>
        <v>41906</v>
      </c>
      <c r="K3726" s="24"/>
    </row>
    <row r="3727" customFormat="false" ht="13.5" hidden="false" customHeight="false" outlineLevel="0" collapsed="false">
      <c r="A3727" s="44" t="n">
        <v>3725</v>
      </c>
      <c r="B3727" s="45" t="n">
        <v>14</v>
      </c>
      <c r="C3727" s="46" t="n">
        <v>9</v>
      </c>
      <c r="D3727" s="47" t="n">
        <v>24</v>
      </c>
      <c r="E3727" s="48" t="n">
        <v>30</v>
      </c>
      <c r="F3727" s="49" t="str">
        <f aca="false">IF(ISERROR(VLOOKUP(E3727,スタッフマスタ!$A$2:$B$32,2,FALSE())),"",VLOOKUP(E3727,スタッフマスタ!$A$2:$B$32,2,FALSE()))</f>
        <v>下崎 庄司</v>
      </c>
      <c r="G3727" s="50" t="n">
        <v>4</v>
      </c>
      <c r="H3727" s="49" t="str">
        <f aca="false">IF(ISERROR(VLOOKUP(G3727,作業マスタ!$A$2:$B$7,2,FALSE())),"",VLOOKUP(G3727,作業マスタ!$A$2:$B$7,2,FALSE()))</f>
        <v>作業名　№4</v>
      </c>
      <c r="I3727" s="51" t="n">
        <v>0.291666666666667</v>
      </c>
      <c r="J3727" s="43" t="n">
        <f aca="false">IF(OR(B3727="",C3727="",D3727=""),DATE(2100,12,31),DATE(B3727+2000,C3727,D3727))</f>
        <v>41906</v>
      </c>
      <c r="K3727" s="24"/>
    </row>
    <row r="3728" customFormat="false" ht="13.5" hidden="false" customHeight="false" outlineLevel="0" collapsed="false">
      <c r="A3728" s="44" t="n">
        <v>3726</v>
      </c>
      <c r="B3728" s="45" t="n">
        <v>14</v>
      </c>
      <c r="C3728" s="46" t="n">
        <v>9</v>
      </c>
      <c r="D3728" s="47" t="n">
        <v>24</v>
      </c>
      <c r="E3728" s="48" t="n">
        <v>24</v>
      </c>
      <c r="F3728" s="49" t="str">
        <f aca="false">IF(ISERROR(VLOOKUP(E3728,スタッフマスタ!$A$2:$B$32,2,FALSE())),"",VLOOKUP(E3728,スタッフマスタ!$A$2:$B$32,2,FALSE()))</f>
        <v>新津 昭雄</v>
      </c>
      <c r="G3728" s="50" t="n">
        <v>2</v>
      </c>
      <c r="H3728" s="49" t="str">
        <f aca="false">IF(ISERROR(VLOOKUP(G3728,作業マスタ!$A$2:$B$7,2,FALSE())),"",VLOOKUP(G3728,作業マスタ!$A$2:$B$7,2,FALSE()))</f>
        <v>作業名　№2</v>
      </c>
      <c r="I3728" s="51" t="n">
        <v>0.291666666666667</v>
      </c>
      <c r="J3728" s="43" t="n">
        <f aca="false">IF(OR(B3728="",C3728="",D3728=""),DATE(2100,12,31),DATE(B3728+2000,C3728,D3728))</f>
        <v>41906</v>
      </c>
      <c r="K3728" s="24"/>
    </row>
    <row r="3729" customFormat="false" ht="13.5" hidden="false" customHeight="false" outlineLevel="0" collapsed="false">
      <c r="A3729" s="44" t="n">
        <v>3727</v>
      </c>
      <c r="B3729" s="45" t="n">
        <v>14</v>
      </c>
      <c r="C3729" s="46" t="n">
        <v>9</v>
      </c>
      <c r="D3729" s="47" t="n">
        <v>25</v>
      </c>
      <c r="E3729" s="48" t="n">
        <v>24</v>
      </c>
      <c r="F3729" s="49" t="str">
        <f aca="false">IF(ISERROR(VLOOKUP(E3729,スタッフマスタ!$A$2:$B$32,2,FALSE())),"",VLOOKUP(E3729,スタッフマスタ!$A$2:$B$32,2,FALSE()))</f>
        <v>新津 昭雄</v>
      </c>
      <c r="G3729" s="50" t="n">
        <v>5</v>
      </c>
      <c r="H3729" s="49" t="str">
        <f aca="false">IF(ISERROR(VLOOKUP(G3729,作業マスタ!$A$2:$B$7,2,FALSE())),"",VLOOKUP(G3729,作業マスタ!$A$2:$B$7,2,FALSE()))</f>
        <v>作業名　№5</v>
      </c>
      <c r="I3729" s="51" t="n">
        <v>0.333333333333333</v>
      </c>
      <c r="J3729" s="43" t="n">
        <f aca="false">IF(OR(B3729="",C3729="",D3729=""),DATE(2100,12,31),DATE(B3729+2000,C3729,D3729))</f>
        <v>41907</v>
      </c>
      <c r="K3729" s="24"/>
    </row>
    <row r="3730" customFormat="false" ht="13.5" hidden="false" customHeight="false" outlineLevel="0" collapsed="false">
      <c r="A3730" s="44" t="n">
        <v>3728</v>
      </c>
      <c r="B3730" s="45" t="n">
        <v>14</v>
      </c>
      <c r="C3730" s="46" t="n">
        <v>9</v>
      </c>
      <c r="D3730" s="47" t="n">
        <v>25</v>
      </c>
      <c r="E3730" s="48" t="n">
        <v>23</v>
      </c>
      <c r="F3730" s="49" t="str">
        <f aca="false">IF(ISERROR(VLOOKUP(E3730,スタッフマスタ!$A$2:$B$32,2,FALSE())),"",VLOOKUP(E3730,スタッフマスタ!$A$2:$B$32,2,FALSE()))</f>
        <v>青本 仁</v>
      </c>
      <c r="G3730" s="50" t="n">
        <v>5</v>
      </c>
      <c r="H3730" s="49" t="str">
        <f aca="false">IF(ISERROR(VLOOKUP(G3730,作業マスタ!$A$2:$B$7,2,FALSE())),"",VLOOKUP(G3730,作業マスタ!$A$2:$B$7,2,FALSE()))</f>
        <v>作業名　№5</v>
      </c>
      <c r="I3730" s="51" t="n">
        <v>0.25</v>
      </c>
      <c r="J3730" s="43" t="n">
        <f aca="false">IF(OR(B3730="",C3730="",D3730=""),DATE(2100,12,31),DATE(B3730+2000,C3730,D3730))</f>
        <v>41907</v>
      </c>
      <c r="K3730" s="24"/>
    </row>
    <row r="3731" customFormat="false" ht="13.5" hidden="false" customHeight="false" outlineLevel="0" collapsed="false">
      <c r="A3731" s="44" t="n">
        <v>3729</v>
      </c>
      <c r="B3731" s="45" t="n">
        <v>14</v>
      </c>
      <c r="C3731" s="46" t="n">
        <v>9</v>
      </c>
      <c r="D3731" s="47" t="n">
        <v>25</v>
      </c>
      <c r="E3731" s="48" t="n">
        <v>21</v>
      </c>
      <c r="F3731" s="49" t="str">
        <f aca="false">IF(ISERROR(VLOOKUP(E3731,スタッフマスタ!$A$2:$B$32,2,FALSE())),"",VLOOKUP(E3731,スタッフマスタ!$A$2:$B$32,2,FALSE()))</f>
        <v>樋山 善登美</v>
      </c>
      <c r="G3731" s="50" t="n">
        <v>5</v>
      </c>
      <c r="H3731" s="49" t="str">
        <f aca="false">IF(ISERROR(VLOOKUP(G3731,作業マスタ!$A$2:$B$7,2,FALSE())),"",VLOOKUP(G3731,作業マスタ!$A$2:$B$7,2,FALSE()))</f>
        <v>作業名　№5</v>
      </c>
      <c r="I3731" s="51" t="n">
        <v>0.333333333333333</v>
      </c>
      <c r="J3731" s="43" t="n">
        <f aca="false">IF(OR(B3731="",C3731="",D3731=""),DATE(2100,12,31),DATE(B3731+2000,C3731,D3731))</f>
        <v>41907</v>
      </c>
      <c r="K3731" s="24"/>
    </row>
    <row r="3732" customFormat="false" ht="13.5" hidden="false" customHeight="false" outlineLevel="0" collapsed="false">
      <c r="A3732" s="44" t="n">
        <v>3730</v>
      </c>
      <c r="B3732" s="45" t="n">
        <v>14</v>
      </c>
      <c r="C3732" s="46" t="n">
        <v>9</v>
      </c>
      <c r="D3732" s="47" t="n">
        <v>26</v>
      </c>
      <c r="E3732" s="48" t="n">
        <v>26</v>
      </c>
      <c r="F3732" s="49" t="str">
        <f aca="false">IF(ISERROR(VLOOKUP(E3732,スタッフマスタ!$A$2:$B$32,2,FALSE())),"",VLOOKUP(E3732,スタッフマスタ!$A$2:$B$32,2,FALSE()))</f>
        <v>大泉 政治</v>
      </c>
      <c r="G3732" s="50" t="n">
        <v>3</v>
      </c>
      <c r="H3732" s="49" t="str">
        <f aca="false">IF(ISERROR(VLOOKUP(G3732,作業マスタ!$A$2:$B$7,2,FALSE())),"",VLOOKUP(G3732,作業マスタ!$A$2:$B$7,2,FALSE()))</f>
        <v>作業名　№3</v>
      </c>
      <c r="I3732" s="51" t="n">
        <v>0.291666666666667</v>
      </c>
      <c r="J3732" s="43" t="n">
        <f aca="false">IF(OR(B3732="",C3732="",D3732=""),DATE(2100,12,31),DATE(B3732+2000,C3732,D3732))</f>
        <v>41908</v>
      </c>
      <c r="K3732" s="24"/>
    </row>
    <row r="3733" customFormat="false" ht="13.5" hidden="false" customHeight="false" outlineLevel="0" collapsed="false">
      <c r="A3733" s="44" t="n">
        <v>3731</v>
      </c>
      <c r="B3733" s="45" t="n">
        <v>14</v>
      </c>
      <c r="C3733" s="46" t="n">
        <v>9</v>
      </c>
      <c r="D3733" s="47" t="n">
        <v>26</v>
      </c>
      <c r="E3733" s="48" t="n">
        <v>18</v>
      </c>
      <c r="F3733" s="49" t="str">
        <f aca="false">IF(ISERROR(VLOOKUP(E3733,スタッフマスタ!$A$2:$B$32,2,FALSE())),"",VLOOKUP(E3733,スタッフマスタ!$A$2:$B$32,2,FALSE()))</f>
        <v>栗原 甫</v>
      </c>
      <c r="G3733" s="50" t="n">
        <v>1</v>
      </c>
      <c r="H3733" s="49" t="str">
        <f aca="false">IF(ISERROR(VLOOKUP(G3733,作業マスタ!$A$2:$B$7,2,FALSE())),"",VLOOKUP(G3733,作業マスタ!$A$2:$B$7,2,FALSE()))</f>
        <v>作業名　№1</v>
      </c>
      <c r="I3733" s="51" t="n">
        <v>0.333333333333333</v>
      </c>
      <c r="J3733" s="43" t="n">
        <f aca="false">IF(OR(B3733="",C3733="",D3733=""),DATE(2100,12,31),DATE(B3733+2000,C3733,D3733))</f>
        <v>41908</v>
      </c>
      <c r="K3733" s="24"/>
    </row>
    <row r="3734" customFormat="false" ht="13.5" hidden="false" customHeight="false" outlineLevel="0" collapsed="false">
      <c r="A3734" s="44" t="n">
        <v>3732</v>
      </c>
      <c r="B3734" s="45" t="n">
        <v>14</v>
      </c>
      <c r="C3734" s="46" t="n">
        <v>9</v>
      </c>
      <c r="D3734" s="47" t="n">
        <v>26</v>
      </c>
      <c r="E3734" s="48" t="n">
        <v>26</v>
      </c>
      <c r="F3734" s="49" t="str">
        <f aca="false">IF(ISERROR(VLOOKUP(E3734,スタッフマスタ!$A$2:$B$32,2,FALSE())),"",VLOOKUP(E3734,スタッフマスタ!$A$2:$B$32,2,FALSE()))</f>
        <v>大泉 政治</v>
      </c>
      <c r="G3734" s="50" t="n">
        <v>3</v>
      </c>
      <c r="H3734" s="49" t="str">
        <f aca="false">IF(ISERROR(VLOOKUP(G3734,作業マスタ!$A$2:$B$7,2,FALSE())),"",VLOOKUP(G3734,作業マスタ!$A$2:$B$7,2,FALSE()))</f>
        <v>作業名　№3</v>
      </c>
      <c r="I3734" s="51" t="n">
        <v>0.333333333333333</v>
      </c>
      <c r="J3734" s="43" t="n">
        <f aca="false">IF(OR(B3734="",C3734="",D3734=""),DATE(2100,12,31),DATE(B3734+2000,C3734,D3734))</f>
        <v>41908</v>
      </c>
      <c r="K3734" s="24"/>
    </row>
    <row r="3735" customFormat="false" ht="13.5" hidden="false" customHeight="false" outlineLevel="0" collapsed="false">
      <c r="A3735" s="44" t="n">
        <v>3733</v>
      </c>
      <c r="B3735" s="45" t="n">
        <v>14</v>
      </c>
      <c r="C3735" s="46" t="n">
        <v>9</v>
      </c>
      <c r="D3735" s="47" t="n">
        <v>27</v>
      </c>
      <c r="E3735" s="48" t="n">
        <v>13</v>
      </c>
      <c r="F3735" s="49" t="str">
        <f aca="false">IF(ISERROR(VLOOKUP(E3735,スタッフマスタ!$A$2:$B$32,2,FALSE())),"",VLOOKUP(E3735,スタッフマスタ!$A$2:$B$32,2,FALSE()))</f>
        <v>松枝 晃</v>
      </c>
      <c r="G3735" s="50" t="n">
        <v>1</v>
      </c>
      <c r="H3735" s="49" t="str">
        <f aca="false">IF(ISERROR(VLOOKUP(G3735,作業マスタ!$A$2:$B$7,2,FALSE())),"",VLOOKUP(G3735,作業マスタ!$A$2:$B$7,2,FALSE()))</f>
        <v>作業名　№1</v>
      </c>
      <c r="I3735" s="51" t="n">
        <v>0.333333333333333</v>
      </c>
      <c r="J3735" s="43" t="n">
        <f aca="false">IF(OR(B3735="",C3735="",D3735=""),DATE(2100,12,31),DATE(B3735+2000,C3735,D3735))</f>
        <v>41909</v>
      </c>
      <c r="K3735" s="24"/>
    </row>
    <row r="3736" customFormat="false" ht="13.5" hidden="false" customHeight="false" outlineLevel="0" collapsed="false">
      <c r="A3736" s="44" t="n">
        <v>3734</v>
      </c>
      <c r="B3736" s="45" t="n">
        <v>14</v>
      </c>
      <c r="C3736" s="46" t="n">
        <v>9</v>
      </c>
      <c r="D3736" s="47" t="n">
        <v>27</v>
      </c>
      <c r="E3736" s="48" t="n">
        <v>21</v>
      </c>
      <c r="F3736" s="49" t="str">
        <f aca="false">IF(ISERROR(VLOOKUP(E3736,スタッフマスタ!$A$2:$B$32,2,FALSE())),"",VLOOKUP(E3736,スタッフマスタ!$A$2:$B$32,2,FALSE()))</f>
        <v>樋山 善登美</v>
      </c>
      <c r="G3736" s="50" t="n">
        <v>1</v>
      </c>
      <c r="H3736" s="49" t="str">
        <f aca="false">IF(ISERROR(VLOOKUP(G3736,作業マスタ!$A$2:$B$7,2,FALSE())),"",VLOOKUP(G3736,作業マスタ!$A$2:$B$7,2,FALSE()))</f>
        <v>作業名　№1</v>
      </c>
      <c r="I3736" s="51" t="n">
        <v>0.291666666666667</v>
      </c>
      <c r="J3736" s="43" t="n">
        <f aca="false">IF(OR(B3736="",C3736="",D3736=""),DATE(2100,12,31),DATE(B3736+2000,C3736,D3736))</f>
        <v>41909</v>
      </c>
      <c r="K3736" s="24"/>
    </row>
    <row r="3737" customFormat="false" ht="13.5" hidden="false" customHeight="false" outlineLevel="0" collapsed="false">
      <c r="A3737" s="44" t="n">
        <v>3735</v>
      </c>
      <c r="B3737" s="45" t="n">
        <v>14</v>
      </c>
      <c r="C3737" s="46" t="n">
        <v>9</v>
      </c>
      <c r="D3737" s="47" t="n">
        <v>27</v>
      </c>
      <c r="E3737" s="48" t="n">
        <v>22</v>
      </c>
      <c r="F3737" s="49" t="str">
        <f aca="false">IF(ISERROR(VLOOKUP(E3737,スタッフマスタ!$A$2:$B$32,2,FALSE())),"",VLOOKUP(E3737,スタッフマスタ!$A$2:$B$32,2,FALSE()))</f>
        <v>三沢 惣助</v>
      </c>
      <c r="G3737" s="50" t="n">
        <v>3</v>
      </c>
      <c r="H3737" s="49" t="str">
        <f aca="false">IF(ISERROR(VLOOKUP(G3737,作業マスタ!$A$2:$B$7,2,FALSE())),"",VLOOKUP(G3737,作業マスタ!$A$2:$B$7,2,FALSE()))</f>
        <v>作業名　№3</v>
      </c>
      <c r="I3737" s="51" t="n">
        <v>0.333333333333333</v>
      </c>
      <c r="J3737" s="43" t="n">
        <f aca="false">IF(OR(B3737="",C3737="",D3737=""),DATE(2100,12,31),DATE(B3737+2000,C3737,D3737))</f>
        <v>41909</v>
      </c>
      <c r="K3737" s="24"/>
    </row>
    <row r="3738" customFormat="false" ht="13.5" hidden="false" customHeight="false" outlineLevel="0" collapsed="false">
      <c r="A3738" s="44" t="n">
        <v>3736</v>
      </c>
      <c r="B3738" s="45" t="n">
        <v>14</v>
      </c>
      <c r="C3738" s="46" t="n">
        <v>9</v>
      </c>
      <c r="D3738" s="47" t="n">
        <v>28</v>
      </c>
      <c r="E3738" s="48" t="n">
        <v>30</v>
      </c>
      <c r="F3738" s="49" t="str">
        <f aca="false">IF(ISERROR(VLOOKUP(E3738,スタッフマスタ!$A$2:$B$32,2,FALSE())),"",VLOOKUP(E3738,スタッフマスタ!$A$2:$B$32,2,FALSE()))</f>
        <v>下崎 庄司</v>
      </c>
      <c r="G3738" s="50" t="n">
        <v>3</v>
      </c>
      <c r="H3738" s="49" t="str">
        <f aca="false">IF(ISERROR(VLOOKUP(G3738,作業マスタ!$A$2:$B$7,2,FALSE())),"",VLOOKUP(G3738,作業マスタ!$A$2:$B$7,2,FALSE()))</f>
        <v>作業名　№3</v>
      </c>
      <c r="I3738" s="51" t="n">
        <v>0.291666666666667</v>
      </c>
      <c r="J3738" s="43" t="n">
        <f aca="false">IF(OR(B3738="",C3738="",D3738=""),DATE(2100,12,31),DATE(B3738+2000,C3738,D3738))</f>
        <v>41910</v>
      </c>
      <c r="K3738" s="24"/>
    </row>
    <row r="3739" customFormat="false" ht="13.5" hidden="false" customHeight="false" outlineLevel="0" collapsed="false">
      <c r="A3739" s="44" t="n">
        <v>3737</v>
      </c>
      <c r="B3739" s="45" t="n">
        <v>14</v>
      </c>
      <c r="C3739" s="46" t="n">
        <v>9</v>
      </c>
      <c r="D3739" s="47" t="n">
        <v>28</v>
      </c>
      <c r="E3739" s="48" t="n">
        <v>8</v>
      </c>
      <c r="F3739" s="49" t="str">
        <f aca="false">IF(ISERROR(VLOOKUP(E3739,スタッフマスタ!$A$2:$B$32,2,FALSE())),"",VLOOKUP(E3739,スタッフマスタ!$A$2:$B$32,2,FALSE()))</f>
        <v>森野 年伸</v>
      </c>
      <c r="G3739" s="50" t="n">
        <v>4</v>
      </c>
      <c r="H3739" s="49" t="str">
        <f aca="false">IF(ISERROR(VLOOKUP(G3739,作業マスタ!$A$2:$B$7,2,FALSE())),"",VLOOKUP(G3739,作業マスタ!$A$2:$B$7,2,FALSE()))</f>
        <v>作業名　№4</v>
      </c>
      <c r="I3739" s="51" t="n">
        <v>0.291666666666667</v>
      </c>
      <c r="J3739" s="43" t="n">
        <f aca="false">IF(OR(B3739="",C3739="",D3739=""),DATE(2100,12,31),DATE(B3739+2000,C3739,D3739))</f>
        <v>41910</v>
      </c>
      <c r="K3739" s="24"/>
    </row>
    <row r="3740" customFormat="false" ht="13.5" hidden="false" customHeight="false" outlineLevel="0" collapsed="false">
      <c r="A3740" s="44" t="n">
        <v>3738</v>
      </c>
      <c r="B3740" s="45" t="n">
        <v>14</v>
      </c>
      <c r="C3740" s="46" t="n">
        <v>9</v>
      </c>
      <c r="D3740" s="47" t="n">
        <v>28</v>
      </c>
      <c r="E3740" s="48" t="n">
        <v>25</v>
      </c>
      <c r="F3740" s="49" t="str">
        <f aca="false">IF(ISERROR(VLOOKUP(E3740,スタッフマスタ!$A$2:$B$32,2,FALSE())),"",VLOOKUP(E3740,スタッフマスタ!$A$2:$B$32,2,FALSE()))</f>
        <v>渋澤 康男</v>
      </c>
      <c r="G3740" s="50" t="n">
        <v>2</v>
      </c>
      <c r="H3740" s="49" t="str">
        <f aca="false">IF(ISERROR(VLOOKUP(G3740,作業マスタ!$A$2:$B$7,2,FALSE())),"",VLOOKUP(G3740,作業マスタ!$A$2:$B$7,2,FALSE()))</f>
        <v>作業名　№2</v>
      </c>
      <c r="I3740" s="51" t="n">
        <v>0.291666666666667</v>
      </c>
      <c r="J3740" s="43" t="n">
        <f aca="false">IF(OR(B3740="",C3740="",D3740=""),DATE(2100,12,31),DATE(B3740+2000,C3740,D3740))</f>
        <v>41910</v>
      </c>
      <c r="K3740" s="24"/>
    </row>
    <row r="3741" customFormat="false" ht="13.5" hidden="false" customHeight="false" outlineLevel="0" collapsed="false">
      <c r="A3741" s="44" t="n">
        <v>3739</v>
      </c>
      <c r="B3741" s="45" t="n">
        <v>14</v>
      </c>
      <c r="C3741" s="46" t="n">
        <v>9</v>
      </c>
      <c r="D3741" s="47" t="n">
        <v>29</v>
      </c>
      <c r="E3741" s="48" t="n">
        <v>24</v>
      </c>
      <c r="F3741" s="49" t="str">
        <f aca="false">IF(ISERROR(VLOOKUP(E3741,スタッフマスタ!$A$2:$B$32,2,FALSE())),"",VLOOKUP(E3741,スタッフマスタ!$A$2:$B$32,2,FALSE()))</f>
        <v>新津 昭雄</v>
      </c>
      <c r="G3741" s="50" t="n">
        <v>1</v>
      </c>
      <c r="H3741" s="49" t="str">
        <f aca="false">IF(ISERROR(VLOOKUP(G3741,作業マスタ!$A$2:$B$7,2,FALSE())),"",VLOOKUP(G3741,作業マスタ!$A$2:$B$7,2,FALSE()))</f>
        <v>作業名　№1</v>
      </c>
      <c r="I3741" s="51" t="n">
        <v>0.291666666666667</v>
      </c>
      <c r="J3741" s="43" t="n">
        <f aca="false">IF(OR(B3741="",C3741="",D3741=""),DATE(2100,12,31),DATE(B3741+2000,C3741,D3741))</f>
        <v>41911</v>
      </c>
      <c r="K3741" s="24"/>
    </row>
    <row r="3742" customFormat="false" ht="13.5" hidden="false" customHeight="false" outlineLevel="0" collapsed="false">
      <c r="A3742" s="44" t="n">
        <v>3740</v>
      </c>
      <c r="B3742" s="45" t="n">
        <v>14</v>
      </c>
      <c r="C3742" s="46" t="n">
        <v>9</v>
      </c>
      <c r="D3742" s="47" t="n">
        <v>29</v>
      </c>
      <c r="E3742" s="48" t="n">
        <v>25</v>
      </c>
      <c r="F3742" s="49" t="str">
        <f aca="false">IF(ISERROR(VLOOKUP(E3742,スタッフマスタ!$A$2:$B$32,2,FALSE())),"",VLOOKUP(E3742,スタッフマスタ!$A$2:$B$32,2,FALSE()))</f>
        <v>渋澤 康男</v>
      </c>
      <c r="G3742" s="50" t="n">
        <v>3</v>
      </c>
      <c r="H3742" s="49" t="str">
        <f aca="false">IF(ISERROR(VLOOKUP(G3742,作業マスタ!$A$2:$B$7,2,FALSE())),"",VLOOKUP(G3742,作業マスタ!$A$2:$B$7,2,FALSE()))</f>
        <v>作業名　№3</v>
      </c>
      <c r="I3742" s="51" t="n">
        <v>0.333333333333333</v>
      </c>
      <c r="J3742" s="43" t="n">
        <f aca="false">IF(OR(B3742="",C3742="",D3742=""),DATE(2100,12,31),DATE(B3742+2000,C3742,D3742))</f>
        <v>41911</v>
      </c>
      <c r="K3742" s="24"/>
    </row>
    <row r="3743" customFormat="false" ht="13.5" hidden="false" customHeight="false" outlineLevel="0" collapsed="false">
      <c r="A3743" s="44" t="n">
        <v>3741</v>
      </c>
      <c r="B3743" s="45" t="n">
        <v>14</v>
      </c>
      <c r="C3743" s="46" t="n">
        <v>9</v>
      </c>
      <c r="D3743" s="47" t="n">
        <v>29</v>
      </c>
      <c r="E3743" s="48" t="n">
        <v>24</v>
      </c>
      <c r="F3743" s="49" t="str">
        <f aca="false">IF(ISERROR(VLOOKUP(E3743,スタッフマスタ!$A$2:$B$32,2,FALSE())),"",VLOOKUP(E3743,スタッフマスタ!$A$2:$B$32,2,FALSE()))</f>
        <v>新津 昭雄</v>
      </c>
      <c r="G3743" s="50" t="n">
        <v>2</v>
      </c>
      <c r="H3743" s="49" t="str">
        <f aca="false">IF(ISERROR(VLOOKUP(G3743,作業マスタ!$A$2:$B$7,2,FALSE())),"",VLOOKUP(G3743,作業マスタ!$A$2:$B$7,2,FALSE()))</f>
        <v>作業名　№2</v>
      </c>
      <c r="I3743" s="51" t="n">
        <v>0.291666666666667</v>
      </c>
      <c r="J3743" s="43" t="n">
        <f aca="false">IF(OR(B3743="",C3743="",D3743=""),DATE(2100,12,31),DATE(B3743+2000,C3743,D3743))</f>
        <v>41911</v>
      </c>
      <c r="K3743" s="24"/>
    </row>
    <row r="3744" customFormat="false" ht="13.5" hidden="false" customHeight="false" outlineLevel="0" collapsed="false">
      <c r="A3744" s="44" t="n">
        <v>3742</v>
      </c>
      <c r="B3744" s="45" t="n">
        <v>14</v>
      </c>
      <c r="C3744" s="46" t="n">
        <v>9</v>
      </c>
      <c r="D3744" s="47" t="n">
        <v>30</v>
      </c>
      <c r="E3744" s="48" t="n">
        <v>29</v>
      </c>
      <c r="F3744" s="49" t="str">
        <f aca="false">IF(ISERROR(VLOOKUP(E3744,スタッフマスタ!$A$2:$B$32,2,FALSE())),"",VLOOKUP(E3744,スタッフマスタ!$A$2:$B$32,2,FALSE()))</f>
        <v>隅山 今朝芳</v>
      </c>
      <c r="G3744" s="50" t="n">
        <v>5</v>
      </c>
      <c r="H3744" s="49" t="str">
        <f aca="false">IF(ISERROR(VLOOKUP(G3744,作業マスタ!$A$2:$B$7,2,FALSE())),"",VLOOKUP(G3744,作業マスタ!$A$2:$B$7,2,FALSE()))</f>
        <v>作業名　№5</v>
      </c>
      <c r="I3744" s="51" t="n">
        <v>0.291666666666667</v>
      </c>
      <c r="J3744" s="43" t="n">
        <f aca="false">IF(OR(B3744="",C3744="",D3744=""),DATE(2100,12,31),DATE(B3744+2000,C3744,D3744))</f>
        <v>41912</v>
      </c>
      <c r="K3744" s="24"/>
    </row>
    <row r="3745" customFormat="false" ht="13.5" hidden="false" customHeight="false" outlineLevel="0" collapsed="false">
      <c r="A3745" s="44" t="n">
        <v>3743</v>
      </c>
      <c r="B3745" s="45" t="n">
        <v>14</v>
      </c>
      <c r="C3745" s="46" t="n">
        <v>9</v>
      </c>
      <c r="D3745" s="47" t="n">
        <v>30</v>
      </c>
      <c r="E3745" s="48" t="n">
        <v>5</v>
      </c>
      <c r="F3745" s="49" t="str">
        <f aca="false">IF(ISERROR(VLOOKUP(E3745,スタッフマスタ!$A$2:$B$32,2,FALSE())),"",VLOOKUP(E3745,スタッフマスタ!$A$2:$B$32,2,FALSE()))</f>
        <v>牧　 三喜雄</v>
      </c>
      <c r="G3745" s="50" t="n">
        <v>4</v>
      </c>
      <c r="H3745" s="49" t="str">
        <f aca="false">IF(ISERROR(VLOOKUP(G3745,作業マスタ!$A$2:$B$7,2,FALSE())),"",VLOOKUP(G3745,作業マスタ!$A$2:$B$7,2,FALSE()))</f>
        <v>作業名　№4</v>
      </c>
      <c r="I3745" s="51" t="n">
        <v>0.333333333333333</v>
      </c>
      <c r="J3745" s="43" t="n">
        <f aca="false">IF(OR(B3745="",C3745="",D3745=""),DATE(2100,12,31),DATE(B3745+2000,C3745,D3745))</f>
        <v>41912</v>
      </c>
      <c r="K3745" s="24"/>
    </row>
    <row r="3746" customFormat="false" ht="13.5" hidden="false" customHeight="false" outlineLevel="0" collapsed="false">
      <c r="A3746" s="44" t="n">
        <v>3744</v>
      </c>
      <c r="B3746" s="45" t="n">
        <v>14</v>
      </c>
      <c r="C3746" s="46" t="n">
        <v>9</v>
      </c>
      <c r="D3746" s="47" t="n">
        <v>30</v>
      </c>
      <c r="E3746" s="48" t="n">
        <v>28</v>
      </c>
      <c r="F3746" s="49" t="str">
        <f aca="false">IF(ISERROR(VLOOKUP(E3746,スタッフマスタ!$A$2:$B$32,2,FALSE())),"",VLOOKUP(E3746,スタッフマスタ!$A$2:$B$32,2,FALSE()))</f>
        <v>服部 卓郎</v>
      </c>
      <c r="G3746" s="50" t="n">
        <v>2</v>
      </c>
      <c r="H3746" s="49" t="str">
        <f aca="false">IF(ISERROR(VLOOKUP(G3746,作業マスタ!$A$2:$B$7,2,FALSE())),"",VLOOKUP(G3746,作業マスタ!$A$2:$B$7,2,FALSE()))</f>
        <v>作業名　№2</v>
      </c>
      <c r="I3746" s="51" t="n">
        <v>0.291666666666667</v>
      </c>
      <c r="J3746" s="43" t="n">
        <f aca="false">IF(OR(B3746="",C3746="",D3746=""),DATE(2100,12,31),DATE(B3746+2000,C3746,D3746))</f>
        <v>41912</v>
      </c>
      <c r="K3746" s="24"/>
    </row>
    <row r="3747" customFormat="false" ht="13.5" hidden="false" customHeight="false" outlineLevel="0" collapsed="false">
      <c r="A3747" s="44" t="n">
        <v>3745</v>
      </c>
      <c r="B3747" s="45" t="n">
        <v>14</v>
      </c>
      <c r="C3747" s="46" t="n">
        <v>10</v>
      </c>
      <c r="D3747" s="47" t="n">
        <v>1</v>
      </c>
      <c r="E3747" s="48" t="n">
        <v>4</v>
      </c>
      <c r="F3747" s="49" t="str">
        <f aca="false">IF(ISERROR(VLOOKUP(E3747,スタッフマスタ!$A$2:$B$32,2,FALSE())),"",VLOOKUP(E3747,スタッフマスタ!$A$2:$B$32,2,FALSE()))</f>
        <v>松原 儀範</v>
      </c>
      <c r="G3747" s="50" t="n">
        <v>3</v>
      </c>
      <c r="H3747" s="49" t="str">
        <f aca="false">IF(ISERROR(VLOOKUP(G3747,作業マスタ!$A$2:$B$7,2,FALSE())),"",VLOOKUP(G3747,作業マスタ!$A$2:$B$7,2,FALSE()))</f>
        <v>作業名　№3</v>
      </c>
      <c r="I3747" s="51" t="n">
        <v>0.291666666666667</v>
      </c>
      <c r="J3747" s="43" t="n">
        <f aca="false">IF(OR(B3747="",C3747="",D3747=""),DATE(2100,12,31),DATE(B3747+2000,C3747,D3747))</f>
        <v>41913</v>
      </c>
      <c r="K3747" s="24"/>
    </row>
    <row r="3748" customFormat="false" ht="13.5" hidden="false" customHeight="false" outlineLevel="0" collapsed="false">
      <c r="A3748" s="44" t="n">
        <v>3746</v>
      </c>
      <c r="B3748" s="45" t="n">
        <v>14</v>
      </c>
      <c r="C3748" s="46" t="n">
        <v>10</v>
      </c>
      <c r="D3748" s="47" t="n">
        <v>1</v>
      </c>
      <c r="E3748" s="48" t="n">
        <v>9</v>
      </c>
      <c r="F3748" s="49" t="str">
        <f aca="false">IF(ISERROR(VLOOKUP(E3748,スタッフマスタ!$A$2:$B$32,2,FALSE())),"",VLOOKUP(E3748,スタッフマスタ!$A$2:$B$32,2,FALSE()))</f>
        <v>有山 信夫</v>
      </c>
      <c r="G3748" s="50" t="n">
        <v>1</v>
      </c>
      <c r="H3748" s="49" t="str">
        <f aca="false">IF(ISERROR(VLOOKUP(G3748,作業マスタ!$A$2:$B$7,2,FALSE())),"",VLOOKUP(G3748,作業マスタ!$A$2:$B$7,2,FALSE()))</f>
        <v>作業名　№1</v>
      </c>
      <c r="I3748" s="51" t="n">
        <v>0.333333333333333</v>
      </c>
      <c r="J3748" s="43" t="n">
        <f aca="false">IF(OR(B3748="",C3748="",D3748=""),DATE(2100,12,31),DATE(B3748+2000,C3748,D3748))</f>
        <v>41913</v>
      </c>
      <c r="K3748" s="24"/>
    </row>
    <row r="3749" customFormat="false" ht="13.5" hidden="false" customHeight="false" outlineLevel="0" collapsed="false">
      <c r="A3749" s="44" t="n">
        <v>3747</v>
      </c>
      <c r="B3749" s="45" t="n">
        <v>14</v>
      </c>
      <c r="C3749" s="46" t="n">
        <v>10</v>
      </c>
      <c r="D3749" s="47" t="n">
        <v>2</v>
      </c>
      <c r="E3749" s="48" t="n">
        <v>21</v>
      </c>
      <c r="F3749" s="49" t="str">
        <f aca="false">IF(ISERROR(VLOOKUP(E3749,スタッフマスタ!$A$2:$B$32,2,FALSE())),"",VLOOKUP(E3749,スタッフマスタ!$A$2:$B$32,2,FALSE()))</f>
        <v>樋山 善登美</v>
      </c>
      <c r="G3749" s="50" t="n">
        <v>3</v>
      </c>
      <c r="H3749" s="49" t="str">
        <f aca="false">IF(ISERROR(VLOOKUP(G3749,作業マスタ!$A$2:$B$7,2,FALSE())),"",VLOOKUP(G3749,作業マスタ!$A$2:$B$7,2,FALSE()))</f>
        <v>作業名　№3</v>
      </c>
      <c r="I3749" s="51" t="n">
        <v>0.291666666666667</v>
      </c>
      <c r="J3749" s="43" t="n">
        <f aca="false">IF(OR(B3749="",C3749="",D3749=""),DATE(2100,12,31),DATE(B3749+2000,C3749,D3749))</f>
        <v>41914</v>
      </c>
      <c r="K3749" s="24"/>
    </row>
    <row r="3750" customFormat="false" ht="13.5" hidden="false" customHeight="false" outlineLevel="0" collapsed="false">
      <c r="A3750" s="44" t="n">
        <v>3748</v>
      </c>
      <c r="B3750" s="45" t="n">
        <v>14</v>
      </c>
      <c r="C3750" s="46" t="n">
        <v>10</v>
      </c>
      <c r="D3750" s="47" t="n">
        <v>2</v>
      </c>
      <c r="E3750" s="48" t="n">
        <v>5</v>
      </c>
      <c r="F3750" s="49" t="str">
        <f aca="false">IF(ISERROR(VLOOKUP(E3750,スタッフマスタ!$A$2:$B$32,2,FALSE())),"",VLOOKUP(E3750,スタッフマスタ!$A$2:$B$32,2,FALSE()))</f>
        <v>牧　 三喜雄</v>
      </c>
      <c r="G3750" s="50" t="n">
        <v>2</v>
      </c>
      <c r="H3750" s="49" t="str">
        <f aca="false">IF(ISERROR(VLOOKUP(G3750,作業マスタ!$A$2:$B$7,2,FALSE())),"",VLOOKUP(G3750,作業マスタ!$A$2:$B$7,2,FALSE()))</f>
        <v>作業名　№2</v>
      </c>
      <c r="I3750" s="51" t="n">
        <v>0.291666666666667</v>
      </c>
      <c r="J3750" s="43" t="n">
        <f aca="false">IF(OR(B3750="",C3750="",D3750=""),DATE(2100,12,31),DATE(B3750+2000,C3750,D3750))</f>
        <v>41914</v>
      </c>
      <c r="K3750" s="24"/>
    </row>
    <row r="3751" customFormat="false" ht="13.5" hidden="false" customHeight="false" outlineLevel="0" collapsed="false">
      <c r="A3751" s="44" t="n">
        <v>3749</v>
      </c>
      <c r="B3751" s="45" t="n">
        <v>14</v>
      </c>
      <c r="C3751" s="46" t="n">
        <v>10</v>
      </c>
      <c r="D3751" s="47" t="n">
        <v>2</v>
      </c>
      <c r="E3751" s="48" t="n">
        <v>17</v>
      </c>
      <c r="F3751" s="49" t="str">
        <f aca="false">IF(ISERROR(VLOOKUP(E3751,スタッフマスタ!$A$2:$B$32,2,FALSE())),"",VLOOKUP(E3751,スタッフマスタ!$A$2:$B$32,2,FALSE()))</f>
        <v>本山 裕次</v>
      </c>
      <c r="G3751" s="50" t="n">
        <v>1</v>
      </c>
      <c r="H3751" s="49" t="str">
        <f aca="false">IF(ISERROR(VLOOKUP(G3751,作業マスタ!$A$2:$B$7,2,FALSE())),"",VLOOKUP(G3751,作業マスタ!$A$2:$B$7,2,FALSE()))</f>
        <v>作業名　№1</v>
      </c>
      <c r="I3751" s="51" t="n">
        <v>0.333333333333333</v>
      </c>
      <c r="J3751" s="43" t="n">
        <f aca="false">IF(OR(B3751="",C3751="",D3751=""),DATE(2100,12,31),DATE(B3751+2000,C3751,D3751))</f>
        <v>41914</v>
      </c>
      <c r="K3751" s="24"/>
    </row>
    <row r="3752" customFormat="false" ht="13.5" hidden="false" customHeight="false" outlineLevel="0" collapsed="false">
      <c r="A3752" s="44" t="n">
        <v>3750</v>
      </c>
      <c r="B3752" s="45" t="n">
        <v>14</v>
      </c>
      <c r="C3752" s="46" t="n">
        <v>10</v>
      </c>
      <c r="D3752" s="47" t="n">
        <v>3</v>
      </c>
      <c r="E3752" s="48" t="n">
        <v>17</v>
      </c>
      <c r="F3752" s="49" t="str">
        <f aca="false">IF(ISERROR(VLOOKUP(E3752,スタッフマスタ!$A$2:$B$32,2,FALSE())),"",VLOOKUP(E3752,スタッフマスタ!$A$2:$B$32,2,FALSE()))</f>
        <v>本山 裕次</v>
      </c>
      <c r="G3752" s="50" t="n">
        <v>2</v>
      </c>
      <c r="H3752" s="49" t="str">
        <f aca="false">IF(ISERROR(VLOOKUP(G3752,作業マスタ!$A$2:$B$7,2,FALSE())),"",VLOOKUP(G3752,作業マスタ!$A$2:$B$7,2,FALSE()))</f>
        <v>作業名　№2</v>
      </c>
      <c r="I3752" s="51" t="n">
        <v>0.25</v>
      </c>
      <c r="J3752" s="43" t="n">
        <f aca="false">IF(OR(B3752="",C3752="",D3752=""),DATE(2100,12,31),DATE(B3752+2000,C3752,D3752))</f>
        <v>41915</v>
      </c>
      <c r="K3752" s="24"/>
    </row>
    <row r="3753" customFormat="false" ht="13.5" hidden="false" customHeight="false" outlineLevel="0" collapsed="false">
      <c r="A3753" s="44" t="n">
        <v>3751</v>
      </c>
      <c r="B3753" s="45" t="n">
        <v>14</v>
      </c>
      <c r="C3753" s="46" t="n">
        <v>10</v>
      </c>
      <c r="D3753" s="47" t="n">
        <v>3</v>
      </c>
      <c r="E3753" s="48" t="n">
        <v>21</v>
      </c>
      <c r="F3753" s="49" t="str">
        <f aca="false">IF(ISERROR(VLOOKUP(E3753,スタッフマスタ!$A$2:$B$32,2,FALSE())),"",VLOOKUP(E3753,スタッフマスタ!$A$2:$B$32,2,FALSE()))</f>
        <v>樋山 善登美</v>
      </c>
      <c r="G3753" s="50" t="n">
        <v>2</v>
      </c>
      <c r="H3753" s="49" t="str">
        <f aca="false">IF(ISERROR(VLOOKUP(G3753,作業マスタ!$A$2:$B$7,2,FALSE())),"",VLOOKUP(G3753,作業マスタ!$A$2:$B$7,2,FALSE()))</f>
        <v>作業名　№2</v>
      </c>
      <c r="I3753" s="51" t="n">
        <v>0.333333333333333</v>
      </c>
      <c r="J3753" s="43" t="n">
        <f aca="false">IF(OR(B3753="",C3753="",D3753=""),DATE(2100,12,31),DATE(B3753+2000,C3753,D3753))</f>
        <v>41915</v>
      </c>
      <c r="K3753" s="24"/>
    </row>
    <row r="3754" customFormat="false" ht="13.5" hidden="false" customHeight="false" outlineLevel="0" collapsed="false">
      <c r="A3754" s="44" t="n">
        <v>3752</v>
      </c>
      <c r="B3754" s="45" t="n">
        <v>14</v>
      </c>
      <c r="C3754" s="46" t="n">
        <v>10</v>
      </c>
      <c r="D3754" s="47" t="n">
        <v>3</v>
      </c>
      <c r="E3754" s="48" t="n">
        <v>27</v>
      </c>
      <c r="F3754" s="49" t="str">
        <f aca="false">IF(ISERROR(VLOOKUP(E3754,スタッフマスタ!$A$2:$B$32,2,FALSE())),"",VLOOKUP(E3754,スタッフマスタ!$A$2:$B$32,2,FALSE()))</f>
        <v>黒沢 春実</v>
      </c>
      <c r="G3754" s="50" t="n">
        <v>4</v>
      </c>
      <c r="H3754" s="49" t="str">
        <f aca="false">IF(ISERROR(VLOOKUP(G3754,作業マスタ!$A$2:$B$7,2,FALSE())),"",VLOOKUP(G3754,作業マスタ!$A$2:$B$7,2,FALSE()))</f>
        <v>作業名　№4</v>
      </c>
      <c r="I3754" s="51" t="n">
        <v>0.333333333333333</v>
      </c>
      <c r="J3754" s="43" t="n">
        <f aca="false">IF(OR(B3754="",C3754="",D3754=""),DATE(2100,12,31),DATE(B3754+2000,C3754,D3754))</f>
        <v>41915</v>
      </c>
      <c r="K3754" s="24"/>
    </row>
    <row r="3755" customFormat="false" ht="13.5" hidden="false" customHeight="false" outlineLevel="0" collapsed="false">
      <c r="A3755" s="44" t="n">
        <v>3753</v>
      </c>
      <c r="B3755" s="45" t="n">
        <v>14</v>
      </c>
      <c r="C3755" s="46" t="n">
        <v>10</v>
      </c>
      <c r="D3755" s="47" t="n">
        <v>4</v>
      </c>
      <c r="E3755" s="48" t="n">
        <v>11</v>
      </c>
      <c r="F3755" s="49" t="str">
        <f aca="false">IF(ISERROR(VLOOKUP(E3755,スタッフマスタ!$A$2:$B$32,2,FALSE())),"",VLOOKUP(E3755,スタッフマスタ!$A$2:$B$32,2,FALSE()))</f>
        <v>堀山 多門</v>
      </c>
      <c r="G3755" s="50" t="n">
        <v>4</v>
      </c>
      <c r="H3755" s="49" t="str">
        <f aca="false">IF(ISERROR(VLOOKUP(G3755,作業マスタ!$A$2:$B$7,2,FALSE())),"",VLOOKUP(G3755,作業マスタ!$A$2:$B$7,2,FALSE()))</f>
        <v>作業名　№4</v>
      </c>
      <c r="I3755" s="51" t="n">
        <v>0.333333333333333</v>
      </c>
      <c r="J3755" s="43" t="n">
        <f aca="false">IF(OR(B3755="",C3755="",D3755=""),DATE(2100,12,31),DATE(B3755+2000,C3755,D3755))</f>
        <v>41916</v>
      </c>
      <c r="K3755" s="24"/>
    </row>
    <row r="3756" customFormat="false" ht="13.5" hidden="false" customHeight="false" outlineLevel="0" collapsed="false">
      <c r="A3756" s="44" t="n">
        <v>3754</v>
      </c>
      <c r="B3756" s="45" t="n">
        <v>14</v>
      </c>
      <c r="C3756" s="46" t="n">
        <v>10</v>
      </c>
      <c r="D3756" s="47" t="n">
        <v>4</v>
      </c>
      <c r="E3756" s="48" t="n">
        <v>24</v>
      </c>
      <c r="F3756" s="49" t="str">
        <f aca="false">IF(ISERROR(VLOOKUP(E3756,スタッフマスタ!$A$2:$B$32,2,FALSE())),"",VLOOKUP(E3756,スタッフマスタ!$A$2:$B$32,2,FALSE()))</f>
        <v>新津 昭雄</v>
      </c>
      <c r="G3756" s="50" t="n">
        <v>5</v>
      </c>
      <c r="H3756" s="49" t="str">
        <f aca="false">IF(ISERROR(VLOOKUP(G3756,作業マスタ!$A$2:$B$7,2,FALSE())),"",VLOOKUP(G3756,作業マスタ!$A$2:$B$7,2,FALSE()))</f>
        <v>作業名　№5</v>
      </c>
      <c r="I3756" s="51" t="n">
        <v>0.25</v>
      </c>
      <c r="J3756" s="43" t="n">
        <f aca="false">IF(OR(B3756="",C3756="",D3756=""),DATE(2100,12,31),DATE(B3756+2000,C3756,D3756))</f>
        <v>41916</v>
      </c>
      <c r="K3756" s="24"/>
    </row>
    <row r="3757" customFormat="false" ht="13.5" hidden="false" customHeight="false" outlineLevel="0" collapsed="false">
      <c r="A3757" s="44" t="n">
        <v>3755</v>
      </c>
      <c r="B3757" s="45" t="n">
        <v>14</v>
      </c>
      <c r="C3757" s="46" t="n">
        <v>10</v>
      </c>
      <c r="D3757" s="47" t="n">
        <v>4</v>
      </c>
      <c r="E3757" s="48" t="n">
        <v>22</v>
      </c>
      <c r="F3757" s="49" t="str">
        <f aca="false">IF(ISERROR(VLOOKUP(E3757,スタッフマスタ!$A$2:$B$32,2,FALSE())),"",VLOOKUP(E3757,スタッフマスタ!$A$2:$B$32,2,FALSE()))</f>
        <v>三沢 惣助</v>
      </c>
      <c r="G3757" s="50" t="n">
        <v>3</v>
      </c>
      <c r="H3757" s="49" t="str">
        <f aca="false">IF(ISERROR(VLOOKUP(G3757,作業マスタ!$A$2:$B$7,2,FALSE())),"",VLOOKUP(G3757,作業マスタ!$A$2:$B$7,2,FALSE()))</f>
        <v>作業名　№3</v>
      </c>
      <c r="I3757" s="51" t="n">
        <v>0.333333333333333</v>
      </c>
      <c r="J3757" s="43" t="n">
        <f aca="false">IF(OR(B3757="",C3757="",D3757=""),DATE(2100,12,31),DATE(B3757+2000,C3757,D3757))</f>
        <v>41916</v>
      </c>
      <c r="K3757" s="24"/>
    </row>
    <row r="3758" customFormat="false" ht="13.5" hidden="false" customHeight="false" outlineLevel="0" collapsed="false">
      <c r="A3758" s="44" t="n">
        <v>3756</v>
      </c>
      <c r="B3758" s="45" t="n">
        <v>14</v>
      </c>
      <c r="C3758" s="46" t="n">
        <v>10</v>
      </c>
      <c r="D3758" s="47" t="n">
        <v>5</v>
      </c>
      <c r="E3758" s="48" t="n">
        <v>11</v>
      </c>
      <c r="F3758" s="49" t="str">
        <f aca="false">IF(ISERROR(VLOOKUP(E3758,スタッフマスタ!$A$2:$B$32,2,FALSE())),"",VLOOKUP(E3758,スタッフマスタ!$A$2:$B$32,2,FALSE()))</f>
        <v>堀山 多門</v>
      </c>
      <c r="G3758" s="50" t="n">
        <v>5</v>
      </c>
      <c r="H3758" s="49" t="str">
        <f aca="false">IF(ISERROR(VLOOKUP(G3758,作業マスタ!$A$2:$B$7,2,FALSE())),"",VLOOKUP(G3758,作業マスタ!$A$2:$B$7,2,FALSE()))</f>
        <v>作業名　№5</v>
      </c>
      <c r="I3758" s="51" t="n">
        <v>0.333333333333333</v>
      </c>
      <c r="J3758" s="43" t="n">
        <f aca="false">IF(OR(B3758="",C3758="",D3758=""),DATE(2100,12,31),DATE(B3758+2000,C3758,D3758))</f>
        <v>41917</v>
      </c>
      <c r="K3758" s="24"/>
    </row>
    <row r="3759" customFormat="false" ht="13.5" hidden="false" customHeight="false" outlineLevel="0" collapsed="false">
      <c r="A3759" s="44" t="n">
        <v>3757</v>
      </c>
      <c r="B3759" s="45" t="n">
        <v>14</v>
      </c>
      <c r="C3759" s="46" t="n">
        <v>10</v>
      </c>
      <c r="D3759" s="47" t="n">
        <v>5</v>
      </c>
      <c r="E3759" s="48" t="n">
        <v>30</v>
      </c>
      <c r="F3759" s="49" t="str">
        <f aca="false">IF(ISERROR(VLOOKUP(E3759,スタッフマスタ!$A$2:$B$32,2,FALSE())),"",VLOOKUP(E3759,スタッフマスタ!$A$2:$B$32,2,FALSE()))</f>
        <v>下崎 庄司</v>
      </c>
      <c r="G3759" s="50" t="n">
        <v>2</v>
      </c>
      <c r="H3759" s="49" t="str">
        <f aca="false">IF(ISERROR(VLOOKUP(G3759,作業マスタ!$A$2:$B$7,2,FALSE())),"",VLOOKUP(G3759,作業マスタ!$A$2:$B$7,2,FALSE()))</f>
        <v>作業名　№2</v>
      </c>
      <c r="I3759" s="51" t="n">
        <v>0.333333333333333</v>
      </c>
      <c r="J3759" s="43" t="n">
        <f aca="false">IF(OR(B3759="",C3759="",D3759=""),DATE(2100,12,31),DATE(B3759+2000,C3759,D3759))</f>
        <v>41917</v>
      </c>
      <c r="K3759" s="24"/>
    </row>
    <row r="3760" customFormat="false" ht="13.5" hidden="false" customHeight="false" outlineLevel="0" collapsed="false">
      <c r="A3760" s="44" t="n">
        <v>3758</v>
      </c>
      <c r="B3760" s="45" t="n">
        <v>14</v>
      </c>
      <c r="C3760" s="46" t="n">
        <v>10</v>
      </c>
      <c r="D3760" s="47" t="n">
        <v>5</v>
      </c>
      <c r="E3760" s="48" t="n">
        <v>29</v>
      </c>
      <c r="F3760" s="49" t="str">
        <f aca="false">IF(ISERROR(VLOOKUP(E3760,スタッフマスタ!$A$2:$B$32,2,FALSE())),"",VLOOKUP(E3760,スタッフマスタ!$A$2:$B$32,2,FALSE()))</f>
        <v>隅山 今朝芳</v>
      </c>
      <c r="G3760" s="50" t="n">
        <v>2</v>
      </c>
      <c r="H3760" s="49" t="str">
        <f aca="false">IF(ISERROR(VLOOKUP(G3760,作業マスタ!$A$2:$B$7,2,FALSE())),"",VLOOKUP(G3760,作業マスタ!$A$2:$B$7,2,FALSE()))</f>
        <v>作業名　№2</v>
      </c>
      <c r="I3760" s="51" t="n">
        <v>0.25</v>
      </c>
      <c r="J3760" s="43" t="n">
        <f aca="false">IF(OR(B3760="",C3760="",D3760=""),DATE(2100,12,31),DATE(B3760+2000,C3760,D3760))</f>
        <v>41917</v>
      </c>
      <c r="K3760" s="24"/>
    </row>
    <row r="3761" customFormat="false" ht="13.5" hidden="false" customHeight="false" outlineLevel="0" collapsed="false">
      <c r="A3761" s="44" t="n">
        <v>3759</v>
      </c>
      <c r="B3761" s="45" t="n">
        <v>14</v>
      </c>
      <c r="C3761" s="46" t="n">
        <v>10</v>
      </c>
      <c r="D3761" s="47" t="n">
        <v>6</v>
      </c>
      <c r="E3761" s="48" t="n">
        <v>8</v>
      </c>
      <c r="F3761" s="49" t="str">
        <f aca="false">IF(ISERROR(VLOOKUP(E3761,スタッフマスタ!$A$2:$B$32,2,FALSE())),"",VLOOKUP(E3761,スタッフマスタ!$A$2:$B$32,2,FALSE()))</f>
        <v>森野 年伸</v>
      </c>
      <c r="G3761" s="50" t="n">
        <v>5</v>
      </c>
      <c r="H3761" s="49" t="str">
        <f aca="false">IF(ISERROR(VLOOKUP(G3761,作業マスタ!$A$2:$B$7,2,FALSE())),"",VLOOKUP(G3761,作業マスタ!$A$2:$B$7,2,FALSE()))</f>
        <v>作業名　№5</v>
      </c>
      <c r="I3761" s="51" t="n">
        <v>0.333333333333333</v>
      </c>
      <c r="J3761" s="43" t="n">
        <f aca="false">IF(OR(B3761="",C3761="",D3761=""),DATE(2100,12,31),DATE(B3761+2000,C3761,D3761))</f>
        <v>41918</v>
      </c>
      <c r="K3761" s="24"/>
    </row>
    <row r="3762" customFormat="false" ht="13.5" hidden="false" customHeight="false" outlineLevel="0" collapsed="false">
      <c r="A3762" s="44" t="n">
        <v>3760</v>
      </c>
      <c r="B3762" s="45" t="n">
        <v>14</v>
      </c>
      <c r="C3762" s="46" t="n">
        <v>10</v>
      </c>
      <c r="D3762" s="47" t="n">
        <v>6</v>
      </c>
      <c r="E3762" s="48" t="n">
        <v>2</v>
      </c>
      <c r="F3762" s="49" t="str">
        <f aca="false">IF(ISERROR(VLOOKUP(E3762,スタッフマスタ!$A$2:$B$32,2,FALSE())),"",VLOOKUP(E3762,スタッフマスタ!$A$2:$B$32,2,FALSE()))</f>
        <v>羽生 賢治</v>
      </c>
      <c r="G3762" s="50" t="n">
        <v>2</v>
      </c>
      <c r="H3762" s="49" t="str">
        <f aca="false">IF(ISERROR(VLOOKUP(G3762,作業マスタ!$A$2:$B$7,2,FALSE())),"",VLOOKUP(G3762,作業マスタ!$A$2:$B$7,2,FALSE()))</f>
        <v>作業名　№2</v>
      </c>
      <c r="I3762" s="51" t="n">
        <v>0.291666666666667</v>
      </c>
      <c r="J3762" s="43" t="n">
        <f aca="false">IF(OR(B3762="",C3762="",D3762=""),DATE(2100,12,31),DATE(B3762+2000,C3762,D3762))</f>
        <v>41918</v>
      </c>
      <c r="K3762" s="24"/>
    </row>
    <row r="3763" customFormat="false" ht="13.5" hidden="false" customHeight="false" outlineLevel="0" collapsed="false">
      <c r="A3763" s="44" t="n">
        <v>3761</v>
      </c>
      <c r="B3763" s="45" t="n">
        <v>14</v>
      </c>
      <c r="C3763" s="46" t="n">
        <v>10</v>
      </c>
      <c r="D3763" s="47" t="n">
        <v>6</v>
      </c>
      <c r="E3763" s="48" t="n">
        <v>22</v>
      </c>
      <c r="F3763" s="49" t="str">
        <f aca="false">IF(ISERROR(VLOOKUP(E3763,スタッフマスタ!$A$2:$B$32,2,FALSE())),"",VLOOKUP(E3763,スタッフマスタ!$A$2:$B$32,2,FALSE()))</f>
        <v>三沢 惣助</v>
      </c>
      <c r="G3763" s="50" t="n">
        <v>5</v>
      </c>
      <c r="H3763" s="49" t="str">
        <f aca="false">IF(ISERROR(VLOOKUP(G3763,作業マスタ!$A$2:$B$7,2,FALSE())),"",VLOOKUP(G3763,作業マスタ!$A$2:$B$7,2,FALSE()))</f>
        <v>作業名　№5</v>
      </c>
      <c r="I3763" s="51" t="n">
        <v>0.25</v>
      </c>
      <c r="J3763" s="43" t="n">
        <f aca="false">IF(OR(B3763="",C3763="",D3763=""),DATE(2100,12,31),DATE(B3763+2000,C3763,D3763))</f>
        <v>41918</v>
      </c>
      <c r="K3763" s="24"/>
    </row>
    <row r="3764" customFormat="false" ht="13.5" hidden="false" customHeight="false" outlineLevel="0" collapsed="false">
      <c r="A3764" s="44" t="n">
        <v>3762</v>
      </c>
      <c r="B3764" s="45" t="n">
        <v>14</v>
      </c>
      <c r="C3764" s="46" t="n">
        <v>10</v>
      </c>
      <c r="D3764" s="47" t="n">
        <v>7</v>
      </c>
      <c r="E3764" s="48" t="n">
        <v>3</v>
      </c>
      <c r="F3764" s="49" t="str">
        <f aca="false">IF(ISERROR(VLOOKUP(E3764,スタッフマスタ!$A$2:$B$32,2,FALSE())),"",VLOOKUP(E3764,スタッフマスタ!$A$2:$B$32,2,FALSE()))</f>
        <v>桜井 久喜</v>
      </c>
      <c r="G3764" s="50" t="n">
        <v>4</v>
      </c>
      <c r="H3764" s="49" t="str">
        <f aca="false">IF(ISERROR(VLOOKUP(G3764,作業マスタ!$A$2:$B$7,2,FALSE())),"",VLOOKUP(G3764,作業マスタ!$A$2:$B$7,2,FALSE()))</f>
        <v>作業名　№4</v>
      </c>
      <c r="I3764" s="51" t="n">
        <v>0.333333333333333</v>
      </c>
      <c r="J3764" s="43" t="n">
        <f aca="false">IF(OR(B3764="",C3764="",D3764=""),DATE(2100,12,31),DATE(B3764+2000,C3764,D3764))</f>
        <v>41919</v>
      </c>
      <c r="K3764" s="24"/>
    </row>
    <row r="3765" customFormat="false" ht="13.5" hidden="false" customHeight="false" outlineLevel="0" collapsed="false">
      <c r="A3765" s="44" t="n">
        <v>3763</v>
      </c>
      <c r="B3765" s="45" t="n">
        <v>14</v>
      </c>
      <c r="C3765" s="46" t="n">
        <v>10</v>
      </c>
      <c r="D3765" s="47" t="n">
        <v>7</v>
      </c>
      <c r="E3765" s="48" t="n">
        <v>27</v>
      </c>
      <c r="F3765" s="49" t="str">
        <f aca="false">IF(ISERROR(VLOOKUP(E3765,スタッフマスタ!$A$2:$B$32,2,FALSE())),"",VLOOKUP(E3765,スタッフマスタ!$A$2:$B$32,2,FALSE()))</f>
        <v>黒沢 春実</v>
      </c>
      <c r="G3765" s="50" t="n">
        <v>1</v>
      </c>
      <c r="H3765" s="49" t="str">
        <f aca="false">IF(ISERROR(VLOOKUP(G3765,作業マスタ!$A$2:$B$7,2,FALSE())),"",VLOOKUP(G3765,作業マスタ!$A$2:$B$7,2,FALSE()))</f>
        <v>作業名　№1</v>
      </c>
      <c r="I3765" s="51" t="n">
        <v>0.333333333333333</v>
      </c>
      <c r="J3765" s="43" t="n">
        <f aca="false">IF(OR(B3765="",C3765="",D3765=""),DATE(2100,12,31),DATE(B3765+2000,C3765,D3765))</f>
        <v>41919</v>
      </c>
      <c r="K3765" s="24"/>
    </row>
    <row r="3766" customFormat="false" ht="13.5" hidden="false" customHeight="false" outlineLevel="0" collapsed="false">
      <c r="A3766" s="44" t="n">
        <v>3764</v>
      </c>
      <c r="B3766" s="45" t="n">
        <v>14</v>
      </c>
      <c r="C3766" s="46" t="n">
        <v>10</v>
      </c>
      <c r="D3766" s="47" t="n">
        <v>8</v>
      </c>
      <c r="E3766" s="48" t="n">
        <v>23</v>
      </c>
      <c r="F3766" s="49" t="str">
        <f aca="false">IF(ISERROR(VLOOKUP(E3766,スタッフマスタ!$A$2:$B$32,2,FALSE())),"",VLOOKUP(E3766,スタッフマスタ!$A$2:$B$32,2,FALSE()))</f>
        <v>青本 仁</v>
      </c>
      <c r="G3766" s="50" t="n">
        <v>4</v>
      </c>
      <c r="H3766" s="49" t="str">
        <f aca="false">IF(ISERROR(VLOOKUP(G3766,作業マスタ!$A$2:$B$7,2,FALSE())),"",VLOOKUP(G3766,作業マスタ!$A$2:$B$7,2,FALSE()))</f>
        <v>作業名　№4</v>
      </c>
      <c r="I3766" s="51" t="n">
        <v>0.333333333333333</v>
      </c>
      <c r="J3766" s="43" t="n">
        <f aca="false">IF(OR(B3766="",C3766="",D3766=""),DATE(2100,12,31),DATE(B3766+2000,C3766,D3766))</f>
        <v>41920</v>
      </c>
      <c r="K3766" s="24"/>
    </row>
    <row r="3767" customFormat="false" ht="13.5" hidden="false" customHeight="false" outlineLevel="0" collapsed="false">
      <c r="A3767" s="44" t="n">
        <v>3765</v>
      </c>
      <c r="B3767" s="45" t="n">
        <v>14</v>
      </c>
      <c r="C3767" s="46" t="n">
        <v>10</v>
      </c>
      <c r="D3767" s="47" t="n">
        <v>8</v>
      </c>
      <c r="E3767" s="48" t="n">
        <v>14</v>
      </c>
      <c r="F3767" s="49" t="str">
        <f aca="false">IF(ISERROR(VLOOKUP(E3767,スタッフマスタ!$A$2:$B$32,2,FALSE())),"",VLOOKUP(E3767,スタッフマスタ!$A$2:$B$32,2,FALSE()))</f>
        <v>岡澤 敬子</v>
      </c>
      <c r="G3767" s="50" t="n">
        <v>1</v>
      </c>
      <c r="H3767" s="49" t="str">
        <f aca="false">IF(ISERROR(VLOOKUP(G3767,作業マスタ!$A$2:$B$7,2,FALSE())),"",VLOOKUP(G3767,作業マスタ!$A$2:$B$7,2,FALSE()))</f>
        <v>作業名　№1</v>
      </c>
      <c r="I3767" s="51" t="n">
        <v>0.291666666666667</v>
      </c>
      <c r="J3767" s="43" t="n">
        <f aca="false">IF(OR(B3767="",C3767="",D3767=""),DATE(2100,12,31),DATE(B3767+2000,C3767,D3767))</f>
        <v>41920</v>
      </c>
      <c r="K3767" s="24"/>
    </row>
    <row r="3768" customFormat="false" ht="13.5" hidden="false" customHeight="false" outlineLevel="0" collapsed="false">
      <c r="A3768" s="44" t="n">
        <v>3766</v>
      </c>
      <c r="B3768" s="45" t="n">
        <v>14</v>
      </c>
      <c r="C3768" s="46" t="n">
        <v>10</v>
      </c>
      <c r="D3768" s="47" t="n">
        <v>8</v>
      </c>
      <c r="E3768" s="48" t="n">
        <v>21</v>
      </c>
      <c r="F3768" s="49" t="str">
        <f aca="false">IF(ISERROR(VLOOKUP(E3768,スタッフマスタ!$A$2:$B$32,2,FALSE())),"",VLOOKUP(E3768,スタッフマスタ!$A$2:$B$32,2,FALSE()))</f>
        <v>樋山 善登美</v>
      </c>
      <c r="G3768" s="50" t="n">
        <v>4</v>
      </c>
      <c r="H3768" s="49" t="str">
        <f aca="false">IF(ISERROR(VLOOKUP(G3768,作業マスタ!$A$2:$B$7,2,FALSE())),"",VLOOKUP(G3768,作業マスタ!$A$2:$B$7,2,FALSE()))</f>
        <v>作業名　№4</v>
      </c>
      <c r="I3768" s="51" t="n">
        <v>0.291666666666667</v>
      </c>
      <c r="J3768" s="43" t="n">
        <f aca="false">IF(OR(B3768="",C3768="",D3768=""),DATE(2100,12,31),DATE(B3768+2000,C3768,D3768))</f>
        <v>41920</v>
      </c>
      <c r="K3768" s="24"/>
    </row>
    <row r="3769" customFormat="false" ht="13.5" hidden="false" customHeight="false" outlineLevel="0" collapsed="false">
      <c r="A3769" s="44" t="n">
        <v>3767</v>
      </c>
      <c r="B3769" s="45" t="n">
        <v>14</v>
      </c>
      <c r="C3769" s="46" t="n">
        <v>10</v>
      </c>
      <c r="D3769" s="47" t="n">
        <v>9</v>
      </c>
      <c r="E3769" s="48" t="n">
        <v>14</v>
      </c>
      <c r="F3769" s="49" t="str">
        <f aca="false">IF(ISERROR(VLOOKUP(E3769,スタッフマスタ!$A$2:$B$32,2,FALSE())),"",VLOOKUP(E3769,スタッフマスタ!$A$2:$B$32,2,FALSE()))</f>
        <v>岡澤 敬子</v>
      </c>
      <c r="G3769" s="50" t="n">
        <v>4</v>
      </c>
      <c r="H3769" s="49" t="str">
        <f aca="false">IF(ISERROR(VLOOKUP(G3769,作業マスタ!$A$2:$B$7,2,FALSE())),"",VLOOKUP(G3769,作業マスタ!$A$2:$B$7,2,FALSE()))</f>
        <v>作業名　№4</v>
      </c>
      <c r="I3769" s="51" t="n">
        <v>0.333333333333333</v>
      </c>
      <c r="J3769" s="43" t="n">
        <f aca="false">IF(OR(B3769="",C3769="",D3769=""),DATE(2100,12,31),DATE(B3769+2000,C3769,D3769))</f>
        <v>41921</v>
      </c>
      <c r="K3769" s="24"/>
    </row>
    <row r="3770" customFormat="false" ht="13.5" hidden="false" customHeight="false" outlineLevel="0" collapsed="false">
      <c r="A3770" s="44" t="n">
        <v>3768</v>
      </c>
      <c r="B3770" s="45" t="n">
        <v>14</v>
      </c>
      <c r="C3770" s="46" t="n">
        <v>10</v>
      </c>
      <c r="D3770" s="47" t="n">
        <v>9</v>
      </c>
      <c r="E3770" s="48" t="n">
        <v>6</v>
      </c>
      <c r="F3770" s="49" t="str">
        <f aca="false">IF(ISERROR(VLOOKUP(E3770,スタッフマスタ!$A$2:$B$32,2,FALSE())),"",VLOOKUP(E3770,スタッフマスタ!$A$2:$B$32,2,FALSE()))</f>
        <v>市野 道夫</v>
      </c>
      <c r="G3770" s="50" t="n">
        <v>5</v>
      </c>
      <c r="H3770" s="49" t="str">
        <f aca="false">IF(ISERROR(VLOOKUP(G3770,作業マスタ!$A$2:$B$7,2,FALSE())),"",VLOOKUP(G3770,作業マスタ!$A$2:$B$7,2,FALSE()))</f>
        <v>作業名　№5</v>
      </c>
      <c r="I3770" s="51" t="n">
        <v>0.291666666666667</v>
      </c>
      <c r="J3770" s="43" t="n">
        <f aca="false">IF(OR(B3770="",C3770="",D3770=""),DATE(2100,12,31),DATE(B3770+2000,C3770,D3770))</f>
        <v>41921</v>
      </c>
      <c r="K3770" s="24"/>
    </row>
    <row r="3771" customFormat="false" ht="13.5" hidden="false" customHeight="false" outlineLevel="0" collapsed="false">
      <c r="A3771" s="44" t="n">
        <v>3769</v>
      </c>
      <c r="B3771" s="45" t="n">
        <v>14</v>
      </c>
      <c r="C3771" s="46" t="n">
        <v>10</v>
      </c>
      <c r="D3771" s="47" t="n">
        <v>9</v>
      </c>
      <c r="E3771" s="48" t="n">
        <v>9</v>
      </c>
      <c r="F3771" s="49" t="str">
        <f aca="false">IF(ISERROR(VLOOKUP(E3771,スタッフマスタ!$A$2:$B$32,2,FALSE())),"",VLOOKUP(E3771,スタッフマスタ!$A$2:$B$32,2,FALSE()))</f>
        <v>有山 信夫</v>
      </c>
      <c r="G3771" s="50" t="n">
        <v>3</v>
      </c>
      <c r="H3771" s="49" t="str">
        <f aca="false">IF(ISERROR(VLOOKUP(G3771,作業マスタ!$A$2:$B$7,2,FALSE())),"",VLOOKUP(G3771,作業マスタ!$A$2:$B$7,2,FALSE()))</f>
        <v>作業名　№3</v>
      </c>
      <c r="I3771" s="51" t="n">
        <v>0.25</v>
      </c>
      <c r="J3771" s="43" t="n">
        <f aca="false">IF(OR(B3771="",C3771="",D3771=""),DATE(2100,12,31),DATE(B3771+2000,C3771,D3771))</f>
        <v>41921</v>
      </c>
      <c r="K3771" s="24"/>
    </row>
    <row r="3772" customFormat="false" ht="13.5" hidden="false" customHeight="false" outlineLevel="0" collapsed="false">
      <c r="A3772" s="44" t="n">
        <v>3770</v>
      </c>
      <c r="B3772" s="45" t="n">
        <v>14</v>
      </c>
      <c r="C3772" s="46" t="n">
        <v>10</v>
      </c>
      <c r="D3772" s="47" t="n">
        <v>10</v>
      </c>
      <c r="E3772" s="48" t="n">
        <v>7</v>
      </c>
      <c r="F3772" s="49" t="str">
        <f aca="false">IF(ISERROR(VLOOKUP(E3772,スタッフマスタ!$A$2:$B$32,2,FALSE())),"",VLOOKUP(E3772,スタッフマスタ!$A$2:$B$32,2,FALSE()))</f>
        <v>所　 禎造</v>
      </c>
      <c r="G3772" s="50" t="n">
        <v>5</v>
      </c>
      <c r="H3772" s="49" t="str">
        <f aca="false">IF(ISERROR(VLOOKUP(G3772,作業マスタ!$A$2:$B$7,2,FALSE())),"",VLOOKUP(G3772,作業マスタ!$A$2:$B$7,2,FALSE()))</f>
        <v>作業名　№5</v>
      </c>
      <c r="I3772" s="51" t="n">
        <v>0.25</v>
      </c>
      <c r="J3772" s="43" t="n">
        <f aca="false">IF(OR(B3772="",C3772="",D3772=""),DATE(2100,12,31),DATE(B3772+2000,C3772,D3772))</f>
        <v>41922</v>
      </c>
      <c r="K3772" s="24"/>
    </row>
    <row r="3773" customFormat="false" ht="13.5" hidden="false" customHeight="false" outlineLevel="0" collapsed="false">
      <c r="A3773" s="44" t="n">
        <v>3771</v>
      </c>
      <c r="B3773" s="45" t="n">
        <v>14</v>
      </c>
      <c r="C3773" s="46" t="n">
        <v>10</v>
      </c>
      <c r="D3773" s="47" t="n">
        <v>10</v>
      </c>
      <c r="E3773" s="48" t="n">
        <v>8</v>
      </c>
      <c r="F3773" s="49" t="str">
        <f aca="false">IF(ISERROR(VLOOKUP(E3773,スタッフマスタ!$A$2:$B$32,2,FALSE())),"",VLOOKUP(E3773,スタッフマスタ!$A$2:$B$32,2,FALSE()))</f>
        <v>森野 年伸</v>
      </c>
      <c r="G3773" s="50" t="n">
        <v>3</v>
      </c>
      <c r="H3773" s="49" t="str">
        <f aca="false">IF(ISERROR(VLOOKUP(G3773,作業マスタ!$A$2:$B$7,2,FALSE())),"",VLOOKUP(G3773,作業マスタ!$A$2:$B$7,2,FALSE()))</f>
        <v>作業名　№3</v>
      </c>
      <c r="I3773" s="51" t="n">
        <v>0.291666666666667</v>
      </c>
      <c r="J3773" s="43" t="n">
        <f aca="false">IF(OR(B3773="",C3773="",D3773=""),DATE(2100,12,31),DATE(B3773+2000,C3773,D3773))</f>
        <v>41922</v>
      </c>
      <c r="K3773" s="24"/>
    </row>
    <row r="3774" customFormat="false" ht="13.5" hidden="false" customHeight="false" outlineLevel="0" collapsed="false">
      <c r="A3774" s="44" t="n">
        <v>3772</v>
      </c>
      <c r="B3774" s="45" t="n">
        <v>14</v>
      </c>
      <c r="C3774" s="46" t="n">
        <v>10</v>
      </c>
      <c r="D3774" s="47" t="n">
        <v>10</v>
      </c>
      <c r="E3774" s="48" t="n">
        <v>11</v>
      </c>
      <c r="F3774" s="49" t="str">
        <f aca="false">IF(ISERROR(VLOOKUP(E3774,スタッフマスタ!$A$2:$B$32,2,FALSE())),"",VLOOKUP(E3774,スタッフマスタ!$A$2:$B$32,2,FALSE()))</f>
        <v>堀山 多門</v>
      </c>
      <c r="G3774" s="50" t="n">
        <v>1</v>
      </c>
      <c r="H3774" s="49" t="str">
        <f aca="false">IF(ISERROR(VLOOKUP(G3774,作業マスタ!$A$2:$B$7,2,FALSE())),"",VLOOKUP(G3774,作業マスタ!$A$2:$B$7,2,FALSE()))</f>
        <v>作業名　№1</v>
      </c>
      <c r="I3774" s="51" t="n">
        <v>0.333333333333333</v>
      </c>
      <c r="J3774" s="43" t="n">
        <f aca="false">IF(OR(B3774="",C3774="",D3774=""),DATE(2100,12,31),DATE(B3774+2000,C3774,D3774))</f>
        <v>41922</v>
      </c>
      <c r="K3774" s="24"/>
    </row>
    <row r="3775" customFormat="false" ht="13.5" hidden="false" customHeight="false" outlineLevel="0" collapsed="false">
      <c r="A3775" s="44" t="n">
        <v>3773</v>
      </c>
      <c r="B3775" s="45" t="n">
        <v>14</v>
      </c>
      <c r="C3775" s="46" t="n">
        <v>10</v>
      </c>
      <c r="D3775" s="47" t="n">
        <v>11</v>
      </c>
      <c r="E3775" s="48" t="n">
        <v>10</v>
      </c>
      <c r="F3775" s="49" t="str">
        <f aca="false">IF(ISERROR(VLOOKUP(E3775,スタッフマスタ!$A$2:$B$32,2,FALSE())),"",VLOOKUP(E3775,スタッフマスタ!$A$2:$B$32,2,FALSE()))</f>
        <v>中島 利春</v>
      </c>
      <c r="G3775" s="50" t="n">
        <v>2</v>
      </c>
      <c r="H3775" s="49" t="str">
        <f aca="false">IF(ISERROR(VLOOKUP(G3775,作業マスタ!$A$2:$B$7,2,FALSE())),"",VLOOKUP(G3775,作業マスタ!$A$2:$B$7,2,FALSE()))</f>
        <v>作業名　№2</v>
      </c>
      <c r="I3775" s="51" t="n">
        <v>0.25</v>
      </c>
      <c r="J3775" s="43" t="n">
        <f aca="false">IF(OR(B3775="",C3775="",D3775=""),DATE(2100,12,31),DATE(B3775+2000,C3775,D3775))</f>
        <v>41923</v>
      </c>
      <c r="K3775" s="24"/>
    </row>
    <row r="3776" customFormat="false" ht="13.5" hidden="false" customHeight="false" outlineLevel="0" collapsed="false">
      <c r="A3776" s="44" t="n">
        <v>3774</v>
      </c>
      <c r="B3776" s="45" t="n">
        <v>14</v>
      </c>
      <c r="C3776" s="46" t="n">
        <v>10</v>
      </c>
      <c r="D3776" s="47" t="n">
        <v>11</v>
      </c>
      <c r="E3776" s="48" t="n">
        <v>7</v>
      </c>
      <c r="F3776" s="49" t="str">
        <f aca="false">IF(ISERROR(VLOOKUP(E3776,スタッフマスタ!$A$2:$B$32,2,FALSE())),"",VLOOKUP(E3776,スタッフマスタ!$A$2:$B$32,2,FALSE()))</f>
        <v>所　 禎造</v>
      </c>
      <c r="G3776" s="50" t="n">
        <v>3</v>
      </c>
      <c r="H3776" s="49" t="str">
        <f aca="false">IF(ISERROR(VLOOKUP(G3776,作業マスタ!$A$2:$B$7,2,FALSE())),"",VLOOKUP(G3776,作業マスタ!$A$2:$B$7,2,FALSE()))</f>
        <v>作業名　№3</v>
      </c>
      <c r="I3776" s="51" t="n">
        <v>0.333333333333333</v>
      </c>
      <c r="J3776" s="43" t="n">
        <f aca="false">IF(OR(B3776="",C3776="",D3776=""),DATE(2100,12,31),DATE(B3776+2000,C3776,D3776))</f>
        <v>41923</v>
      </c>
      <c r="K3776" s="24"/>
    </row>
    <row r="3777" customFormat="false" ht="13.5" hidden="false" customHeight="false" outlineLevel="0" collapsed="false">
      <c r="A3777" s="44" t="n">
        <v>3775</v>
      </c>
      <c r="B3777" s="45" t="n">
        <v>14</v>
      </c>
      <c r="C3777" s="46" t="n">
        <v>10</v>
      </c>
      <c r="D3777" s="47" t="n">
        <v>11</v>
      </c>
      <c r="E3777" s="48" t="n">
        <v>13</v>
      </c>
      <c r="F3777" s="49" t="str">
        <f aca="false">IF(ISERROR(VLOOKUP(E3777,スタッフマスタ!$A$2:$B$32,2,FALSE())),"",VLOOKUP(E3777,スタッフマスタ!$A$2:$B$32,2,FALSE()))</f>
        <v>松枝 晃</v>
      </c>
      <c r="G3777" s="50" t="n">
        <v>2</v>
      </c>
      <c r="H3777" s="49" t="str">
        <f aca="false">IF(ISERROR(VLOOKUP(G3777,作業マスタ!$A$2:$B$7,2,FALSE())),"",VLOOKUP(G3777,作業マスタ!$A$2:$B$7,2,FALSE()))</f>
        <v>作業名　№2</v>
      </c>
      <c r="I3777" s="51" t="n">
        <v>0.333333333333333</v>
      </c>
      <c r="J3777" s="43" t="n">
        <f aca="false">IF(OR(B3777="",C3777="",D3777=""),DATE(2100,12,31),DATE(B3777+2000,C3777,D3777))</f>
        <v>41923</v>
      </c>
      <c r="K3777" s="24"/>
    </row>
    <row r="3778" customFormat="false" ht="13.5" hidden="false" customHeight="false" outlineLevel="0" collapsed="false">
      <c r="A3778" s="44" t="n">
        <v>3776</v>
      </c>
      <c r="B3778" s="45" t="n">
        <v>14</v>
      </c>
      <c r="C3778" s="46" t="n">
        <v>10</v>
      </c>
      <c r="D3778" s="47" t="n">
        <v>12</v>
      </c>
      <c r="E3778" s="48" t="n">
        <v>8</v>
      </c>
      <c r="F3778" s="49" t="str">
        <f aca="false">IF(ISERROR(VLOOKUP(E3778,スタッフマスタ!$A$2:$B$32,2,FALSE())),"",VLOOKUP(E3778,スタッフマスタ!$A$2:$B$32,2,FALSE()))</f>
        <v>森野 年伸</v>
      </c>
      <c r="G3778" s="50" t="n">
        <v>2</v>
      </c>
      <c r="H3778" s="49" t="str">
        <f aca="false">IF(ISERROR(VLOOKUP(G3778,作業マスタ!$A$2:$B$7,2,FALSE())),"",VLOOKUP(G3778,作業マスタ!$A$2:$B$7,2,FALSE()))</f>
        <v>作業名　№2</v>
      </c>
      <c r="I3778" s="51" t="n">
        <v>0.333333333333333</v>
      </c>
      <c r="J3778" s="43" t="n">
        <f aca="false">IF(OR(B3778="",C3778="",D3778=""),DATE(2100,12,31),DATE(B3778+2000,C3778,D3778))</f>
        <v>41924</v>
      </c>
      <c r="K3778" s="24"/>
    </row>
    <row r="3779" customFormat="false" ht="13.5" hidden="false" customHeight="false" outlineLevel="0" collapsed="false">
      <c r="A3779" s="44" t="n">
        <v>3777</v>
      </c>
      <c r="B3779" s="45" t="n">
        <v>14</v>
      </c>
      <c r="C3779" s="46" t="n">
        <v>10</v>
      </c>
      <c r="D3779" s="47" t="n">
        <v>12</v>
      </c>
      <c r="E3779" s="48" t="n">
        <v>17</v>
      </c>
      <c r="F3779" s="49" t="str">
        <f aca="false">IF(ISERROR(VLOOKUP(E3779,スタッフマスタ!$A$2:$B$32,2,FALSE())),"",VLOOKUP(E3779,スタッフマスタ!$A$2:$B$32,2,FALSE()))</f>
        <v>本山 裕次</v>
      </c>
      <c r="G3779" s="50" t="n">
        <v>2</v>
      </c>
      <c r="H3779" s="49" t="str">
        <f aca="false">IF(ISERROR(VLOOKUP(G3779,作業マスタ!$A$2:$B$7,2,FALSE())),"",VLOOKUP(G3779,作業マスタ!$A$2:$B$7,2,FALSE()))</f>
        <v>作業名　№2</v>
      </c>
      <c r="I3779" s="51" t="n">
        <v>0.291666666666667</v>
      </c>
      <c r="J3779" s="43" t="n">
        <f aca="false">IF(OR(B3779="",C3779="",D3779=""),DATE(2100,12,31),DATE(B3779+2000,C3779,D3779))</f>
        <v>41924</v>
      </c>
      <c r="K3779" s="24"/>
    </row>
    <row r="3780" customFormat="false" ht="13.5" hidden="false" customHeight="false" outlineLevel="0" collapsed="false">
      <c r="A3780" s="44" t="n">
        <v>3778</v>
      </c>
      <c r="B3780" s="45" t="n">
        <v>14</v>
      </c>
      <c r="C3780" s="46" t="n">
        <v>10</v>
      </c>
      <c r="D3780" s="47" t="n">
        <v>12</v>
      </c>
      <c r="E3780" s="48" t="n">
        <v>24</v>
      </c>
      <c r="F3780" s="49" t="str">
        <f aca="false">IF(ISERROR(VLOOKUP(E3780,スタッフマスタ!$A$2:$B$32,2,FALSE())),"",VLOOKUP(E3780,スタッフマスタ!$A$2:$B$32,2,FALSE()))</f>
        <v>新津 昭雄</v>
      </c>
      <c r="G3780" s="50" t="n">
        <v>3</v>
      </c>
      <c r="H3780" s="49" t="str">
        <f aca="false">IF(ISERROR(VLOOKUP(G3780,作業マスタ!$A$2:$B$7,2,FALSE())),"",VLOOKUP(G3780,作業マスタ!$A$2:$B$7,2,FALSE()))</f>
        <v>作業名　№3</v>
      </c>
      <c r="I3780" s="51" t="n">
        <v>0.333333333333333</v>
      </c>
      <c r="J3780" s="43" t="n">
        <f aca="false">IF(OR(B3780="",C3780="",D3780=""),DATE(2100,12,31),DATE(B3780+2000,C3780,D3780))</f>
        <v>41924</v>
      </c>
      <c r="K3780" s="24"/>
    </row>
    <row r="3781" customFormat="false" ht="13.5" hidden="false" customHeight="false" outlineLevel="0" collapsed="false">
      <c r="A3781" s="44" t="n">
        <v>3779</v>
      </c>
      <c r="B3781" s="45" t="n">
        <v>14</v>
      </c>
      <c r="C3781" s="46" t="n">
        <v>10</v>
      </c>
      <c r="D3781" s="47" t="n">
        <v>13</v>
      </c>
      <c r="E3781" s="48" t="n">
        <v>27</v>
      </c>
      <c r="F3781" s="49" t="str">
        <f aca="false">IF(ISERROR(VLOOKUP(E3781,スタッフマスタ!$A$2:$B$32,2,FALSE())),"",VLOOKUP(E3781,スタッフマスタ!$A$2:$B$32,2,FALSE()))</f>
        <v>黒沢 春実</v>
      </c>
      <c r="G3781" s="50" t="n">
        <v>2</v>
      </c>
      <c r="H3781" s="49" t="str">
        <f aca="false">IF(ISERROR(VLOOKUP(G3781,作業マスタ!$A$2:$B$7,2,FALSE())),"",VLOOKUP(G3781,作業マスタ!$A$2:$B$7,2,FALSE()))</f>
        <v>作業名　№2</v>
      </c>
      <c r="I3781" s="51" t="n">
        <v>0.25</v>
      </c>
      <c r="J3781" s="43" t="n">
        <f aca="false">IF(OR(B3781="",C3781="",D3781=""),DATE(2100,12,31),DATE(B3781+2000,C3781,D3781))</f>
        <v>41925</v>
      </c>
      <c r="K3781" s="24"/>
    </row>
    <row r="3782" customFormat="false" ht="13.5" hidden="false" customHeight="false" outlineLevel="0" collapsed="false">
      <c r="A3782" s="44" t="n">
        <v>3780</v>
      </c>
      <c r="B3782" s="45" t="n">
        <v>14</v>
      </c>
      <c r="C3782" s="46" t="n">
        <v>10</v>
      </c>
      <c r="D3782" s="47" t="n">
        <v>13</v>
      </c>
      <c r="E3782" s="48" t="n">
        <v>13</v>
      </c>
      <c r="F3782" s="49" t="str">
        <f aca="false">IF(ISERROR(VLOOKUP(E3782,スタッフマスタ!$A$2:$B$32,2,FALSE())),"",VLOOKUP(E3782,スタッフマスタ!$A$2:$B$32,2,FALSE()))</f>
        <v>松枝 晃</v>
      </c>
      <c r="G3782" s="50" t="n">
        <v>3</v>
      </c>
      <c r="H3782" s="49" t="str">
        <f aca="false">IF(ISERROR(VLOOKUP(G3782,作業マスタ!$A$2:$B$7,2,FALSE())),"",VLOOKUP(G3782,作業マスタ!$A$2:$B$7,2,FALSE()))</f>
        <v>作業名　№3</v>
      </c>
      <c r="I3782" s="51" t="n">
        <v>0.333333333333333</v>
      </c>
      <c r="J3782" s="43" t="n">
        <f aca="false">IF(OR(B3782="",C3782="",D3782=""),DATE(2100,12,31),DATE(B3782+2000,C3782,D3782))</f>
        <v>41925</v>
      </c>
      <c r="K3782" s="24"/>
    </row>
    <row r="3783" customFormat="false" ht="13.5" hidden="false" customHeight="false" outlineLevel="0" collapsed="false">
      <c r="A3783" s="44" t="n">
        <v>3781</v>
      </c>
      <c r="B3783" s="45" t="n">
        <v>14</v>
      </c>
      <c r="C3783" s="46" t="n">
        <v>10</v>
      </c>
      <c r="D3783" s="47" t="n">
        <v>13</v>
      </c>
      <c r="E3783" s="48" t="n">
        <v>16</v>
      </c>
      <c r="F3783" s="49" t="str">
        <f aca="false">IF(ISERROR(VLOOKUP(E3783,スタッフマスタ!$A$2:$B$32,2,FALSE())),"",VLOOKUP(E3783,スタッフマスタ!$A$2:$B$32,2,FALSE()))</f>
        <v>山粒 時夫</v>
      </c>
      <c r="G3783" s="50" t="n">
        <v>4</v>
      </c>
      <c r="H3783" s="49" t="str">
        <f aca="false">IF(ISERROR(VLOOKUP(G3783,作業マスタ!$A$2:$B$7,2,FALSE())),"",VLOOKUP(G3783,作業マスタ!$A$2:$B$7,2,FALSE()))</f>
        <v>作業名　№4</v>
      </c>
      <c r="I3783" s="51" t="n">
        <v>0.291666666666667</v>
      </c>
      <c r="J3783" s="43" t="n">
        <f aca="false">IF(OR(B3783="",C3783="",D3783=""),DATE(2100,12,31),DATE(B3783+2000,C3783,D3783))</f>
        <v>41925</v>
      </c>
      <c r="K3783" s="24"/>
    </row>
    <row r="3784" customFormat="false" ht="13.5" hidden="false" customHeight="false" outlineLevel="0" collapsed="false">
      <c r="A3784" s="44" t="n">
        <v>3782</v>
      </c>
      <c r="B3784" s="45" t="n">
        <v>14</v>
      </c>
      <c r="C3784" s="46" t="n">
        <v>10</v>
      </c>
      <c r="D3784" s="47" t="n">
        <v>14</v>
      </c>
      <c r="E3784" s="48" t="n">
        <v>11</v>
      </c>
      <c r="F3784" s="49" t="str">
        <f aca="false">IF(ISERROR(VLOOKUP(E3784,スタッフマスタ!$A$2:$B$32,2,FALSE())),"",VLOOKUP(E3784,スタッフマスタ!$A$2:$B$32,2,FALSE()))</f>
        <v>堀山 多門</v>
      </c>
      <c r="G3784" s="50" t="n">
        <v>2</v>
      </c>
      <c r="H3784" s="49" t="str">
        <f aca="false">IF(ISERROR(VLOOKUP(G3784,作業マスタ!$A$2:$B$7,2,FALSE())),"",VLOOKUP(G3784,作業マスタ!$A$2:$B$7,2,FALSE()))</f>
        <v>作業名　№2</v>
      </c>
      <c r="I3784" s="51" t="n">
        <v>0.333333333333333</v>
      </c>
      <c r="J3784" s="43" t="n">
        <f aca="false">IF(OR(B3784="",C3784="",D3784=""),DATE(2100,12,31),DATE(B3784+2000,C3784,D3784))</f>
        <v>41926</v>
      </c>
      <c r="K3784" s="24"/>
    </row>
    <row r="3785" customFormat="false" ht="13.5" hidden="false" customHeight="false" outlineLevel="0" collapsed="false">
      <c r="A3785" s="44" t="n">
        <v>3783</v>
      </c>
      <c r="B3785" s="45" t="n">
        <v>14</v>
      </c>
      <c r="C3785" s="46" t="n">
        <v>10</v>
      </c>
      <c r="D3785" s="47" t="n">
        <v>14</v>
      </c>
      <c r="E3785" s="48" t="n">
        <v>13</v>
      </c>
      <c r="F3785" s="49" t="str">
        <f aca="false">IF(ISERROR(VLOOKUP(E3785,スタッフマスタ!$A$2:$B$32,2,FALSE())),"",VLOOKUP(E3785,スタッフマスタ!$A$2:$B$32,2,FALSE()))</f>
        <v>松枝 晃</v>
      </c>
      <c r="G3785" s="50" t="n">
        <v>4</v>
      </c>
      <c r="H3785" s="49" t="str">
        <f aca="false">IF(ISERROR(VLOOKUP(G3785,作業マスタ!$A$2:$B$7,2,FALSE())),"",VLOOKUP(G3785,作業マスタ!$A$2:$B$7,2,FALSE()))</f>
        <v>作業名　№4</v>
      </c>
      <c r="I3785" s="51" t="n">
        <v>0.333333333333333</v>
      </c>
      <c r="J3785" s="43" t="n">
        <f aca="false">IF(OR(B3785="",C3785="",D3785=""),DATE(2100,12,31),DATE(B3785+2000,C3785,D3785))</f>
        <v>41926</v>
      </c>
      <c r="K3785" s="24"/>
    </row>
    <row r="3786" customFormat="false" ht="13.5" hidden="false" customHeight="false" outlineLevel="0" collapsed="false">
      <c r="A3786" s="44" t="n">
        <v>3784</v>
      </c>
      <c r="B3786" s="45" t="n">
        <v>14</v>
      </c>
      <c r="C3786" s="46" t="n">
        <v>10</v>
      </c>
      <c r="D3786" s="47" t="n">
        <v>14</v>
      </c>
      <c r="E3786" s="48" t="n">
        <v>12</v>
      </c>
      <c r="F3786" s="49" t="str">
        <f aca="false">IF(ISERROR(VLOOKUP(E3786,スタッフマスタ!$A$2:$B$32,2,FALSE())),"",VLOOKUP(E3786,スタッフマスタ!$A$2:$B$32,2,FALSE()))</f>
        <v>安川 晶子</v>
      </c>
      <c r="G3786" s="50" t="n">
        <v>3</v>
      </c>
      <c r="H3786" s="49" t="str">
        <f aca="false">IF(ISERROR(VLOOKUP(G3786,作業マスタ!$A$2:$B$7,2,FALSE())),"",VLOOKUP(G3786,作業マスタ!$A$2:$B$7,2,FALSE()))</f>
        <v>作業名　№3</v>
      </c>
      <c r="I3786" s="51" t="n">
        <v>0.25</v>
      </c>
      <c r="J3786" s="43" t="n">
        <f aca="false">IF(OR(B3786="",C3786="",D3786=""),DATE(2100,12,31),DATE(B3786+2000,C3786,D3786))</f>
        <v>41926</v>
      </c>
      <c r="K3786" s="24"/>
    </row>
    <row r="3787" customFormat="false" ht="13.5" hidden="false" customHeight="false" outlineLevel="0" collapsed="false">
      <c r="A3787" s="44" t="n">
        <v>3785</v>
      </c>
      <c r="B3787" s="45" t="n">
        <v>14</v>
      </c>
      <c r="C3787" s="46" t="n">
        <v>10</v>
      </c>
      <c r="D3787" s="47" t="n">
        <v>15</v>
      </c>
      <c r="E3787" s="48" t="n">
        <v>15</v>
      </c>
      <c r="F3787" s="49" t="str">
        <f aca="false">IF(ISERROR(VLOOKUP(E3787,スタッフマスタ!$A$2:$B$32,2,FALSE())),"",VLOOKUP(E3787,スタッフマスタ!$A$2:$B$32,2,FALSE()))</f>
        <v>有澤 忠克</v>
      </c>
      <c r="G3787" s="50" t="n">
        <v>2</v>
      </c>
      <c r="H3787" s="49" t="str">
        <f aca="false">IF(ISERROR(VLOOKUP(G3787,作業マスタ!$A$2:$B$7,2,FALSE())),"",VLOOKUP(G3787,作業マスタ!$A$2:$B$7,2,FALSE()))</f>
        <v>作業名　№2</v>
      </c>
      <c r="I3787" s="51" t="n">
        <v>0.333333333333333</v>
      </c>
      <c r="J3787" s="43" t="n">
        <f aca="false">IF(OR(B3787="",C3787="",D3787=""),DATE(2100,12,31),DATE(B3787+2000,C3787,D3787))</f>
        <v>41927</v>
      </c>
      <c r="K3787" s="24"/>
    </row>
    <row r="3788" customFormat="false" ht="13.5" hidden="false" customHeight="false" outlineLevel="0" collapsed="false">
      <c r="A3788" s="44" t="n">
        <v>3786</v>
      </c>
      <c r="B3788" s="45" t="n">
        <v>14</v>
      </c>
      <c r="C3788" s="46" t="n">
        <v>10</v>
      </c>
      <c r="D3788" s="47" t="n">
        <v>15</v>
      </c>
      <c r="E3788" s="48" t="n">
        <v>28</v>
      </c>
      <c r="F3788" s="49" t="str">
        <f aca="false">IF(ISERROR(VLOOKUP(E3788,スタッフマスタ!$A$2:$B$32,2,FALSE())),"",VLOOKUP(E3788,スタッフマスタ!$A$2:$B$32,2,FALSE()))</f>
        <v>服部 卓郎</v>
      </c>
      <c r="G3788" s="50" t="n">
        <v>1</v>
      </c>
      <c r="H3788" s="49" t="str">
        <f aca="false">IF(ISERROR(VLOOKUP(G3788,作業マスタ!$A$2:$B$7,2,FALSE())),"",VLOOKUP(G3788,作業マスタ!$A$2:$B$7,2,FALSE()))</f>
        <v>作業名　№1</v>
      </c>
      <c r="I3788" s="51" t="n">
        <v>0.291666666666667</v>
      </c>
      <c r="J3788" s="43" t="n">
        <f aca="false">IF(OR(B3788="",C3788="",D3788=""),DATE(2100,12,31),DATE(B3788+2000,C3788,D3788))</f>
        <v>41927</v>
      </c>
      <c r="K3788" s="24"/>
    </row>
    <row r="3789" customFormat="false" ht="13.5" hidden="false" customHeight="false" outlineLevel="0" collapsed="false">
      <c r="A3789" s="44" t="n">
        <v>3787</v>
      </c>
      <c r="B3789" s="45" t="n">
        <v>14</v>
      </c>
      <c r="C3789" s="46" t="n">
        <v>10</v>
      </c>
      <c r="D3789" s="47" t="n">
        <v>16</v>
      </c>
      <c r="E3789" s="48" t="n">
        <v>23</v>
      </c>
      <c r="F3789" s="49" t="str">
        <f aca="false">IF(ISERROR(VLOOKUP(E3789,スタッフマスタ!$A$2:$B$32,2,FALSE())),"",VLOOKUP(E3789,スタッフマスタ!$A$2:$B$32,2,FALSE()))</f>
        <v>青本 仁</v>
      </c>
      <c r="G3789" s="50" t="n">
        <v>3</v>
      </c>
      <c r="H3789" s="49" t="str">
        <f aca="false">IF(ISERROR(VLOOKUP(G3789,作業マスタ!$A$2:$B$7,2,FALSE())),"",VLOOKUP(G3789,作業マスタ!$A$2:$B$7,2,FALSE()))</f>
        <v>作業名　№3</v>
      </c>
      <c r="I3789" s="51" t="n">
        <v>0.333333333333333</v>
      </c>
      <c r="J3789" s="43" t="n">
        <f aca="false">IF(OR(B3789="",C3789="",D3789=""),DATE(2100,12,31),DATE(B3789+2000,C3789,D3789))</f>
        <v>41928</v>
      </c>
      <c r="K3789" s="24"/>
    </row>
    <row r="3790" customFormat="false" ht="13.5" hidden="false" customHeight="false" outlineLevel="0" collapsed="false">
      <c r="A3790" s="44" t="n">
        <v>3788</v>
      </c>
      <c r="B3790" s="45" t="n">
        <v>14</v>
      </c>
      <c r="C3790" s="46" t="n">
        <v>10</v>
      </c>
      <c r="D3790" s="47" t="n">
        <v>16</v>
      </c>
      <c r="E3790" s="48" t="n">
        <v>8</v>
      </c>
      <c r="F3790" s="49" t="str">
        <f aca="false">IF(ISERROR(VLOOKUP(E3790,スタッフマスタ!$A$2:$B$32,2,FALSE())),"",VLOOKUP(E3790,スタッフマスタ!$A$2:$B$32,2,FALSE()))</f>
        <v>森野 年伸</v>
      </c>
      <c r="G3790" s="50" t="n">
        <v>1</v>
      </c>
      <c r="H3790" s="49" t="str">
        <f aca="false">IF(ISERROR(VLOOKUP(G3790,作業マスタ!$A$2:$B$7,2,FALSE())),"",VLOOKUP(G3790,作業マスタ!$A$2:$B$7,2,FALSE()))</f>
        <v>作業名　№1</v>
      </c>
      <c r="I3790" s="51" t="n">
        <v>0.291666666666667</v>
      </c>
      <c r="J3790" s="43" t="n">
        <f aca="false">IF(OR(B3790="",C3790="",D3790=""),DATE(2100,12,31),DATE(B3790+2000,C3790,D3790))</f>
        <v>41928</v>
      </c>
      <c r="K3790" s="24"/>
    </row>
    <row r="3791" customFormat="false" ht="13.5" hidden="false" customHeight="false" outlineLevel="0" collapsed="false">
      <c r="A3791" s="44" t="n">
        <v>3789</v>
      </c>
      <c r="B3791" s="45" t="n">
        <v>14</v>
      </c>
      <c r="C3791" s="46" t="n">
        <v>10</v>
      </c>
      <c r="D3791" s="47" t="n">
        <v>16</v>
      </c>
      <c r="E3791" s="48" t="n">
        <v>27</v>
      </c>
      <c r="F3791" s="49" t="str">
        <f aca="false">IF(ISERROR(VLOOKUP(E3791,スタッフマスタ!$A$2:$B$32,2,FALSE())),"",VLOOKUP(E3791,スタッフマスタ!$A$2:$B$32,2,FALSE()))</f>
        <v>黒沢 春実</v>
      </c>
      <c r="G3791" s="50" t="n">
        <v>3</v>
      </c>
      <c r="H3791" s="49" t="str">
        <f aca="false">IF(ISERROR(VLOOKUP(G3791,作業マスタ!$A$2:$B$7,2,FALSE())),"",VLOOKUP(G3791,作業マスタ!$A$2:$B$7,2,FALSE()))</f>
        <v>作業名　№3</v>
      </c>
      <c r="I3791" s="51" t="n">
        <v>0.25</v>
      </c>
      <c r="J3791" s="43" t="n">
        <f aca="false">IF(OR(B3791="",C3791="",D3791=""),DATE(2100,12,31),DATE(B3791+2000,C3791,D3791))</f>
        <v>41928</v>
      </c>
      <c r="K3791" s="24"/>
    </row>
    <row r="3792" customFormat="false" ht="13.5" hidden="false" customHeight="false" outlineLevel="0" collapsed="false">
      <c r="A3792" s="44" t="n">
        <v>3790</v>
      </c>
      <c r="B3792" s="45" t="n">
        <v>14</v>
      </c>
      <c r="C3792" s="46" t="n">
        <v>10</v>
      </c>
      <c r="D3792" s="47" t="n">
        <v>17</v>
      </c>
      <c r="E3792" s="48" t="n">
        <v>4</v>
      </c>
      <c r="F3792" s="49" t="str">
        <f aca="false">IF(ISERROR(VLOOKUP(E3792,スタッフマスタ!$A$2:$B$32,2,FALSE())),"",VLOOKUP(E3792,スタッフマスタ!$A$2:$B$32,2,FALSE()))</f>
        <v>松原 儀範</v>
      </c>
      <c r="G3792" s="50" t="n">
        <v>2</v>
      </c>
      <c r="H3792" s="49" t="str">
        <f aca="false">IF(ISERROR(VLOOKUP(G3792,作業マスタ!$A$2:$B$7,2,FALSE())),"",VLOOKUP(G3792,作業マスタ!$A$2:$B$7,2,FALSE()))</f>
        <v>作業名　№2</v>
      </c>
      <c r="I3792" s="51" t="n">
        <v>0.291666666666667</v>
      </c>
      <c r="J3792" s="43" t="n">
        <f aca="false">IF(OR(B3792="",C3792="",D3792=""),DATE(2100,12,31),DATE(B3792+2000,C3792,D3792))</f>
        <v>41929</v>
      </c>
      <c r="K3792" s="24"/>
    </row>
    <row r="3793" customFormat="false" ht="13.5" hidden="false" customHeight="false" outlineLevel="0" collapsed="false">
      <c r="A3793" s="44" t="n">
        <v>3791</v>
      </c>
      <c r="B3793" s="45" t="n">
        <v>14</v>
      </c>
      <c r="C3793" s="46" t="n">
        <v>10</v>
      </c>
      <c r="D3793" s="47" t="n">
        <v>17</v>
      </c>
      <c r="E3793" s="48" t="n">
        <v>22</v>
      </c>
      <c r="F3793" s="49" t="str">
        <f aca="false">IF(ISERROR(VLOOKUP(E3793,スタッフマスタ!$A$2:$B$32,2,FALSE())),"",VLOOKUP(E3793,スタッフマスタ!$A$2:$B$32,2,FALSE()))</f>
        <v>三沢 惣助</v>
      </c>
      <c r="G3793" s="50" t="n">
        <v>4</v>
      </c>
      <c r="H3793" s="49" t="str">
        <f aca="false">IF(ISERROR(VLOOKUP(G3793,作業マスタ!$A$2:$B$7,2,FALSE())),"",VLOOKUP(G3793,作業マスタ!$A$2:$B$7,2,FALSE()))</f>
        <v>作業名　№4</v>
      </c>
      <c r="I3793" s="51" t="n">
        <v>0.291666666666667</v>
      </c>
      <c r="J3793" s="43" t="n">
        <f aca="false">IF(OR(B3793="",C3793="",D3793=""),DATE(2100,12,31),DATE(B3793+2000,C3793,D3793))</f>
        <v>41929</v>
      </c>
      <c r="K3793" s="24"/>
    </row>
    <row r="3794" customFormat="false" ht="13.5" hidden="false" customHeight="false" outlineLevel="0" collapsed="false">
      <c r="A3794" s="44" t="n">
        <v>3792</v>
      </c>
      <c r="B3794" s="45" t="n">
        <v>14</v>
      </c>
      <c r="C3794" s="46" t="n">
        <v>10</v>
      </c>
      <c r="D3794" s="47" t="n">
        <v>17</v>
      </c>
      <c r="E3794" s="48" t="n">
        <v>18</v>
      </c>
      <c r="F3794" s="49" t="str">
        <f aca="false">IF(ISERROR(VLOOKUP(E3794,スタッフマスタ!$A$2:$B$32,2,FALSE())),"",VLOOKUP(E3794,スタッフマスタ!$A$2:$B$32,2,FALSE()))</f>
        <v>栗原 甫</v>
      </c>
      <c r="G3794" s="50" t="n">
        <v>2</v>
      </c>
      <c r="H3794" s="49" t="str">
        <f aca="false">IF(ISERROR(VLOOKUP(G3794,作業マスタ!$A$2:$B$7,2,FALSE())),"",VLOOKUP(G3794,作業マスタ!$A$2:$B$7,2,FALSE()))</f>
        <v>作業名　№2</v>
      </c>
      <c r="I3794" s="51" t="n">
        <v>0.333333333333333</v>
      </c>
      <c r="J3794" s="43" t="n">
        <f aca="false">IF(OR(B3794="",C3794="",D3794=""),DATE(2100,12,31),DATE(B3794+2000,C3794,D3794))</f>
        <v>41929</v>
      </c>
      <c r="K3794" s="24"/>
    </row>
    <row r="3795" customFormat="false" ht="13.5" hidden="false" customHeight="false" outlineLevel="0" collapsed="false">
      <c r="A3795" s="44" t="n">
        <v>3793</v>
      </c>
      <c r="B3795" s="45" t="n">
        <v>14</v>
      </c>
      <c r="C3795" s="46" t="n">
        <v>10</v>
      </c>
      <c r="D3795" s="47" t="n">
        <v>18</v>
      </c>
      <c r="E3795" s="48" t="n">
        <v>3</v>
      </c>
      <c r="F3795" s="49" t="str">
        <f aca="false">IF(ISERROR(VLOOKUP(E3795,スタッフマスタ!$A$2:$B$32,2,FALSE())),"",VLOOKUP(E3795,スタッフマスタ!$A$2:$B$32,2,FALSE()))</f>
        <v>桜井 久喜</v>
      </c>
      <c r="G3795" s="50" t="n">
        <v>5</v>
      </c>
      <c r="H3795" s="49" t="str">
        <f aca="false">IF(ISERROR(VLOOKUP(G3795,作業マスタ!$A$2:$B$7,2,FALSE())),"",VLOOKUP(G3795,作業マスタ!$A$2:$B$7,2,FALSE()))</f>
        <v>作業名　№5</v>
      </c>
      <c r="I3795" s="51" t="n">
        <v>0.25</v>
      </c>
      <c r="J3795" s="43" t="n">
        <f aca="false">IF(OR(B3795="",C3795="",D3795=""),DATE(2100,12,31),DATE(B3795+2000,C3795,D3795))</f>
        <v>41930</v>
      </c>
      <c r="K3795" s="24"/>
    </row>
    <row r="3796" customFormat="false" ht="13.5" hidden="false" customHeight="false" outlineLevel="0" collapsed="false">
      <c r="A3796" s="44" t="n">
        <v>3794</v>
      </c>
      <c r="B3796" s="45" t="n">
        <v>14</v>
      </c>
      <c r="C3796" s="46" t="n">
        <v>10</v>
      </c>
      <c r="D3796" s="47" t="n">
        <v>18</v>
      </c>
      <c r="E3796" s="48" t="n">
        <v>12</v>
      </c>
      <c r="F3796" s="49" t="str">
        <f aca="false">IF(ISERROR(VLOOKUP(E3796,スタッフマスタ!$A$2:$B$32,2,FALSE())),"",VLOOKUP(E3796,スタッフマスタ!$A$2:$B$32,2,FALSE()))</f>
        <v>安川 晶子</v>
      </c>
      <c r="G3796" s="50" t="n">
        <v>4</v>
      </c>
      <c r="H3796" s="49" t="str">
        <f aca="false">IF(ISERROR(VLOOKUP(G3796,作業マスタ!$A$2:$B$7,2,FALSE())),"",VLOOKUP(G3796,作業マスタ!$A$2:$B$7,2,FALSE()))</f>
        <v>作業名　№4</v>
      </c>
      <c r="I3796" s="51" t="n">
        <v>0.333333333333333</v>
      </c>
      <c r="J3796" s="43" t="n">
        <f aca="false">IF(OR(B3796="",C3796="",D3796=""),DATE(2100,12,31),DATE(B3796+2000,C3796,D3796))</f>
        <v>41930</v>
      </c>
      <c r="K3796" s="24"/>
    </row>
    <row r="3797" customFormat="false" ht="13.5" hidden="false" customHeight="false" outlineLevel="0" collapsed="false">
      <c r="A3797" s="44" t="n">
        <v>3795</v>
      </c>
      <c r="B3797" s="45" t="n">
        <v>14</v>
      </c>
      <c r="C3797" s="46" t="n">
        <v>10</v>
      </c>
      <c r="D3797" s="47" t="n">
        <v>18</v>
      </c>
      <c r="E3797" s="48" t="n">
        <v>19</v>
      </c>
      <c r="F3797" s="49" t="str">
        <f aca="false">IF(ISERROR(VLOOKUP(E3797,スタッフマスタ!$A$2:$B$32,2,FALSE())),"",VLOOKUP(E3797,スタッフマスタ!$A$2:$B$32,2,FALSE()))</f>
        <v>前澤 佳裕</v>
      </c>
      <c r="G3797" s="50" t="n">
        <v>2</v>
      </c>
      <c r="H3797" s="49" t="str">
        <f aca="false">IF(ISERROR(VLOOKUP(G3797,作業マスタ!$A$2:$B$7,2,FALSE())),"",VLOOKUP(G3797,作業マスタ!$A$2:$B$7,2,FALSE()))</f>
        <v>作業名　№2</v>
      </c>
      <c r="I3797" s="51" t="n">
        <v>0.25</v>
      </c>
      <c r="J3797" s="43" t="n">
        <f aca="false">IF(OR(B3797="",C3797="",D3797=""),DATE(2100,12,31),DATE(B3797+2000,C3797,D3797))</f>
        <v>41930</v>
      </c>
      <c r="K3797" s="24"/>
    </row>
    <row r="3798" customFormat="false" ht="13.5" hidden="false" customHeight="false" outlineLevel="0" collapsed="false">
      <c r="A3798" s="44" t="n">
        <v>3796</v>
      </c>
      <c r="B3798" s="45" t="n">
        <v>14</v>
      </c>
      <c r="C3798" s="46" t="n">
        <v>10</v>
      </c>
      <c r="D3798" s="47" t="n">
        <v>19</v>
      </c>
      <c r="E3798" s="48" t="n">
        <v>12</v>
      </c>
      <c r="F3798" s="49" t="str">
        <f aca="false">IF(ISERROR(VLOOKUP(E3798,スタッフマスタ!$A$2:$B$32,2,FALSE())),"",VLOOKUP(E3798,スタッフマスタ!$A$2:$B$32,2,FALSE()))</f>
        <v>安川 晶子</v>
      </c>
      <c r="G3798" s="50" t="n">
        <v>5</v>
      </c>
      <c r="H3798" s="49" t="str">
        <f aca="false">IF(ISERROR(VLOOKUP(G3798,作業マスタ!$A$2:$B$7,2,FALSE())),"",VLOOKUP(G3798,作業マスタ!$A$2:$B$7,2,FALSE()))</f>
        <v>作業名　№5</v>
      </c>
      <c r="I3798" s="51" t="n">
        <v>0.291666666666667</v>
      </c>
      <c r="J3798" s="43" t="n">
        <f aca="false">IF(OR(B3798="",C3798="",D3798=""),DATE(2100,12,31),DATE(B3798+2000,C3798,D3798))</f>
        <v>41931</v>
      </c>
      <c r="K3798" s="24"/>
    </row>
    <row r="3799" customFormat="false" ht="13.5" hidden="false" customHeight="false" outlineLevel="0" collapsed="false">
      <c r="A3799" s="44" t="n">
        <v>3797</v>
      </c>
      <c r="B3799" s="45" t="n">
        <v>14</v>
      </c>
      <c r="C3799" s="46" t="n">
        <v>10</v>
      </c>
      <c r="D3799" s="47" t="n">
        <v>19</v>
      </c>
      <c r="E3799" s="48" t="n">
        <v>28</v>
      </c>
      <c r="F3799" s="49" t="str">
        <f aca="false">IF(ISERROR(VLOOKUP(E3799,スタッフマスタ!$A$2:$B$32,2,FALSE())),"",VLOOKUP(E3799,スタッフマスタ!$A$2:$B$32,2,FALSE()))</f>
        <v>服部 卓郎</v>
      </c>
      <c r="G3799" s="50" t="n">
        <v>3</v>
      </c>
      <c r="H3799" s="49" t="str">
        <f aca="false">IF(ISERROR(VLOOKUP(G3799,作業マスタ!$A$2:$B$7,2,FALSE())),"",VLOOKUP(G3799,作業マスタ!$A$2:$B$7,2,FALSE()))</f>
        <v>作業名　№3</v>
      </c>
      <c r="I3799" s="51" t="n">
        <v>0.333333333333333</v>
      </c>
      <c r="J3799" s="43" t="n">
        <f aca="false">IF(OR(B3799="",C3799="",D3799=""),DATE(2100,12,31),DATE(B3799+2000,C3799,D3799))</f>
        <v>41931</v>
      </c>
      <c r="K3799" s="24"/>
    </row>
    <row r="3800" customFormat="false" ht="13.5" hidden="false" customHeight="false" outlineLevel="0" collapsed="false">
      <c r="A3800" s="44" t="n">
        <v>3798</v>
      </c>
      <c r="B3800" s="45" t="n">
        <v>14</v>
      </c>
      <c r="C3800" s="46" t="n">
        <v>10</v>
      </c>
      <c r="D3800" s="47" t="n">
        <v>19</v>
      </c>
      <c r="E3800" s="48" t="n">
        <v>14</v>
      </c>
      <c r="F3800" s="49" t="str">
        <f aca="false">IF(ISERROR(VLOOKUP(E3800,スタッフマスタ!$A$2:$B$32,2,FALSE())),"",VLOOKUP(E3800,スタッフマスタ!$A$2:$B$32,2,FALSE()))</f>
        <v>岡澤 敬子</v>
      </c>
      <c r="G3800" s="50" t="n">
        <v>1</v>
      </c>
      <c r="H3800" s="49" t="str">
        <f aca="false">IF(ISERROR(VLOOKUP(G3800,作業マスタ!$A$2:$B$7,2,FALSE())),"",VLOOKUP(G3800,作業マスタ!$A$2:$B$7,2,FALSE()))</f>
        <v>作業名　№1</v>
      </c>
      <c r="I3800" s="51" t="n">
        <v>0.291666666666667</v>
      </c>
      <c r="J3800" s="43" t="n">
        <f aca="false">IF(OR(B3800="",C3800="",D3800=""),DATE(2100,12,31),DATE(B3800+2000,C3800,D3800))</f>
        <v>41931</v>
      </c>
      <c r="K3800" s="24"/>
    </row>
    <row r="3801" customFormat="false" ht="13.5" hidden="false" customHeight="false" outlineLevel="0" collapsed="false">
      <c r="A3801" s="44" t="n">
        <v>3799</v>
      </c>
      <c r="B3801" s="45" t="n">
        <v>14</v>
      </c>
      <c r="C3801" s="46" t="n">
        <v>10</v>
      </c>
      <c r="D3801" s="47" t="n">
        <v>20</v>
      </c>
      <c r="E3801" s="48" t="n">
        <v>4</v>
      </c>
      <c r="F3801" s="49" t="str">
        <f aca="false">IF(ISERROR(VLOOKUP(E3801,スタッフマスタ!$A$2:$B$32,2,FALSE())),"",VLOOKUP(E3801,スタッフマスタ!$A$2:$B$32,2,FALSE()))</f>
        <v>松原 儀範</v>
      </c>
      <c r="G3801" s="50" t="n">
        <v>1</v>
      </c>
      <c r="H3801" s="49" t="str">
        <f aca="false">IF(ISERROR(VLOOKUP(G3801,作業マスタ!$A$2:$B$7,2,FALSE())),"",VLOOKUP(G3801,作業マスタ!$A$2:$B$7,2,FALSE()))</f>
        <v>作業名　№1</v>
      </c>
      <c r="I3801" s="51" t="n">
        <v>0.291666666666667</v>
      </c>
      <c r="J3801" s="43" t="n">
        <f aca="false">IF(OR(B3801="",C3801="",D3801=""),DATE(2100,12,31),DATE(B3801+2000,C3801,D3801))</f>
        <v>41932</v>
      </c>
      <c r="K3801" s="24"/>
    </row>
    <row r="3802" customFormat="false" ht="13.5" hidden="false" customHeight="false" outlineLevel="0" collapsed="false">
      <c r="A3802" s="44" t="n">
        <v>3800</v>
      </c>
      <c r="B3802" s="45" t="n">
        <v>14</v>
      </c>
      <c r="C3802" s="46" t="n">
        <v>10</v>
      </c>
      <c r="D3802" s="47" t="n">
        <v>20</v>
      </c>
      <c r="E3802" s="48" t="n">
        <v>2</v>
      </c>
      <c r="F3802" s="49" t="str">
        <f aca="false">IF(ISERROR(VLOOKUP(E3802,スタッフマスタ!$A$2:$B$32,2,FALSE())),"",VLOOKUP(E3802,スタッフマスタ!$A$2:$B$32,2,FALSE()))</f>
        <v>羽生 賢治</v>
      </c>
      <c r="G3802" s="50" t="n">
        <v>4</v>
      </c>
      <c r="H3802" s="49" t="str">
        <f aca="false">IF(ISERROR(VLOOKUP(G3802,作業マスタ!$A$2:$B$7,2,FALSE())),"",VLOOKUP(G3802,作業マスタ!$A$2:$B$7,2,FALSE()))</f>
        <v>作業名　№4</v>
      </c>
      <c r="I3802" s="51" t="n">
        <v>0.25</v>
      </c>
      <c r="J3802" s="43" t="n">
        <f aca="false">IF(OR(B3802="",C3802="",D3802=""),DATE(2100,12,31),DATE(B3802+2000,C3802,D3802))</f>
        <v>41932</v>
      </c>
      <c r="K3802" s="24"/>
    </row>
    <row r="3803" customFormat="false" ht="13.5" hidden="false" customHeight="false" outlineLevel="0" collapsed="false">
      <c r="A3803" s="44" t="n">
        <v>3801</v>
      </c>
      <c r="B3803" s="45" t="n">
        <v>14</v>
      </c>
      <c r="C3803" s="46" t="n">
        <v>10</v>
      </c>
      <c r="D3803" s="47" t="n">
        <v>20</v>
      </c>
      <c r="E3803" s="48" t="n">
        <v>26</v>
      </c>
      <c r="F3803" s="49" t="str">
        <f aca="false">IF(ISERROR(VLOOKUP(E3803,スタッフマスタ!$A$2:$B$32,2,FALSE())),"",VLOOKUP(E3803,スタッフマスタ!$A$2:$B$32,2,FALSE()))</f>
        <v>大泉 政治</v>
      </c>
      <c r="G3803" s="50" t="n">
        <v>5</v>
      </c>
      <c r="H3803" s="49" t="str">
        <f aca="false">IF(ISERROR(VLOOKUP(G3803,作業マスタ!$A$2:$B$7,2,FALSE())),"",VLOOKUP(G3803,作業マスタ!$A$2:$B$7,2,FALSE()))</f>
        <v>作業名　№5</v>
      </c>
      <c r="I3803" s="51" t="n">
        <v>0.333333333333333</v>
      </c>
      <c r="J3803" s="43" t="n">
        <f aca="false">IF(OR(B3803="",C3803="",D3803=""),DATE(2100,12,31),DATE(B3803+2000,C3803,D3803))</f>
        <v>41932</v>
      </c>
      <c r="K3803" s="24"/>
    </row>
    <row r="3804" customFormat="false" ht="13.5" hidden="false" customHeight="false" outlineLevel="0" collapsed="false">
      <c r="A3804" s="44" t="n">
        <v>3802</v>
      </c>
      <c r="B3804" s="45" t="n">
        <v>14</v>
      </c>
      <c r="C3804" s="46" t="n">
        <v>10</v>
      </c>
      <c r="D3804" s="47" t="n">
        <v>21</v>
      </c>
      <c r="E3804" s="48" t="n">
        <v>24</v>
      </c>
      <c r="F3804" s="49" t="str">
        <f aca="false">IF(ISERROR(VLOOKUP(E3804,スタッフマスタ!$A$2:$B$32,2,FALSE())),"",VLOOKUP(E3804,スタッフマスタ!$A$2:$B$32,2,FALSE()))</f>
        <v>新津 昭雄</v>
      </c>
      <c r="G3804" s="50" t="n">
        <v>2</v>
      </c>
      <c r="H3804" s="49" t="str">
        <f aca="false">IF(ISERROR(VLOOKUP(G3804,作業マスタ!$A$2:$B$7,2,FALSE())),"",VLOOKUP(G3804,作業マスタ!$A$2:$B$7,2,FALSE()))</f>
        <v>作業名　№2</v>
      </c>
      <c r="I3804" s="51" t="n">
        <v>0.25</v>
      </c>
      <c r="J3804" s="43" t="n">
        <f aca="false">IF(OR(B3804="",C3804="",D3804=""),DATE(2100,12,31),DATE(B3804+2000,C3804,D3804))</f>
        <v>41933</v>
      </c>
      <c r="K3804" s="24"/>
    </row>
    <row r="3805" customFormat="false" ht="13.5" hidden="false" customHeight="false" outlineLevel="0" collapsed="false">
      <c r="A3805" s="44" t="n">
        <v>3803</v>
      </c>
      <c r="B3805" s="45" t="n">
        <v>14</v>
      </c>
      <c r="C3805" s="46" t="n">
        <v>10</v>
      </c>
      <c r="D3805" s="47" t="n">
        <v>21</v>
      </c>
      <c r="E3805" s="48" t="n">
        <v>18</v>
      </c>
      <c r="F3805" s="49" t="str">
        <f aca="false">IF(ISERROR(VLOOKUP(E3805,スタッフマスタ!$A$2:$B$32,2,FALSE())),"",VLOOKUP(E3805,スタッフマスタ!$A$2:$B$32,2,FALSE()))</f>
        <v>栗原 甫</v>
      </c>
      <c r="G3805" s="50" t="n">
        <v>4</v>
      </c>
      <c r="H3805" s="49" t="str">
        <f aca="false">IF(ISERROR(VLOOKUP(G3805,作業マスタ!$A$2:$B$7,2,FALSE())),"",VLOOKUP(G3805,作業マスタ!$A$2:$B$7,2,FALSE()))</f>
        <v>作業名　№4</v>
      </c>
      <c r="I3805" s="51" t="n">
        <v>0.25</v>
      </c>
      <c r="J3805" s="43" t="n">
        <f aca="false">IF(OR(B3805="",C3805="",D3805=""),DATE(2100,12,31),DATE(B3805+2000,C3805,D3805))</f>
        <v>41933</v>
      </c>
      <c r="K3805" s="24"/>
    </row>
    <row r="3806" customFormat="false" ht="13.5" hidden="false" customHeight="false" outlineLevel="0" collapsed="false">
      <c r="A3806" s="44" t="n">
        <v>3804</v>
      </c>
      <c r="B3806" s="45" t="n">
        <v>14</v>
      </c>
      <c r="C3806" s="46" t="n">
        <v>10</v>
      </c>
      <c r="D3806" s="47" t="n">
        <v>21</v>
      </c>
      <c r="E3806" s="48" t="n">
        <v>5</v>
      </c>
      <c r="F3806" s="49" t="str">
        <f aca="false">IF(ISERROR(VLOOKUP(E3806,スタッフマスタ!$A$2:$B$32,2,FALSE())),"",VLOOKUP(E3806,スタッフマスタ!$A$2:$B$32,2,FALSE()))</f>
        <v>牧　 三喜雄</v>
      </c>
      <c r="G3806" s="50" t="n">
        <v>3</v>
      </c>
      <c r="H3806" s="49" t="str">
        <f aca="false">IF(ISERROR(VLOOKUP(G3806,作業マスタ!$A$2:$B$7,2,FALSE())),"",VLOOKUP(G3806,作業マスタ!$A$2:$B$7,2,FALSE()))</f>
        <v>作業名　№3</v>
      </c>
      <c r="I3806" s="51" t="n">
        <v>0.333333333333333</v>
      </c>
      <c r="J3806" s="43" t="n">
        <f aca="false">IF(OR(B3806="",C3806="",D3806=""),DATE(2100,12,31),DATE(B3806+2000,C3806,D3806))</f>
        <v>41933</v>
      </c>
      <c r="K3806" s="24"/>
    </row>
    <row r="3807" customFormat="false" ht="13.5" hidden="false" customHeight="false" outlineLevel="0" collapsed="false">
      <c r="A3807" s="44" t="n">
        <v>3805</v>
      </c>
      <c r="B3807" s="45" t="n">
        <v>14</v>
      </c>
      <c r="C3807" s="46" t="n">
        <v>10</v>
      </c>
      <c r="D3807" s="47" t="n">
        <v>22</v>
      </c>
      <c r="E3807" s="48" t="n">
        <v>30</v>
      </c>
      <c r="F3807" s="49" t="str">
        <f aca="false">IF(ISERROR(VLOOKUP(E3807,スタッフマスタ!$A$2:$B$32,2,FALSE())),"",VLOOKUP(E3807,スタッフマスタ!$A$2:$B$32,2,FALSE()))</f>
        <v>下崎 庄司</v>
      </c>
      <c r="G3807" s="50" t="n">
        <v>4</v>
      </c>
      <c r="H3807" s="49" t="str">
        <f aca="false">IF(ISERROR(VLOOKUP(G3807,作業マスタ!$A$2:$B$7,2,FALSE())),"",VLOOKUP(G3807,作業マスタ!$A$2:$B$7,2,FALSE()))</f>
        <v>作業名　№4</v>
      </c>
      <c r="I3807" s="51" t="n">
        <v>0.291666666666667</v>
      </c>
      <c r="J3807" s="43" t="n">
        <f aca="false">IF(OR(B3807="",C3807="",D3807=""),DATE(2100,12,31),DATE(B3807+2000,C3807,D3807))</f>
        <v>41934</v>
      </c>
      <c r="K3807" s="24"/>
    </row>
    <row r="3808" customFormat="false" ht="13.5" hidden="false" customHeight="false" outlineLevel="0" collapsed="false">
      <c r="A3808" s="44" t="n">
        <v>3806</v>
      </c>
      <c r="B3808" s="45" t="n">
        <v>14</v>
      </c>
      <c r="C3808" s="46" t="n">
        <v>10</v>
      </c>
      <c r="D3808" s="47" t="n">
        <v>22</v>
      </c>
      <c r="E3808" s="48" t="n">
        <v>11</v>
      </c>
      <c r="F3808" s="49" t="str">
        <f aca="false">IF(ISERROR(VLOOKUP(E3808,スタッフマスタ!$A$2:$B$32,2,FALSE())),"",VLOOKUP(E3808,スタッフマスタ!$A$2:$B$32,2,FALSE()))</f>
        <v>堀山 多門</v>
      </c>
      <c r="G3808" s="50" t="n">
        <v>4</v>
      </c>
      <c r="H3808" s="49" t="str">
        <f aca="false">IF(ISERROR(VLOOKUP(G3808,作業マスタ!$A$2:$B$7,2,FALSE())),"",VLOOKUP(G3808,作業マスタ!$A$2:$B$7,2,FALSE()))</f>
        <v>作業名　№4</v>
      </c>
      <c r="I3808" s="51" t="n">
        <v>0.333333333333333</v>
      </c>
      <c r="J3808" s="43" t="n">
        <f aca="false">IF(OR(B3808="",C3808="",D3808=""),DATE(2100,12,31),DATE(B3808+2000,C3808,D3808))</f>
        <v>41934</v>
      </c>
      <c r="K3808" s="24"/>
    </row>
    <row r="3809" customFormat="false" ht="13.5" hidden="false" customHeight="false" outlineLevel="0" collapsed="false">
      <c r="A3809" s="44" t="n">
        <v>3807</v>
      </c>
      <c r="B3809" s="45" t="n">
        <v>14</v>
      </c>
      <c r="C3809" s="46" t="n">
        <v>10</v>
      </c>
      <c r="D3809" s="47" t="n">
        <v>22</v>
      </c>
      <c r="E3809" s="48" t="n">
        <v>14</v>
      </c>
      <c r="F3809" s="49" t="str">
        <f aca="false">IF(ISERROR(VLOOKUP(E3809,スタッフマスタ!$A$2:$B$32,2,FALSE())),"",VLOOKUP(E3809,スタッフマスタ!$A$2:$B$32,2,FALSE()))</f>
        <v>岡澤 敬子</v>
      </c>
      <c r="G3809" s="50" t="n">
        <v>5</v>
      </c>
      <c r="H3809" s="49" t="str">
        <f aca="false">IF(ISERROR(VLOOKUP(G3809,作業マスタ!$A$2:$B$7,2,FALSE())),"",VLOOKUP(G3809,作業マスタ!$A$2:$B$7,2,FALSE()))</f>
        <v>作業名　№5</v>
      </c>
      <c r="I3809" s="51" t="n">
        <v>0.291666666666667</v>
      </c>
      <c r="J3809" s="43" t="n">
        <f aca="false">IF(OR(B3809="",C3809="",D3809=""),DATE(2100,12,31),DATE(B3809+2000,C3809,D3809))</f>
        <v>41934</v>
      </c>
      <c r="K3809" s="24"/>
    </row>
    <row r="3810" customFormat="false" ht="13.5" hidden="false" customHeight="false" outlineLevel="0" collapsed="false">
      <c r="A3810" s="44" t="n">
        <v>3808</v>
      </c>
      <c r="B3810" s="45" t="n">
        <v>14</v>
      </c>
      <c r="C3810" s="46" t="n">
        <v>10</v>
      </c>
      <c r="D3810" s="47" t="n">
        <v>23</v>
      </c>
      <c r="E3810" s="48" t="n">
        <v>5</v>
      </c>
      <c r="F3810" s="49" t="str">
        <f aca="false">IF(ISERROR(VLOOKUP(E3810,スタッフマスタ!$A$2:$B$32,2,FALSE())),"",VLOOKUP(E3810,スタッフマスタ!$A$2:$B$32,2,FALSE()))</f>
        <v>牧　 三喜雄</v>
      </c>
      <c r="G3810" s="50" t="n">
        <v>3</v>
      </c>
      <c r="H3810" s="49" t="str">
        <f aca="false">IF(ISERROR(VLOOKUP(G3810,作業マスタ!$A$2:$B$7,2,FALSE())),"",VLOOKUP(G3810,作業マスタ!$A$2:$B$7,2,FALSE()))</f>
        <v>作業名　№3</v>
      </c>
      <c r="I3810" s="51" t="n">
        <v>0.291666666666667</v>
      </c>
      <c r="J3810" s="43" t="n">
        <f aca="false">IF(OR(B3810="",C3810="",D3810=""),DATE(2100,12,31),DATE(B3810+2000,C3810,D3810))</f>
        <v>41935</v>
      </c>
      <c r="K3810" s="24"/>
    </row>
    <row r="3811" customFormat="false" ht="13.5" hidden="false" customHeight="false" outlineLevel="0" collapsed="false">
      <c r="A3811" s="44" t="n">
        <v>3809</v>
      </c>
      <c r="B3811" s="45" t="n">
        <v>14</v>
      </c>
      <c r="C3811" s="46" t="n">
        <v>10</v>
      </c>
      <c r="D3811" s="47" t="n">
        <v>23</v>
      </c>
      <c r="E3811" s="48" t="n">
        <v>6</v>
      </c>
      <c r="F3811" s="49" t="str">
        <f aca="false">IF(ISERROR(VLOOKUP(E3811,スタッフマスタ!$A$2:$B$32,2,FALSE())),"",VLOOKUP(E3811,スタッフマスタ!$A$2:$B$32,2,FALSE()))</f>
        <v>市野 道夫</v>
      </c>
      <c r="G3811" s="50" t="n">
        <v>4</v>
      </c>
      <c r="H3811" s="49" t="str">
        <f aca="false">IF(ISERROR(VLOOKUP(G3811,作業マスタ!$A$2:$B$7,2,FALSE())),"",VLOOKUP(G3811,作業マスタ!$A$2:$B$7,2,FALSE()))</f>
        <v>作業名　№4</v>
      </c>
      <c r="I3811" s="51" t="n">
        <v>0.333333333333333</v>
      </c>
      <c r="J3811" s="43" t="n">
        <f aca="false">IF(OR(B3811="",C3811="",D3811=""),DATE(2100,12,31),DATE(B3811+2000,C3811,D3811))</f>
        <v>41935</v>
      </c>
      <c r="K3811" s="24"/>
    </row>
    <row r="3812" customFormat="false" ht="13.5" hidden="false" customHeight="false" outlineLevel="0" collapsed="false">
      <c r="A3812" s="44" t="n">
        <v>3810</v>
      </c>
      <c r="B3812" s="45" t="n">
        <v>14</v>
      </c>
      <c r="C3812" s="46" t="n">
        <v>10</v>
      </c>
      <c r="D3812" s="47" t="n">
        <v>23</v>
      </c>
      <c r="E3812" s="48" t="n">
        <v>6</v>
      </c>
      <c r="F3812" s="49" t="str">
        <f aca="false">IF(ISERROR(VLOOKUP(E3812,スタッフマスタ!$A$2:$B$32,2,FALSE())),"",VLOOKUP(E3812,スタッフマスタ!$A$2:$B$32,2,FALSE()))</f>
        <v>市野 道夫</v>
      </c>
      <c r="G3812" s="50" t="n">
        <v>1</v>
      </c>
      <c r="H3812" s="49" t="str">
        <f aca="false">IF(ISERROR(VLOOKUP(G3812,作業マスタ!$A$2:$B$7,2,FALSE())),"",VLOOKUP(G3812,作業マスタ!$A$2:$B$7,2,FALSE()))</f>
        <v>作業名　№1</v>
      </c>
      <c r="I3812" s="51" t="n">
        <v>0.291666666666667</v>
      </c>
      <c r="J3812" s="43" t="n">
        <f aca="false">IF(OR(B3812="",C3812="",D3812=""),DATE(2100,12,31),DATE(B3812+2000,C3812,D3812))</f>
        <v>41935</v>
      </c>
      <c r="K3812" s="24"/>
    </row>
    <row r="3813" customFormat="false" ht="13.5" hidden="false" customHeight="false" outlineLevel="0" collapsed="false">
      <c r="A3813" s="44" t="n">
        <v>3811</v>
      </c>
      <c r="B3813" s="45" t="n">
        <v>14</v>
      </c>
      <c r="C3813" s="46" t="n">
        <v>10</v>
      </c>
      <c r="D3813" s="47" t="n">
        <v>24</v>
      </c>
      <c r="E3813" s="48" t="n">
        <v>27</v>
      </c>
      <c r="F3813" s="49" t="str">
        <f aca="false">IF(ISERROR(VLOOKUP(E3813,スタッフマスタ!$A$2:$B$32,2,FALSE())),"",VLOOKUP(E3813,スタッフマスタ!$A$2:$B$32,2,FALSE()))</f>
        <v>黒沢 春実</v>
      </c>
      <c r="G3813" s="50" t="n">
        <v>2</v>
      </c>
      <c r="H3813" s="49" t="str">
        <f aca="false">IF(ISERROR(VLOOKUP(G3813,作業マスタ!$A$2:$B$7,2,FALSE())),"",VLOOKUP(G3813,作業マスタ!$A$2:$B$7,2,FALSE()))</f>
        <v>作業名　№2</v>
      </c>
      <c r="I3813" s="51" t="n">
        <v>0.333333333333333</v>
      </c>
      <c r="J3813" s="43" t="n">
        <f aca="false">IF(OR(B3813="",C3813="",D3813=""),DATE(2100,12,31),DATE(B3813+2000,C3813,D3813))</f>
        <v>41936</v>
      </c>
      <c r="K3813" s="24"/>
    </row>
    <row r="3814" customFormat="false" ht="13.5" hidden="false" customHeight="false" outlineLevel="0" collapsed="false">
      <c r="A3814" s="44" t="n">
        <v>3812</v>
      </c>
      <c r="B3814" s="45" t="n">
        <v>14</v>
      </c>
      <c r="C3814" s="46" t="n">
        <v>10</v>
      </c>
      <c r="D3814" s="47" t="n">
        <v>24</v>
      </c>
      <c r="E3814" s="48" t="n">
        <v>12</v>
      </c>
      <c r="F3814" s="49" t="str">
        <f aca="false">IF(ISERROR(VLOOKUP(E3814,スタッフマスタ!$A$2:$B$32,2,FALSE())),"",VLOOKUP(E3814,スタッフマスタ!$A$2:$B$32,2,FALSE()))</f>
        <v>安川 晶子</v>
      </c>
      <c r="G3814" s="50" t="n">
        <v>4</v>
      </c>
      <c r="H3814" s="49" t="str">
        <f aca="false">IF(ISERROR(VLOOKUP(G3814,作業マスタ!$A$2:$B$7,2,FALSE())),"",VLOOKUP(G3814,作業マスタ!$A$2:$B$7,2,FALSE()))</f>
        <v>作業名　№4</v>
      </c>
      <c r="I3814" s="51" t="n">
        <v>0.291666666666667</v>
      </c>
      <c r="J3814" s="43" t="n">
        <f aca="false">IF(OR(B3814="",C3814="",D3814=""),DATE(2100,12,31),DATE(B3814+2000,C3814,D3814))</f>
        <v>41936</v>
      </c>
      <c r="K3814" s="24"/>
    </row>
    <row r="3815" customFormat="false" ht="13.5" hidden="false" customHeight="false" outlineLevel="0" collapsed="false">
      <c r="A3815" s="44" t="n">
        <v>3813</v>
      </c>
      <c r="B3815" s="45" t="n">
        <v>14</v>
      </c>
      <c r="C3815" s="46" t="n">
        <v>10</v>
      </c>
      <c r="D3815" s="47" t="n">
        <v>24</v>
      </c>
      <c r="E3815" s="48" t="n">
        <v>4</v>
      </c>
      <c r="F3815" s="49" t="str">
        <f aca="false">IF(ISERROR(VLOOKUP(E3815,スタッフマスタ!$A$2:$B$32,2,FALSE())),"",VLOOKUP(E3815,スタッフマスタ!$A$2:$B$32,2,FALSE()))</f>
        <v>松原 儀範</v>
      </c>
      <c r="G3815" s="50" t="n">
        <v>4</v>
      </c>
      <c r="H3815" s="49" t="str">
        <f aca="false">IF(ISERROR(VLOOKUP(G3815,作業マスタ!$A$2:$B$7,2,FALSE())),"",VLOOKUP(G3815,作業マスタ!$A$2:$B$7,2,FALSE()))</f>
        <v>作業名　№4</v>
      </c>
      <c r="I3815" s="51" t="n">
        <v>0.333333333333333</v>
      </c>
      <c r="J3815" s="43" t="n">
        <f aca="false">IF(OR(B3815="",C3815="",D3815=""),DATE(2100,12,31),DATE(B3815+2000,C3815,D3815))</f>
        <v>41936</v>
      </c>
      <c r="K3815" s="24"/>
    </row>
    <row r="3816" customFormat="false" ht="13.5" hidden="false" customHeight="false" outlineLevel="0" collapsed="false">
      <c r="A3816" s="44" t="n">
        <v>3814</v>
      </c>
      <c r="B3816" s="45" t="n">
        <v>14</v>
      </c>
      <c r="C3816" s="46" t="n">
        <v>10</v>
      </c>
      <c r="D3816" s="47" t="n">
        <v>25</v>
      </c>
      <c r="E3816" s="48" t="n">
        <v>24</v>
      </c>
      <c r="F3816" s="49" t="str">
        <f aca="false">IF(ISERROR(VLOOKUP(E3816,スタッフマスタ!$A$2:$B$32,2,FALSE())),"",VLOOKUP(E3816,スタッフマスタ!$A$2:$B$32,2,FALSE()))</f>
        <v>新津 昭雄</v>
      </c>
      <c r="G3816" s="50" t="n">
        <v>5</v>
      </c>
      <c r="H3816" s="49" t="str">
        <f aca="false">IF(ISERROR(VLOOKUP(G3816,作業マスタ!$A$2:$B$7,2,FALSE())),"",VLOOKUP(G3816,作業マスタ!$A$2:$B$7,2,FALSE()))</f>
        <v>作業名　№5</v>
      </c>
      <c r="I3816" s="51" t="n">
        <v>0.333333333333333</v>
      </c>
      <c r="J3816" s="43" t="n">
        <f aca="false">IF(OR(B3816="",C3816="",D3816=""),DATE(2100,12,31),DATE(B3816+2000,C3816,D3816))</f>
        <v>41937</v>
      </c>
      <c r="K3816" s="24"/>
    </row>
    <row r="3817" customFormat="false" ht="13.5" hidden="false" customHeight="false" outlineLevel="0" collapsed="false">
      <c r="A3817" s="44" t="n">
        <v>3815</v>
      </c>
      <c r="B3817" s="45" t="n">
        <v>14</v>
      </c>
      <c r="C3817" s="46" t="n">
        <v>10</v>
      </c>
      <c r="D3817" s="47" t="n">
        <v>25</v>
      </c>
      <c r="E3817" s="48" t="n">
        <v>22</v>
      </c>
      <c r="F3817" s="49" t="str">
        <f aca="false">IF(ISERROR(VLOOKUP(E3817,スタッフマスタ!$A$2:$B$32,2,FALSE())),"",VLOOKUP(E3817,スタッフマスタ!$A$2:$B$32,2,FALSE()))</f>
        <v>三沢 惣助</v>
      </c>
      <c r="G3817" s="50" t="n">
        <v>5</v>
      </c>
      <c r="H3817" s="49" t="str">
        <f aca="false">IF(ISERROR(VLOOKUP(G3817,作業マスタ!$A$2:$B$7,2,FALSE())),"",VLOOKUP(G3817,作業マスタ!$A$2:$B$7,2,FALSE()))</f>
        <v>作業名　№5</v>
      </c>
      <c r="I3817" s="51" t="n">
        <v>0.25</v>
      </c>
      <c r="J3817" s="43" t="n">
        <f aca="false">IF(OR(B3817="",C3817="",D3817=""),DATE(2100,12,31),DATE(B3817+2000,C3817,D3817))</f>
        <v>41937</v>
      </c>
      <c r="K3817" s="24"/>
    </row>
    <row r="3818" customFormat="false" ht="13.5" hidden="false" customHeight="false" outlineLevel="0" collapsed="false">
      <c r="A3818" s="44" t="n">
        <v>3816</v>
      </c>
      <c r="B3818" s="45" t="n">
        <v>14</v>
      </c>
      <c r="C3818" s="46" t="n">
        <v>10</v>
      </c>
      <c r="D3818" s="47" t="n">
        <v>25</v>
      </c>
      <c r="E3818" s="48" t="n">
        <v>12</v>
      </c>
      <c r="F3818" s="49" t="str">
        <f aca="false">IF(ISERROR(VLOOKUP(E3818,スタッフマスタ!$A$2:$B$32,2,FALSE())),"",VLOOKUP(E3818,スタッフマスタ!$A$2:$B$32,2,FALSE()))</f>
        <v>安川 晶子</v>
      </c>
      <c r="G3818" s="50" t="n">
        <v>5</v>
      </c>
      <c r="H3818" s="49" t="str">
        <f aca="false">IF(ISERROR(VLOOKUP(G3818,作業マスタ!$A$2:$B$7,2,FALSE())),"",VLOOKUP(G3818,作業マスタ!$A$2:$B$7,2,FALSE()))</f>
        <v>作業名　№5</v>
      </c>
      <c r="I3818" s="51" t="n">
        <v>0.333333333333333</v>
      </c>
      <c r="J3818" s="43" t="n">
        <f aca="false">IF(OR(B3818="",C3818="",D3818=""),DATE(2100,12,31),DATE(B3818+2000,C3818,D3818))</f>
        <v>41937</v>
      </c>
      <c r="K3818" s="24"/>
    </row>
    <row r="3819" customFormat="false" ht="13.5" hidden="false" customHeight="false" outlineLevel="0" collapsed="false">
      <c r="A3819" s="44" t="n">
        <v>3817</v>
      </c>
      <c r="B3819" s="45" t="n">
        <v>14</v>
      </c>
      <c r="C3819" s="46" t="n">
        <v>10</v>
      </c>
      <c r="D3819" s="47" t="n">
        <v>26</v>
      </c>
      <c r="E3819" s="48" t="n">
        <v>9</v>
      </c>
      <c r="F3819" s="49" t="str">
        <f aca="false">IF(ISERROR(VLOOKUP(E3819,スタッフマスタ!$A$2:$B$32,2,FALSE())),"",VLOOKUP(E3819,スタッフマスタ!$A$2:$B$32,2,FALSE()))</f>
        <v>有山 信夫</v>
      </c>
      <c r="G3819" s="50" t="n">
        <v>3</v>
      </c>
      <c r="H3819" s="49" t="str">
        <f aca="false">IF(ISERROR(VLOOKUP(G3819,作業マスタ!$A$2:$B$7,2,FALSE())),"",VLOOKUP(G3819,作業マスタ!$A$2:$B$7,2,FALSE()))</f>
        <v>作業名　№3</v>
      </c>
      <c r="I3819" s="51" t="n">
        <v>0.333333333333333</v>
      </c>
      <c r="J3819" s="43" t="n">
        <f aca="false">IF(OR(B3819="",C3819="",D3819=""),DATE(2100,12,31),DATE(B3819+2000,C3819,D3819))</f>
        <v>41938</v>
      </c>
      <c r="K3819" s="24"/>
    </row>
    <row r="3820" customFormat="false" ht="13.5" hidden="false" customHeight="false" outlineLevel="0" collapsed="false">
      <c r="A3820" s="44" t="n">
        <v>3818</v>
      </c>
      <c r="B3820" s="45" t="n">
        <v>14</v>
      </c>
      <c r="C3820" s="46" t="n">
        <v>10</v>
      </c>
      <c r="D3820" s="47" t="n">
        <v>26</v>
      </c>
      <c r="E3820" s="48" t="n">
        <v>21</v>
      </c>
      <c r="F3820" s="49" t="str">
        <f aca="false">IF(ISERROR(VLOOKUP(E3820,スタッフマスタ!$A$2:$B$32,2,FALSE())),"",VLOOKUP(E3820,スタッフマスタ!$A$2:$B$32,2,FALSE()))</f>
        <v>樋山 善登美</v>
      </c>
      <c r="G3820" s="50" t="n">
        <v>2</v>
      </c>
      <c r="H3820" s="49" t="str">
        <f aca="false">IF(ISERROR(VLOOKUP(G3820,作業マスタ!$A$2:$B$7,2,FALSE())),"",VLOOKUP(G3820,作業マスタ!$A$2:$B$7,2,FALSE()))</f>
        <v>作業名　№2</v>
      </c>
      <c r="I3820" s="51" t="n">
        <v>0.333333333333333</v>
      </c>
      <c r="J3820" s="43" t="n">
        <f aca="false">IF(OR(B3820="",C3820="",D3820=""),DATE(2100,12,31),DATE(B3820+2000,C3820,D3820))</f>
        <v>41938</v>
      </c>
      <c r="K3820" s="24"/>
    </row>
    <row r="3821" customFormat="false" ht="13.5" hidden="false" customHeight="false" outlineLevel="0" collapsed="false">
      <c r="A3821" s="44" t="n">
        <v>3819</v>
      </c>
      <c r="B3821" s="45" t="n">
        <v>14</v>
      </c>
      <c r="C3821" s="46" t="n">
        <v>10</v>
      </c>
      <c r="D3821" s="47" t="n">
        <v>26</v>
      </c>
      <c r="E3821" s="48" t="n">
        <v>24</v>
      </c>
      <c r="F3821" s="49" t="str">
        <f aca="false">IF(ISERROR(VLOOKUP(E3821,スタッフマスタ!$A$2:$B$32,2,FALSE())),"",VLOOKUP(E3821,スタッフマスタ!$A$2:$B$32,2,FALSE()))</f>
        <v>新津 昭雄</v>
      </c>
      <c r="G3821" s="50" t="n">
        <v>4</v>
      </c>
      <c r="H3821" s="49" t="str">
        <f aca="false">IF(ISERROR(VLOOKUP(G3821,作業マスタ!$A$2:$B$7,2,FALSE())),"",VLOOKUP(G3821,作業マスタ!$A$2:$B$7,2,FALSE()))</f>
        <v>作業名　№4</v>
      </c>
      <c r="I3821" s="51" t="n">
        <v>0.333333333333333</v>
      </c>
      <c r="J3821" s="43" t="n">
        <f aca="false">IF(OR(B3821="",C3821="",D3821=""),DATE(2100,12,31),DATE(B3821+2000,C3821,D3821))</f>
        <v>41938</v>
      </c>
      <c r="K3821" s="24"/>
    </row>
    <row r="3822" customFormat="false" ht="13.5" hidden="false" customHeight="false" outlineLevel="0" collapsed="false">
      <c r="A3822" s="44" t="n">
        <v>3820</v>
      </c>
      <c r="B3822" s="45" t="n">
        <v>14</v>
      </c>
      <c r="C3822" s="46" t="n">
        <v>10</v>
      </c>
      <c r="D3822" s="47" t="n">
        <v>27</v>
      </c>
      <c r="E3822" s="48" t="n">
        <v>17</v>
      </c>
      <c r="F3822" s="49" t="str">
        <f aca="false">IF(ISERROR(VLOOKUP(E3822,スタッフマスタ!$A$2:$B$32,2,FALSE())),"",VLOOKUP(E3822,スタッフマスタ!$A$2:$B$32,2,FALSE()))</f>
        <v>本山 裕次</v>
      </c>
      <c r="G3822" s="50" t="n">
        <v>3</v>
      </c>
      <c r="H3822" s="49" t="str">
        <f aca="false">IF(ISERROR(VLOOKUP(G3822,作業マスタ!$A$2:$B$7,2,FALSE())),"",VLOOKUP(G3822,作業マスタ!$A$2:$B$7,2,FALSE()))</f>
        <v>作業名　№3</v>
      </c>
      <c r="I3822" s="51" t="n">
        <v>0.333333333333333</v>
      </c>
      <c r="J3822" s="43" t="n">
        <f aca="false">IF(OR(B3822="",C3822="",D3822=""),DATE(2100,12,31),DATE(B3822+2000,C3822,D3822))</f>
        <v>41939</v>
      </c>
      <c r="K3822" s="24"/>
    </row>
    <row r="3823" customFormat="false" ht="13.5" hidden="false" customHeight="false" outlineLevel="0" collapsed="false">
      <c r="A3823" s="44" t="n">
        <v>3821</v>
      </c>
      <c r="B3823" s="45" t="n">
        <v>14</v>
      </c>
      <c r="C3823" s="46" t="n">
        <v>10</v>
      </c>
      <c r="D3823" s="47" t="n">
        <v>27</v>
      </c>
      <c r="E3823" s="48" t="n">
        <v>20</v>
      </c>
      <c r="F3823" s="49" t="str">
        <f aca="false">IF(ISERROR(VLOOKUP(E3823,スタッフマスタ!$A$2:$B$32,2,FALSE())),"",VLOOKUP(E3823,スタッフマスタ!$A$2:$B$32,2,FALSE()))</f>
        <v>若月 忠義</v>
      </c>
      <c r="G3823" s="50" t="n">
        <v>4</v>
      </c>
      <c r="H3823" s="49" t="str">
        <f aca="false">IF(ISERROR(VLOOKUP(G3823,作業マスタ!$A$2:$B$7,2,FALSE())),"",VLOOKUP(G3823,作業マスタ!$A$2:$B$7,2,FALSE()))</f>
        <v>作業名　№4</v>
      </c>
      <c r="I3823" s="51" t="n">
        <v>0.333333333333333</v>
      </c>
      <c r="J3823" s="43" t="n">
        <f aca="false">IF(OR(B3823="",C3823="",D3823=""),DATE(2100,12,31),DATE(B3823+2000,C3823,D3823))</f>
        <v>41939</v>
      </c>
      <c r="K3823" s="24"/>
    </row>
    <row r="3824" customFormat="false" ht="13.5" hidden="false" customHeight="false" outlineLevel="0" collapsed="false">
      <c r="A3824" s="44" t="n">
        <v>3822</v>
      </c>
      <c r="B3824" s="45" t="n">
        <v>14</v>
      </c>
      <c r="C3824" s="46" t="n">
        <v>10</v>
      </c>
      <c r="D3824" s="47" t="n">
        <v>28</v>
      </c>
      <c r="E3824" s="48" t="n">
        <v>18</v>
      </c>
      <c r="F3824" s="49" t="str">
        <f aca="false">IF(ISERROR(VLOOKUP(E3824,スタッフマスタ!$A$2:$B$32,2,FALSE())),"",VLOOKUP(E3824,スタッフマスタ!$A$2:$B$32,2,FALSE()))</f>
        <v>栗原 甫</v>
      </c>
      <c r="G3824" s="50" t="n">
        <v>3</v>
      </c>
      <c r="H3824" s="49" t="str">
        <f aca="false">IF(ISERROR(VLOOKUP(G3824,作業マスタ!$A$2:$B$7,2,FALSE())),"",VLOOKUP(G3824,作業マスタ!$A$2:$B$7,2,FALSE()))</f>
        <v>作業名　№3</v>
      </c>
      <c r="I3824" s="51" t="n">
        <v>0.333333333333333</v>
      </c>
      <c r="J3824" s="43" t="n">
        <f aca="false">IF(OR(B3824="",C3824="",D3824=""),DATE(2100,12,31),DATE(B3824+2000,C3824,D3824))</f>
        <v>41940</v>
      </c>
      <c r="K3824" s="24"/>
    </row>
    <row r="3825" customFormat="false" ht="13.5" hidden="false" customHeight="false" outlineLevel="0" collapsed="false">
      <c r="A3825" s="44" t="n">
        <v>3823</v>
      </c>
      <c r="B3825" s="45" t="n">
        <v>14</v>
      </c>
      <c r="C3825" s="46" t="n">
        <v>10</v>
      </c>
      <c r="D3825" s="47" t="n">
        <v>28</v>
      </c>
      <c r="E3825" s="48" t="n">
        <v>20</v>
      </c>
      <c r="F3825" s="49" t="str">
        <f aca="false">IF(ISERROR(VLOOKUP(E3825,スタッフマスタ!$A$2:$B$32,2,FALSE())),"",VLOOKUP(E3825,スタッフマスタ!$A$2:$B$32,2,FALSE()))</f>
        <v>若月 忠義</v>
      </c>
      <c r="G3825" s="50" t="n">
        <v>3</v>
      </c>
      <c r="H3825" s="49" t="str">
        <f aca="false">IF(ISERROR(VLOOKUP(G3825,作業マスタ!$A$2:$B$7,2,FALSE())),"",VLOOKUP(G3825,作業マスタ!$A$2:$B$7,2,FALSE()))</f>
        <v>作業名　№3</v>
      </c>
      <c r="I3825" s="51" t="n">
        <v>0.25</v>
      </c>
      <c r="J3825" s="43" t="n">
        <f aca="false">IF(OR(B3825="",C3825="",D3825=""),DATE(2100,12,31),DATE(B3825+2000,C3825,D3825))</f>
        <v>41940</v>
      </c>
      <c r="K3825" s="24"/>
    </row>
    <row r="3826" customFormat="false" ht="13.5" hidden="false" customHeight="false" outlineLevel="0" collapsed="false">
      <c r="A3826" s="44" t="n">
        <v>3824</v>
      </c>
      <c r="B3826" s="45" t="n">
        <v>14</v>
      </c>
      <c r="C3826" s="46" t="n">
        <v>10</v>
      </c>
      <c r="D3826" s="47" t="n">
        <v>28</v>
      </c>
      <c r="E3826" s="48" t="n">
        <v>8</v>
      </c>
      <c r="F3826" s="49" t="str">
        <f aca="false">IF(ISERROR(VLOOKUP(E3826,スタッフマスタ!$A$2:$B$32,2,FALSE())),"",VLOOKUP(E3826,スタッフマスタ!$A$2:$B$32,2,FALSE()))</f>
        <v>森野 年伸</v>
      </c>
      <c r="G3826" s="50" t="n">
        <v>5</v>
      </c>
      <c r="H3826" s="49" t="str">
        <f aca="false">IF(ISERROR(VLOOKUP(G3826,作業マスタ!$A$2:$B$7,2,FALSE())),"",VLOOKUP(G3826,作業マスタ!$A$2:$B$7,2,FALSE()))</f>
        <v>作業名　№5</v>
      </c>
      <c r="I3826" s="51" t="n">
        <v>0.333333333333333</v>
      </c>
      <c r="J3826" s="43" t="n">
        <f aca="false">IF(OR(B3826="",C3826="",D3826=""),DATE(2100,12,31),DATE(B3826+2000,C3826,D3826))</f>
        <v>41940</v>
      </c>
      <c r="K3826" s="24"/>
    </row>
    <row r="3827" customFormat="false" ht="13.5" hidden="false" customHeight="false" outlineLevel="0" collapsed="false">
      <c r="A3827" s="44" t="n">
        <v>3825</v>
      </c>
      <c r="B3827" s="45" t="n">
        <v>14</v>
      </c>
      <c r="C3827" s="46" t="n">
        <v>10</v>
      </c>
      <c r="D3827" s="47" t="n">
        <v>29</v>
      </c>
      <c r="E3827" s="48" t="n">
        <v>17</v>
      </c>
      <c r="F3827" s="49" t="str">
        <f aca="false">IF(ISERROR(VLOOKUP(E3827,スタッフマスタ!$A$2:$B$32,2,FALSE())),"",VLOOKUP(E3827,スタッフマスタ!$A$2:$B$32,2,FALSE()))</f>
        <v>本山 裕次</v>
      </c>
      <c r="G3827" s="50" t="n">
        <v>1</v>
      </c>
      <c r="H3827" s="49" t="str">
        <f aca="false">IF(ISERROR(VLOOKUP(G3827,作業マスタ!$A$2:$B$7,2,FALSE())),"",VLOOKUP(G3827,作業マスタ!$A$2:$B$7,2,FALSE()))</f>
        <v>作業名　№1</v>
      </c>
      <c r="I3827" s="51" t="n">
        <v>0.291666666666667</v>
      </c>
      <c r="J3827" s="43" t="n">
        <f aca="false">IF(OR(B3827="",C3827="",D3827=""),DATE(2100,12,31),DATE(B3827+2000,C3827,D3827))</f>
        <v>41941</v>
      </c>
      <c r="K3827" s="24"/>
    </row>
    <row r="3828" customFormat="false" ht="13.5" hidden="false" customHeight="false" outlineLevel="0" collapsed="false">
      <c r="A3828" s="44" t="n">
        <v>3826</v>
      </c>
      <c r="B3828" s="45" t="n">
        <v>14</v>
      </c>
      <c r="C3828" s="46" t="n">
        <v>10</v>
      </c>
      <c r="D3828" s="47" t="n">
        <v>29</v>
      </c>
      <c r="E3828" s="48" t="n">
        <v>24</v>
      </c>
      <c r="F3828" s="49" t="str">
        <f aca="false">IF(ISERROR(VLOOKUP(E3828,スタッフマスタ!$A$2:$B$32,2,FALSE())),"",VLOOKUP(E3828,スタッフマスタ!$A$2:$B$32,2,FALSE()))</f>
        <v>新津 昭雄</v>
      </c>
      <c r="G3828" s="50" t="n">
        <v>3</v>
      </c>
      <c r="H3828" s="49" t="str">
        <f aca="false">IF(ISERROR(VLOOKUP(G3828,作業マスタ!$A$2:$B$7,2,FALSE())),"",VLOOKUP(G3828,作業マスタ!$A$2:$B$7,2,FALSE()))</f>
        <v>作業名　№3</v>
      </c>
      <c r="I3828" s="51" t="n">
        <v>0.25</v>
      </c>
      <c r="J3828" s="43" t="n">
        <f aca="false">IF(OR(B3828="",C3828="",D3828=""),DATE(2100,12,31),DATE(B3828+2000,C3828,D3828))</f>
        <v>41941</v>
      </c>
      <c r="K3828" s="24"/>
    </row>
    <row r="3829" customFormat="false" ht="13.5" hidden="false" customHeight="false" outlineLevel="0" collapsed="false">
      <c r="A3829" s="44" t="n">
        <v>3827</v>
      </c>
      <c r="B3829" s="45" t="n">
        <v>14</v>
      </c>
      <c r="C3829" s="46" t="n">
        <v>10</v>
      </c>
      <c r="D3829" s="47" t="n">
        <v>29</v>
      </c>
      <c r="E3829" s="48" t="n">
        <v>13</v>
      </c>
      <c r="F3829" s="49" t="str">
        <f aca="false">IF(ISERROR(VLOOKUP(E3829,スタッフマスタ!$A$2:$B$32,2,FALSE())),"",VLOOKUP(E3829,スタッフマスタ!$A$2:$B$32,2,FALSE()))</f>
        <v>松枝 晃</v>
      </c>
      <c r="G3829" s="50" t="n">
        <v>2</v>
      </c>
      <c r="H3829" s="49" t="str">
        <f aca="false">IF(ISERROR(VLOOKUP(G3829,作業マスタ!$A$2:$B$7,2,FALSE())),"",VLOOKUP(G3829,作業マスタ!$A$2:$B$7,2,FALSE()))</f>
        <v>作業名　№2</v>
      </c>
      <c r="I3829" s="51" t="n">
        <v>0.333333333333333</v>
      </c>
      <c r="J3829" s="43" t="n">
        <f aca="false">IF(OR(B3829="",C3829="",D3829=""),DATE(2100,12,31),DATE(B3829+2000,C3829,D3829))</f>
        <v>41941</v>
      </c>
      <c r="K3829" s="24"/>
    </row>
    <row r="3830" customFormat="false" ht="13.5" hidden="false" customHeight="false" outlineLevel="0" collapsed="false">
      <c r="A3830" s="44" t="n">
        <v>3828</v>
      </c>
      <c r="B3830" s="45" t="n">
        <v>14</v>
      </c>
      <c r="C3830" s="46" t="n">
        <v>10</v>
      </c>
      <c r="D3830" s="47" t="n">
        <v>30</v>
      </c>
      <c r="E3830" s="48" t="n">
        <v>1</v>
      </c>
      <c r="F3830" s="49" t="str">
        <f aca="false">IF(ISERROR(VLOOKUP(E3830,スタッフマスタ!$A$2:$B$32,2,FALSE())),"",VLOOKUP(E3830,スタッフマスタ!$A$2:$B$32,2,FALSE()))</f>
        <v>麻場 智光</v>
      </c>
      <c r="G3830" s="50" t="n">
        <v>5</v>
      </c>
      <c r="H3830" s="49" t="str">
        <f aca="false">IF(ISERROR(VLOOKUP(G3830,作業マスタ!$A$2:$B$7,2,FALSE())),"",VLOOKUP(G3830,作業マスタ!$A$2:$B$7,2,FALSE()))</f>
        <v>作業名　№5</v>
      </c>
      <c r="I3830" s="51" t="n">
        <v>0.25</v>
      </c>
      <c r="J3830" s="43" t="n">
        <f aca="false">IF(OR(B3830="",C3830="",D3830=""),DATE(2100,12,31),DATE(B3830+2000,C3830,D3830))</f>
        <v>41942</v>
      </c>
      <c r="K3830" s="24"/>
    </row>
    <row r="3831" customFormat="false" ht="13.5" hidden="false" customHeight="false" outlineLevel="0" collapsed="false">
      <c r="A3831" s="44" t="n">
        <v>3829</v>
      </c>
      <c r="B3831" s="45" t="n">
        <v>14</v>
      </c>
      <c r="C3831" s="46" t="n">
        <v>10</v>
      </c>
      <c r="D3831" s="47" t="n">
        <v>30</v>
      </c>
      <c r="E3831" s="48" t="n">
        <v>7</v>
      </c>
      <c r="F3831" s="49" t="str">
        <f aca="false">IF(ISERROR(VLOOKUP(E3831,スタッフマスタ!$A$2:$B$32,2,FALSE())),"",VLOOKUP(E3831,スタッフマスタ!$A$2:$B$32,2,FALSE()))</f>
        <v>所　 禎造</v>
      </c>
      <c r="G3831" s="50" t="n">
        <v>1</v>
      </c>
      <c r="H3831" s="49" t="str">
        <f aca="false">IF(ISERROR(VLOOKUP(G3831,作業マスタ!$A$2:$B$7,2,FALSE())),"",VLOOKUP(G3831,作業マスタ!$A$2:$B$7,2,FALSE()))</f>
        <v>作業名　№1</v>
      </c>
      <c r="I3831" s="51" t="n">
        <v>0.333333333333333</v>
      </c>
      <c r="J3831" s="43" t="n">
        <f aca="false">IF(OR(B3831="",C3831="",D3831=""),DATE(2100,12,31),DATE(B3831+2000,C3831,D3831))</f>
        <v>41942</v>
      </c>
      <c r="K3831" s="24"/>
    </row>
    <row r="3832" customFormat="false" ht="13.5" hidden="false" customHeight="false" outlineLevel="0" collapsed="false">
      <c r="A3832" s="44" t="n">
        <v>3830</v>
      </c>
      <c r="B3832" s="45" t="n">
        <v>14</v>
      </c>
      <c r="C3832" s="46" t="n">
        <v>10</v>
      </c>
      <c r="D3832" s="47" t="n">
        <v>31</v>
      </c>
      <c r="E3832" s="48" t="n">
        <v>7</v>
      </c>
      <c r="F3832" s="49" t="str">
        <f aca="false">IF(ISERROR(VLOOKUP(E3832,スタッフマスタ!$A$2:$B$32,2,FALSE())),"",VLOOKUP(E3832,スタッフマスタ!$A$2:$B$32,2,FALSE()))</f>
        <v>所　 禎造</v>
      </c>
      <c r="G3832" s="50" t="n">
        <v>5</v>
      </c>
      <c r="H3832" s="49" t="str">
        <f aca="false">IF(ISERROR(VLOOKUP(G3832,作業マスタ!$A$2:$B$7,2,FALSE())),"",VLOOKUP(G3832,作業マスタ!$A$2:$B$7,2,FALSE()))</f>
        <v>作業名　№5</v>
      </c>
      <c r="I3832" s="51" t="n">
        <v>0.291666666666667</v>
      </c>
      <c r="J3832" s="43" t="n">
        <f aca="false">IF(OR(B3832="",C3832="",D3832=""),DATE(2100,12,31),DATE(B3832+2000,C3832,D3832))</f>
        <v>41943</v>
      </c>
      <c r="K3832" s="24"/>
    </row>
    <row r="3833" customFormat="false" ht="13.5" hidden="false" customHeight="false" outlineLevel="0" collapsed="false">
      <c r="A3833" s="44" t="n">
        <v>3831</v>
      </c>
      <c r="B3833" s="45" t="n">
        <v>14</v>
      </c>
      <c r="C3833" s="46" t="n">
        <v>10</v>
      </c>
      <c r="D3833" s="47" t="n">
        <v>31</v>
      </c>
      <c r="E3833" s="48" t="n">
        <v>12</v>
      </c>
      <c r="F3833" s="49" t="str">
        <f aca="false">IF(ISERROR(VLOOKUP(E3833,スタッフマスタ!$A$2:$B$32,2,FALSE())),"",VLOOKUP(E3833,スタッフマスタ!$A$2:$B$32,2,FALSE()))</f>
        <v>安川 晶子</v>
      </c>
      <c r="G3833" s="50" t="n">
        <v>1</v>
      </c>
      <c r="H3833" s="49" t="str">
        <f aca="false">IF(ISERROR(VLOOKUP(G3833,作業マスタ!$A$2:$B$7,2,FALSE())),"",VLOOKUP(G3833,作業マスタ!$A$2:$B$7,2,FALSE()))</f>
        <v>作業名　№1</v>
      </c>
      <c r="I3833" s="51" t="n">
        <v>0.333333333333333</v>
      </c>
      <c r="J3833" s="43" t="n">
        <f aca="false">IF(OR(B3833="",C3833="",D3833=""),DATE(2100,12,31),DATE(B3833+2000,C3833,D3833))</f>
        <v>41943</v>
      </c>
      <c r="K3833" s="24"/>
    </row>
    <row r="3834" customFormat="false" ht="13.5" hidden="false" customHeight="false" outlineLevel="0" collapsed="false">
      <c r="A3834" s="44" t="n">
        <v>3832</v>
      </c>
      <c r="B3834" s="45" t="n">
        <v>14</v>
      </c>
      <c r="C3834" s="46" t="n">
        <v>10</v>
      </c>
      <c r="D3834" s="47" t="n">
        <v>31</v>
      </c>
      <c r="E3834" s="48" t="n">
        <v>4</v>
      </c>
      <c r="F3834" s="49" t="str">
        <f aca="false">IF(ISERROR(VLOOKUP(E3834,スタッフマスタ!$A$2:$B$32,2,FALSE())),"",VLOOKUP(E3834,スタッフマスタ!$A$2:$B$32,2,FALSE()))</f>
        <v>松原 儀範</v>
      </c>
      <c r="G3834" s="50" t="n">
        <v>5</v>
      </c>
      <c r="H3834" s="49" t="str">
        <f aca="false">IF(ISERROR(VLOOKUP(G3834,作業マスタ!$A$2:$B$7,2,FALSE())),"",VLOOKUP(G3834,作業マスタ!$A$2:$B$7,2,FALSE()))</f>
        <v>作業名　№5</v>
      </c>
      <c r="I3834" s="51" t="n">
        <v>0.25</v>
      </c>
      <c r="J3834" s="43" t="n">
        <f aca="false">IF(OR(B3834="",C3834="",D3834=""),DATE(2100,12,31),DATE(B3834+2000,C3834,D3834))</f>
        <v>41943</v>
      </c>
      <c r="K3834" s="24"/>
    </row>
    <row r="3835" customFormat="false" ht="13.5" hidden="false" customHeight="false" outlineLevel="0" collapsed="false">
      <c r="A3835" s="44" t="n">
        <v>3833</v>
      </c>
      <c r="B3835" s="45" t="n">
        <v>14</v>
      </c>
      <c r="C3835" s="46" t="n">
        <v>11</v>
      </c>
      <c r="D3835" s="47" t="n">
        <v>1</v>
      </c>
      <c r="E3835" s="48" t="n">
        <v>8</v>
      </c>
      <c r="F3835" s="49" t="str">
        <f aca="false">IF(ISERROR(VLOOKUP(E3835,スタッフマスタ!$A$2:$B$32,2,FALSE())),"",VLOOKUP(E3835,スタッフマスタ!$A$2:$B$32,2,FALSE()))</f>
        <v>森野 年伸</v>
      </c>
      <c r="G3835" s="50" t="n">
        <v>1</v>
      </c>
      <c r="H3835" s="49" t="str">
        <f aca="false">IF(ISERROR(VLOOKUP(G3835,作業マスタ!$A$2:$B$7,2,FALSE())),"",VLOOKUP(G3835,作業マスタ!$A$2:$B$7,2,FALSE()))</f>
        <v>作業名　№1</v>
      </c>
      <c r="I3835" s="51" t="n">
        <v>0.333333333333333</v>
      </c>
      <c r="J3835" s="43" t="n">
        <f aca="false">IF(OR(B3835="",C3835="",D3835=""),DATE(2100,12,31),DATE(B3835+2000,C3835,D3835))</f>
        <v>41944</v>
      </c>
      <c r="K3835" s="24"/>
    </row>
    <row r="3836" customFormat="false" ht="13.5" hidden="false" customHeight="false" outlineLevel="0" collapsed="false">
      <c r="A3836" s="44" t="n">
        <v>3834</v>
      </c>
      <c r="B3836" s="45" t="n">
        <v>14</v>
      </c>
      <c r="C3836" s="46" t="n">
        <v>11</v>
      </c>
      <c r="D3836" s="47" t="n">
        <v>1</v>
      </c>
      <c r="E3836" s="48" t="n">
        <v>20</v>
      </c>
      <c r="F3836" s="49" t="str">
        <f aca="false">IF(ISERROR(VLOOKUP(E3836,スタッフマスタ!$A$2:$B$32,2,FALSE())),"",VLOOKUP(E3836,スタッフマスタ!$A$2:$B$32,2,FALSE()))</f>
        <v>若月 忠義</v>
      </c>
      <c r="G3836" s="50" t="n">
        <v>1</v>
      </c>
      <c r="H3836" s="49" t="str">
        <f aca="false">IF(ISERROR(VLOOKUP(G3836,作業マスタ!$A$2:$B$7,2,FALSE())),"",VLOOKUP(G3836,作業マスタ!$A$2:$B$7,2,FALSE()))</f>
        <v>作業名　№1</v>
      </c>
      <c r="I3836" s="51" t="n">
        <v>0.25</v>
      </c>
      <c r="J3836" s="43" t="n">
        <f aca="false">IF(OR(B3836="",C3836="",D3836=""),DATE(2100,12,31),DATE(B3836+2000,C3836,D3836))</f>
        <v>41944</v>
      </c>
      <c r="K3836" s="24"/>
    </row>
    <row r="3837" customFormat="false" ht="13.5" hidden="false" customHeight="false" outlineLevel="0" collapsed="false">
      <c r="A3837" s="44" t="n">
        <v>3835</v>
      </c>
      <c r="B3837" s="45" t="n">
        <v>14</v>
      </c>
      <c r="C3837" s="46" t="n">
        <v>11</v>
      </c>
      <c r="D3837" s="47" t="n">
        <v>1</v>
      </c>
      <c r="E3837" s="48" t="n">
        <v>28</v>
      </c>
      <c r="F3837" s="49" t="str">
        <f aca="false">IF(ISERROR(VLOOKUP(E3837,スタッフマスタ!$A$2:$B$32,2,FALSE())),"",VLOOKUP(E3837,スタッフマスタ!$A$2:$B$32,2,FALSE()))</f>
        <v>服部 卓郎</v>
      </c>
      <c r="G3837" s="50" t="n">
        <v>1</v>
      </c>
      <c r="H3837" s="49" t="str">
        <f aca="false">IF(ISERROR(VLOOKUP(G3837,作業マスタ!$A$2:$B$7,2,FALSE())),"",VLOOKUP(G3837,作業マスタ!$A$2:$B$7,2,FALSE()))</f>
        <v>作業名　№1</v>
      </c>
      <c r="I3837" s="51" t="n">
        <v>0.333333333333333</v>
      </c>
      <c r="J3837" s="43" t="n">
        <f aca="false">IF(OR(B3837="",C3837="",D3837=""),DATE(2100,12,31),DATE(B3837+2000,C3837,D3837))</f>
        <v>41944</v>
      </c>
      <c r="K3837" s="24"/>
    </row>
    <row r="3838" customFormat="false" ht="13.5" hidden="false" customHeight="false" outlineLevel="0" collapsed="false">
      <c r="A3838" s="44" t="n">
        <v>3836</v>
      </c>
      <c r="B3838" s="45" t="n">
        <v>14</v>
      </c>
      <c r="C3838" s="46" t="n">
        <v>11</v>
      </c>
      <c r="D3838" s="47" t="n">
        <v>2</v>
      </c>
      <c r="E3838" s="48" t="n">
        <v>16</v>
      </c>
      <c r="F3838" s="49" t="str">
        <f aca="false">IF(ISERROR(VLOOKUP(E3838,スタッフマスタ!$A$2:$B$32,2,FALSE())),"",VLOOKUP(E3838,スタッフマスタ!$A$2:$B$32,2,FALSE()))</f>
        <v>山粒 時夫</v>
      </c>
      <c r="G3838" s="50" t="n">
        <v>1</v>
      </c>
      <c r="H3838" s="49" t="str">
        <f aca="false">IF(ISERROR(VLOOKUP(G3838,作業マスタ!$A$2:$B$7,2,FALSE())),"",VLOOKUP(G3838,作業マスタ!$A$2:$B$7,2,FALSE()))</f>
        <v>作業名　№1</v>
      </c>
      <c r="I3838" s="51" t="n">
        <v>0.291666666666667</v>
      </c>
      <c r="J3838" s="43" t="n">
        <f aca="false">IF(OR(B3838="",C3838="",D3838=""),DATE(2100,12,31),DATE(B3838+2000,C3838,D3838))</f>
        <v>41945</v>
      </c>
      <c r="K3838" s="24"/>
    </row>
    <row r="3839" customFormat="false" ht="13.5" hidden="false" customHeight="false" outlineLevel="0" collapsed="false">
      <c r="A3839" s="44" t="n">
        <v>3837</v>
      </c>
      <c r="B3839" s="45" t="n">
        <v>14</v>
      </c>
      <c r="C3839" s="46" t="n">
        <v>11</v>
      </c>
      <c r="D3839" s="47" t="n">
        <v>2</v>
      </c>
      <c r="E3839" s="48" t="n">
        <v>19</v>
      </c>
      <c r="F3839" s="49" t="str">
        <f aca="false">IF(ISERROR(VLOOKUP(E3839,スタッフマスタ!$A$2:$B$32,2,FALSE())),"",VLOOKUP(E3839,スタッフマスタ!$A$2:$B$32,2,FALSE()))</f>
        <v>前澤 佳裕</v>
      </c>
      <c r="G3839" s="50" t="n">
        <v>2</v>
      </c>
      <c r="H3839" s="49" t="str">
        <f aca="false">IF(ISERROR(VLOOKUP(G3839,作業マスタ!$A$2:$B$7,2,FALSE())),"",VLOOKUP(G3839,作業マスタ!$A$2:$B$7,2,FALSE()))</f>
        <v>作業名　№2</v>
      </c>
      <c r="I3839" s="51" t="n">
        <v>0.291666666666667</v>
      </c>
      <c r="J3839" s="43" t="n">
        <f aca="false">IF(OR(B3839="",C3839="",D3839=""),DATE(2100,12,31),DATE(B3839+2000,C3839,D3839))</f>
        <v>41945</v>
      </c>
      <c r="K3839" s="24"/>
    </row>
    <row r="3840" customFormat="false" ht="13.5" hidden="false" customHeight="false" outlineLevel="0" collapsed="false">
      <c r="A3840" s="44" t="n">
        <v>3838</v>
      </c>
      <c r="B3840" s="45" t="n">
        <v>14</v>
      </c>
      <c r="C3840" s="46" t="n">
        <v>11</v>
      </c>
      <c r="D3840" s="47" t="n">
        <v>3</v>
      </c>
      <c r="E3840" s="48" t="n">
        <v>30</v>
      </c>
      <c r="F3840" s="49" t="str">
        <f aca="false">IF(ISERROR(VLOOKUP(E3840,スタッフマスタ!$A$2:$B$32,2,FALSE())),"",VLOOKUP(E3840,スタッフマスタ!$A$2:$B$32,2,FALSE()))</f>
        <v>下崎 庄司</v>
      </c>
      <c r="G3840" s="50" t="n">
        <v>3</v>
      </c>
      <c r="H3840" s="49" t="str">
        <f aca="false">IF(ISERROR(VLOOKUP(G3840,作業マスタ!$A$2:$B$7,2,FALSE())),"",VLOOKUP(G3840,作業マスタ!$A$2:$B$7,2,FALSE()))</f>
        <v>作業名　№3</v>
      </c>
      <c r="I3840" s="51" t="n">
        <v>0.333333333333333</v>
      </c>
      <c r="J3840" s="43" t="n">
        <f aca="false">IF(OR(B3840="",C3840="",D3840=""),DATE(2100,12,31),DATE(B3840+2000,C3840,D3840))</f>
        <v>41946</v>
      </c>
      <c r="K3840" s="24"/>
    </row>
    <row r="3841" customFormat="false" ht="13.5" hidden="false" customHeight="false" outlineLevel="0" collapsed="false">
      <c r="A3841" s="44" t="n">
        <v>3839</v>
      </c>
      <c r="B3841" s="45" t="n">
        <v>14</v>
      </c>
      <c r="C3841" s="46" t="n">
        <v>11</v>
      </c>
      <c r="D3841" s="47" t="n">
        <v>3</v>
      </c>
      <c r="E3841" s="48" t="n">
        <v>2</v>
      </c>
      <c r="F3841" s="49" t="str">
        <f aca="false">IF(ISERROR(VLOOKUP(E3841,スタッフマスタ!$A$2:$B$32,2,FALSE())),"",VLOOKUP(E3841,スタッフマスタ!$A$2:$B$32,2,FALSE()))</f>
        <v>羽生 賢治</v>
      </c>
      <c r="G3841" s="50" t="n">
        <v>2</v>
      </c>
      <c r="H3841" s="49" t="str">
        <f aca="false">IF(ISERROR(VLOOKUP(G3841,作業マスタ!$A$2:$B$7,2,FALSE())),"",VLOOKUP(G3841,作業マスタ!$A$2:$B$7,2,FALSE()))</f>
        <v>作業名　№2</v>
      </c>
      <c r="I3841" s="51" t="n">
        <v>0.333333333333333</v>
      </c>
      <c r="J3841" s="43" t="n">
        <f aca="false">IF(OR(B3841="",C3841="",D3841=""),DATE(2100,12,31),DATE(B3841+2000,C3841,D3841))</f>
        <v>41946</v>
      </c>
      <c r="K3841" s="24"/>
    </row>
    <row r="3842" customFormat="false" ht="13.5" hidden="false" customHeight="false" outlineLevel="0" collapsed="false">
      <c r="A3842" s="44" t="n">
        <v>3840</v>
      </c>
      <c r="B3842" s="45" t="n">
        <v>14</v>
      </c>
      <c r="C3842" s="46" t="n">
        <v>11</v>
      </c>
      <c r="D3842" s="47" t="n">
        <v>3</v>
      </c>
      <c r="E3842" s="48" t="n">
        <v>19</v>
      </c>
      <c r="F3842" s="49" t="str">
        <f aca="false">IF(ISERROR(VLOOKUP(E3842,スタッフマスタ!$A$2:$B$32,2,FALSE())),"",VLOOKUP(E3842,スタッフマスタ!$A$2:$B$32,2,FALSE()))</f>
        <v>前澤 佳裕</v>
      </c>
      <c r="G3842" s="50" t="n">
        <v>1</v>
      </c>
      <c r="H3842" s="49" t="str">
        <f aca="false">IF(ISERROR(VLOOKUP(G3842,作業マスタ!$A$2:$B$7,2,FALSE())),"",VLOOKUP(G3842,作業マスタ!$A$2:$B$7,2,FALSE()))</f>
        <v>作業名　№1</v>
      </c>
      <c r="I3842" s="51" t="n">
        <v>0.333333333333333</v>
      </c>
      <c r="J3842" s="43" t="n">
        <f aca="false">IF(OR(B3842="",C3842="",D3842=""),DATE(2100,12,31),DATE(B3842+2000,C3842,D3842))</f>
        <v>41946</v>
      </c>
      <c r="K3842" s="24"/>
    </row>
    <row r="3843" customFormat="false" ht="13.5" hidden="false" customHeight="false" outlineLevel="0" collapsed="false">
      <c r="A3843" s="44" t="n">
        <v>3841</v>
      </c>
      <c r="B3843" s="45" t="n">
        <v>14</v>
      </c>
      <c r="C3843" s="46" t="n">
        <v>11</v>
      </c>
      <c r="D3843" s="47" t="n">
        <v>4</v>
      </c>
      <c r="E3843" s="48" t="n">
        <v>23</v>
      </c>
      <c r="F3843" s="49" t="str">
        <f aca="false">IF(ISERROR(VLOOKUP(E3843,スタッフマスタ!$A$2:$B$32,2,FALSE())),"",VLOOKUP(E3843,スタッフマスタ!$A$2:$B$32,2,FALSE()))</f>
        <v>青本 仁</v>
      </c>
      <c r="G3843" s="50" t="n">
        <v>3</v>
      </c>
      <c r="H3843" s="49" t="str">
        <f aca="false">IF(ISERROR(VLOOKUP(G3843,作業マスタ!$A$2:$B$7,2,FALSE())),"",VLOOKUP(G3843,作業マスタ!$A$2:$B$7,2,FALSE()))</f>
        <v>作業名　№3</v>
      </c>
      <c r="I3843" s="51" t="n">
        <v>0.291666666666667</v>
      </c>
      <c r="J3843" s="43" t="n">
        <f aca="false">IF(OR(B3843="",C3843="",D3843=""),DATE(2100,12,31),DATE(B3843+2000,C3843,D3843))</f>
        <v>41947</v>
      </c>
      <c r="K3843" s="24"/>
    </row>
    <row r="3844" customFormat="false" ht="13.5" hidden="false" customHeight="false" outlineLevel="0" collapsed="false">
      <c r="A3844" s="44" t="n">
        <v>3842</v>
      </c>
      <c r="B3844" s="45" t="n">
        <v>14</v>
      </c>
      <c r="C3844" s="46" t="n">
        <v>11</v>
      </c>
      <c r="D3844" s="47" t="n">
        <v>4</v>
      </c>
      <c r="E3844" s="48" t="n">
        <v>6</v>
      </c>
      <c r="F3844" s="49" t="str">
        <f aca="false">IF(ISERROR(VLOOKUP(E3844,スタッフマスタ!$A$2:$B$32,2,FALSE())),"",VLOOKUP(E3844,スタッフマスタ!$A$2:$B$32,2,FALSE()))</f>
        <v>市野 道夫</v>
      </c>
      <c r="G3844" s="50" t="n">
        <v>5</v>
      </c>
      <c r="H3844" s="49" t="str">
        <f aca="false">IF(ISERROR(VLOOKUP(G3844,作業マスタ!$A$2:$B$7,2,FALSE())),"",VLOOKUP(G3844,作業マスタ!$A$2:$B$7,2,FALSE()))</f>
        <v>作業名　№5</v>
      </c>
      <c r="I3844" s="51" t="n">
        <v>0.333333333333333</v>
      </c>
      <c r="J3844" s="43" t="n">
        <f aca="false">IF(OR(B3844="",C3844="",D3844=""),DATE(2100,12,31),DATE(B3844+2000,C3844,D3844))</f>
        <v>41947</v>
      </c>
      <c r="K3844" s="24"/>
    </row>
    <row r="3845" customFormat="false" ht="13.5" hidden="false" customHeight="false" outlineLevel="0" collapsed="false">
      <c r="A3845" s="44" t="n">
        <v>3843</v>
      </c>
      <c r="B3845" s="45" t="n">
        <v>14</v>
      </c>
      <c r="C3845" s="46" t="n">
        <v>11</v>
      </c>
      <c r="D3845" s="47" t="n">
        <v>5</v>
      </c>
      <c r="E3845" s="48" t="n">
        <v>25</v>
      </c>
      <c r="F3845" s="49" t="str">
        <f aca="false">IF(ISERROR(VLOOKUP(E3845,スタッフマスタ!$A$2:$B$32,2,FALSE())),"",VLOOKUP(E3845,スタッフマスタ!$A$2:$B$32,2,FALSE()))</f>
        <v>渋澤 康男</v>
      </c>
      <c r="G3845" s="50" t="n">
        <v>2</v>
      </c>
      <c r="H3845" s="49" t="str">
        <f aca="false">IF(ISERROR(VLOOKUP(G3845,作業マスタ!$A$2:$B$7,2,FALSE())),"",VLOOKUP(G3845,作業マスタ!$A$2:$B$7,2,FALSE()))</f>
        <v>作業名　№2</v>
      </c>
      <c r="I3845" s="51" t="n">
        <v>0.333333333333333</v>
      </c>
      <c r="J3845" s="43" t="n">
        <f aca="false">IF(OR(B3845="",C3845="",D3845=""),DATE(2100,12,31),DATE(B3845+2000,C3845,D3845))</f>
        <v>41948</v>
      </c>
      <c r="K3845" s="24"/>
    </row>
    <row r="3846" customFormat="false" ht="13.5" hidden="false" customHeight="false" outlineLevel="0" collapsed="false">
      <c r="A3846" s="44" t="n">
        <v>3844</v>
      </c>
      <c r="B3846" s="45" t="n">
        <v>14</v>
      </c>
      <c r="C3846" s="46" t="n">
        <v>11</v>
      </c>
      <c r="D3846" s="47" t="n">
        <v>5</v>
      </c>
      <c r="E3846" s="48" t="n">
        <v>17</v>
      </c>
      <c r="F3846" s="49" t="str">
        <f aca="false">IF(ISERROR(VLOOKUP(E3846,スタッフマスタ!$A$2:$B$32,2,FALSE())),"",VLOOKUP(E3846,スタッフマスタ!$A$2:$B$32,2,FALSE()))</f>
        <v>本山 裕次</v>
      </c>
      <c r="G3846" s="50" t="n">
        <v>5</v>
      </c>
      <c r="H3846" s="49" t="str">
        <f aca="false">IF(ISERROR(VLOOKUP(G3846,作業マスタ!$A$2:$B$7,2,FALSE())),"",VLOOKUP(G3846,作業マスタ!$A$2:$B$7,2,FALSE()))</f>
        <v>作業名　№5</v>
      </c>
      <c r="I3846" s="51" t="n">
        <v>0.333333333333333</v>
      </c>
      <c r="J3846" s="43" t="n">
        <f aca="false">IF(OR(B3846="",C3846="",D3846=""),DATE(2100,12,31),DATE(B3846+2000,C3846,D3846))</f>
        <v>41948</v>
      </c>
      <c r="K3846" s="24"/>
    </row>
    <row r="3847" customFormat="false" ht="13.5" hidden="false" customHeight="false" outlineLevel="0" collapsed="false">
      <c r="A3847" s="44" t="n">
        <v>3845</v>
      </c>
      <c r="B3847" s="45" t="n">
        <v>14</v>
      </c>
      <c r="C3847" s="46" t="n">
        <v>11</v>
      </c>
      <c r="D3847" s="47" t="n">
        <v>5</v>
      </c>
      <c r="E3847" s="48" t="n">
        <v>18</v>
      </c>
      <c r="F3847" s="49" t="str">
        <f aca="false">IF(ISERROR(VLOOKUP(E3847,スタッフマスタ!$A$2:$B$32,2,FALSE())),"",VLOOKUP(E3847,スタッフマスタ!$A$2:$B$32,2,FALSE()))</f>
        <v>栗原 甫</v>
      </c>
      <c r="G3847" s="50" t="n">
        <v>2</v>
      </c>
      <c r="H3847" s="49" t="str">
        <f aca="false">IF(ISERROR(VLOOKUP(G3847,作業マスタ!$A$2:$B$7,2,FALSE())),"",VLOOKUP(G3847,作業マスタ!$A$2:$B$7,2,FALSE()))</f>
        <v>作業名　№2</v>
      </c>
      <c r="I3847" s="51" t="n">
        <v>0.333333333333333</v>
      </c>
      <c r="J3847" s="43" t="n">
        <f aca="false">IF(OR(B3847="",C3847="",D3847=""),DATE(2100,12,31),DATE(B3847+2000,C3847,D3847))</f>
        <v>41948</v>
      </c>
      <c r="K3847" s="24"/>
    </row>
    <row r="3848" customFormat="false" ht="13.5" hidden="false" customHeight="false" outlineLevel="0" collapsed="false">
      <c r="A3848" s="44" t="n">
        <v>3846</v>
      </c>
      <c r="B3848" s="45" t="n">
        <v>14</v>
      </c>
      <c r="C3848" s="46" t="n">
        <v>11</v>
      </c>
      <c r="D3848" s="47" t="n">
        <v>6</v>
      </c>
      <c r="E3848" s="48" t="n">
        <v>14</v>
      </c>
      <c r="F3848" s="49" t="str">
        <f aca="false">IF(ISERROR(VLOOKUP(E3848,スタッフマスタ!$A$2:$B$32,2,FALSE())),"",VLOOKUP(E3848,スタッフマスタ!$A$2:$B$32,2,FALSE()))</f>
        <v>岡澤 敬子</v>
      </c>
      <c r="G3848" s="50" t="n">
        <v>1</v>
      </c>
      <c r="H3848" s="49" t="str">
        <f aca="false">IF(ISERROR(VLOOKUP(G3848,作業マスタ!$A$2:$B$7,2,FALSE())),"",VLOOKUP(G3848,作業マスタ!$A$2:$B$7,2,FALSE()))</f>
        <v>作業名　№1</v>
      </c>
      <c r="I3848" s="51" t="n">
        <v>0.333333333333333</v>
      </c>
      <c r="J3848" s="43" t="n">
        <f aca="false">IF(OR(B3848="",C3848="",D3848=""),DATE(2100,12,31),DATE(B3848+2000,C3848,D3848))</f>
        <v>41949</v>
      </c>
      <c r="K3848" s="24"/>
    </row>
    <row r="3849" customFormat="false" ht="13.5" hidden="false" customHeight="false" outlineLevel="0" collapsed="false">
      <c r="A3849" s="44" t="n">
        <v>3847</v>
      </c>
      <c r="B3849" s="45" t="n">
        <v>14</v>
      </c>
      <c r="C3849" s="46" t="n">
        <v>11</v>
      </c>
      <c r="D3849" s="47" t="n">
        <v>6</v>
      </c>
      <c r="E3849" s="48" t="n">
        <v>16</v>
      </c>
      <c r="F3849" s="49" t="str">
        <f aca="false">IF(ISERROR(VLOOKUP(E3849,スタッフマスタ!$A$2:$B$32,2,FALSE())),"",VLOOKUP(E3849,スタッフマスタ!$A$2:$B$32,2,FALSE()))</f>
        <v>山粒 時夫</v>
      </c>
      <c r="G3849" s="50" t="n">
        <v>3</v>
      </c>
      <c r="H3849" s="49" t="str">
        <f aca="false">IF(ISERROR(VLOOKUP(G3849,作業マスタ!$A$2:$B$7,2,FALSE())),"",VLOOKUP(G3849,作業マスタ!$A$2:$B$7,2,FALSE()))</f>
        <v>作業名　№3</v>
      </c>
      <c r="I3849" s="51" t="n">
        <v>0.25</v>
      </c>
      <c r="J3849" s="43" t="n">
        <f aca="false">IF(OR(B3849="",C3849="",D3849=""),DATE(2100,12,31),DATE(B3849+2000,C3849,D3849))</f>
        <v>41949</v>
      </c>
      <c r="K3849" s="24"/>
    </row>
    <row r="3850" customFormat="false" ht="13.5" hidden="false" customHeight="false" outlineLevel="0" collapsed="false">
      <c r="A3850" s="44" t="n">
        <v>3848</v>
      </c>
      <c r="B3850" s="45" t="n">
        <v>14</v>
      </c>
      <c r="C3850" s="46" t="n">
        <v>11</v>
      </c>
      <c r="D3850" s="47" t="n">
        <v>7</v>
      </c>
      <c r="E3850" s="48" t="n">
        <v>20</v>
      </c>
      <c r="F3850" s="49" t="str">
        <f aca="false">IF(ISERROR(VLOOKUP(E3850,スタッフマスタ!$A$2:$B$32,2,FALSE())),"",VLOOKUP(E3850,スタッフマスタ!$A$2:$B$32,2,FALSE()))</f>
        <v>若月 忠義</v>
      </c>
      <c r="G3850" s="50" t="n">
        <v>2</v>
      </c>
      <c r="H3850" s="49" t="str">
        <f aca="false">IF(ISERROR(VLOOKUP(G3850,作業マスタ!$A$2:$B$7,2,FALSE())),"",VLOOKUP(G3850,作業マスタ!$A$2:$B$7,2,FALSE()))</f>
        <v>作業名　№2</v>
      </c>
      <c r="I3850" s="51" t="n">
        <v>0.25</v>
      </c>
      <c r="J3850" s="43" t="n">
        <f aca="false">IF(OR(B3850="",C3850="",D3850=""),DATE(2100,12,31),DATE(B3850+2000,C3850,D3850))</f>
        <v>41950</v>
      </c>
      <c r="K3850" s="24"/>
    </row>
    <row r="3851" customFormat="false" ht="13.5" hidden="false" customHeight="false" outlineLevel="0" collapsed="false">
      <c r="A3851" s="44" t="n">
        <v>3849</v>
      </c>
      <c r="B3851" s="45" t="n">
        <v>14</v>
      </c>
      <c r="C3851" s="46" t="n">
        <v>11</v>
      </c>
      <c r="D3851" s="47" t="n">
        <v>7</v>
      </c>
      <c r="E3851" s="48" t="n">
        <v>1</v>
      </c>
      <c r="F3851" s="49" t="str">
        <f aca="false">IF(ISERROR(VLOOKUP(E3851,スタッフマスタ!$A$2:$B$32,2,FALSE())),"",VLOOKUP(E3851,スタッフマスタ!$A$2:$B$32,2,FALSE()))</f>
        <v>麻場 智光</v>
      </c>
      <c r="G3851" s="50" t="n">
        <v>5</v>
      </c>
      <c r="H3851" s="49" t="str">
        <f aca="false">IF(ISERROR(VLOOKUP(G3851,作業マスタ!$A$2:$B$7,2,FALSE())),"",VLOOKUP(G3851,作業マスタ!$A$2:$B$7,2,FALSE()))</f>
        <v>作業名　№5</v>
      </c>
      <c r="I3851" s="51" t="n">
        <v>0.25</v>
      </c>
      <c r="J3851" s="43" t="n">
        <f aca="false">IF(OR(B3851="",C3851="",D3851=""),DATE(2100,12,31),DATE(B3851+2000,C3851,D3851))</f>
        <v>41950</v>
      </c>
      <c r="K3851" s="24"/>
    </row>
    <row r="3852" customFormat="false" ht="13.5" hidden="false" customHeight="false" outlineLevel="0" collapsed="false">
      <c r="A3852" s="44" t="n">
        <v>3850</v>
      </c>
      <c r="B3852" s="45" t="n">
        <v>14</v>
      </c>
      <c r="C3852" s="46" t="n">
        <v>11</v>
      </c>
      <c r="D3852" s="47" t="n">
        <v>7</v>
      </c>
      <c r="E3852" s="48" t="n">
        <v>23</v>
      </c>
      <c r="F3852" s="49" t="str">
        <f aca="false">IF(ISERROR(VLOOKUP(E3852,スタッフマスタ!$A$2:$B$32,2,FALSE())),"",VLOOKUP(E3852,スタッフマスタ!$A$2:$B$32,2,FALSE()))</f>
        <v>青本 仁</v>
      </c>
      <c r="G3852" s="50" t="n">
        <v>1</v>
      </c>
      <c r="H3852" s="49" t="str">
        <f aca="false">IF(ISERROR(VLOOKUP(G3852,作業マスタ!$A$2:$B$7,2,FALSE())),"",VLOOKUP(G3852,作業マスタ!$A$2:$B$7,2,FALSE()))</f>
        <v>作業名　№1</v>
      </c>
      <c r="I3852" s="51" t="n">
        <v>0.333333333333333</v>
      </c>
      <c r="J3852" s="43" t="n">
        <f aca="false">IF(OR(B3852="",C3852="",D3852=""),DATE(2100,12,31),DATE(B3852+2000,C3852,D3852))</f>
        <v>41950</v>
      </c>
      <c r="K3852" s="24"/>
    </row>
    <row r="3853" customFormat="false" ht="13.5" hidden="false" customHeight="false" outlineLevel="0" collapsed="false">
      <c r="A3853" s="44" t="n">
        <v>3851</v>
      </c>
      <c r="B3853" s="45" t="n">
        <v>14</v>
      </c>
      <c r="C3853" s="46" t="n">
        <v>11</v>
      </c>
      <c r="D3853" s="47" t="n">
        <v>8</v>
      </c>
      <c r="E3853" s="48" t="n">
        <v>2</v>
      </c>
      <c r="F3853" s="49" t="str">
        <f aca="false">IF(ISERROR(VLOOKUP(E3853,スタッフマスタ!$A$2:$B$32,2,FALSE())),"",VLOOKUP(E3853,スタッフマスタ!$A$2:$B$32,2,FALSE()))</f>
        <v>羽生 賢治</v>
      </c>
      <c r="G3853" s="50" t="n">
        <v>5</v>
      </c>
      <c r="H3853" s="49" t="str">
        <f aca="false">IF(ISERROR(VLOOKUP(G3853,作業マスタ!$A$2:$B$7,2,FALSE())),"",VLOOKUP(G3853,作業マスタ!$A$2:$B$7,2,FALSE()))</f>
        <v>作業名　№5</v>
      </c>
      <c r="I3853" s="51" t="n">
        <v>0.333333333333333</v>
      </c>
      <c r="J3853" s="43" t="n">
        <f aca="false">IF(OR(B3853="",C3853="",D3853=""),DATE(2100,12,31),DATE(B3853+2000,C3853,D3853))</f>
        <v>41951</v>
      </c>
      <c r="K3853" s="24"/>
    </row>
    <row r="3854" customFormat="false" ht="13.5" hidden="false" customHeight="false" outlineLevel="0" collapsed="false">
      <c r="A3854" s="44" t="n">
        <v>3852</v>
      </c>
      <c r="B3854" s="45" t="n">
        <v>14</v>
      </c>
      <c r="C3854" s="46" t="n">
        <v>11</v>
      </c>
      <c r="D3854" s="47" t="n">
        <v>8</v>
      </c>
      <c r="E3854" s="48" t="n">
        <v>15</v>
      </c>
      <c r="F3854" s="49" t="str">
        <f aca="false">IF(ISERROR(VLOOKUP(E3854,スタッフマスタ!$A$2:$B$32,2,FALSE())),"",VLOOKUP(E3854,スタッフマスタ!$A$2:$B$32,2,FALSE()))</f>
        <v>有澤 忠克</v>
      </c>
      <c r="G3854" s="50" t="n">
        <v>4</v>
      </c>
      <c r="H3854" s="49" t="str">
        <f aca="false">IF(ISERROR(VLOOKUP(G3854,作業マスタ!$A$2:$B$7,2,FALSE())),"",VLOOKUP(G3854,作業マスタ!$A$2:$B$7,2,FALSE()))</f>
        <v>作業名　№4</v>
      </c>
      <c r="I3854" s="51" t="n">
        <v>0.333333333333333</v>
      </c>
      <c r="J3854" s="43" t="n">
        <f aca="false">IF(OR(B3854="",C3854="",D3854=""),DATE(2100,12,31),DATE(B3854+2000,C3854,D3854))</f>
        <v>41951</v>
      </c>
      <c r="K3854" s="24"/>
    </row>
    <row r="3855" customFormat="false" ht="13.5" hidden="false" customHeight="false" outlineLevel="0" collapsed="false">
      <c r="A3855" s="44" t="n">
        <v>3853</v>
      </c>
      <c r="B3855" s="45" t="n">
        <v>14</v>
      </c>
      <c r="C3855" s="46" t="n">
        <v>11</v>
      </c>
      <c r="D3855" s="47" t="n">
        <v>8</v>
      </c>
      <c r="E3855" s="48" t="n">
        <v>20</v>
      </c>
      <c r="F3855" s="49" t="str">
        <f aca="false">IF(ISERROR(VLOOKUP(E3855,スタッフマスタ!$A$2:$B$32,2,FALSE())),"",VLOOKUP(E3855,スタッフマスタ!$A$2:$B$32,2,FALSE()))</f>
        <v>若月 忠義</v>
      </c>
      <c r="G3855" s="50" t="n">
        <v>3</v>
      </c>
      <c r="H3855" s="49" t="str">
        <f aca="false">IF(ISERROR(VLOOKUP(G3855,作業マスタ!$A$2:$B$7,2,FALSE())),"",VLOOKUP(G3855,作業マスタ!$A$2:$B$7,2,FALSE()))</f>
        <v>作業名　№3</v>
      </c>
      <c r="I3855" s="51" t="n">
        <v>0.25</v>
      </c>
      <c r="J3855" s="43" t="n">
        <f aca="false">IF(OR(B3855="",C3855="",D3855=""),DATE(2100,12,31),DATE(B3855+2000,C3855,D3855))</f>
        <v>41951</v>
      </c>
      <c r="K3855" s="24"/>
    </row>
    <row r="3856" customFormat="false" ht="13.5" hidden="false" customHeight="false" outlineLevel="0" collapsed="false">
      <c r="A3856" s="44" t="n">
        <v>3854</v>
      </c>
      <c r="B3856" s="45" t="n">
        <v>14</v>
      </c>
      <c r="C3856" s="46" t="n">
        <v>11</v>
      </c>
      <c r="D3856" s="47" t="n">
        <v>9</v>
      </c>
      <c r="E3856" s="48" t="n">
        <v>28</v>
      </c>
      <c r="F3856" s="49" t="str">
        <f aca="false">IF(ISERROR(VLOOKUP(E3856,スタッフマスタ!$A$2:$B$32,2,FALSE())),"",VLOOKUP(E3856,スタッフマスタ!$A$2:$B$32,2,FALSE()))</f>
        <v>服部 卓郎</v>
      </c>
      <c r="G3856" s="50" t="n">
        <v>4</v>
      </c>
      <c r="H3856" s="49" t="str">
        <f aca="false">IF(ISERROR(VLOOKUP(G3856,作業マスタ!$A$2:$B$7,2,FALSE())),"",VLOOKUP(G3856,作業マスタ!$A$2:$B$7,2,FALSE()))</f>
        <v>作業名　№4</v>
      </c>
      <c r="I3856" s="51" t="n">
        <v>0.333333333333333</v>
      </c>
      <c r="J3856" s="43" t="n">
        <f aca="false">IF(OR(B3856="",C3856="",D3856=""),DATE(2100,12,31),DATE(B3856+2000,C3856,D3856))</f>
        <v>41952</v>
      </c>
      <c r="K3856" s="24"/>
    </row>
    <row r="3857" customFormat="false" ht="13.5" hidden="false" customHeight="false" outlineLevel="0" collapsed="false">
      <c r="A3857" s="44" t="n">
        <v>3855</v>
      </c>
      <c r="B3857" s="45" t="n">
        <v>14</v>
      </c>
      <c r="C3857" s="46" t="n">
        <v>11</v>
      </c>
      <c r="D3857" s="47" t="n">
        <v>9</v>
      </c>
      <c r="E3857" s="48" t="n">
        <v>1</v>
      </c>
      <c r="F3857" s="49" t="str">
        <f aca="false">IF(ISERROR(VLOOKUP(E3857,スタッフマスタ!$A$2:$B$32,2,FALSE())),"",VLOOKUP(E3857,スタッフマスタ!$A$2:$B$32,2,FALSE()))</f>
        <v>麻場 智光</v>
      </c>
      <c r="G3857" s="50" t="n">
        <v>5</v>
      </c>
      <c r="H3857" s="49" t="str">
        <f aca="false">IF(ISERROR(VLOOKUP(G3857,作業マスタ!$A$2:$B$7,2,FALSE())),"",VLOOKUP(G3857,作業マスタ!$A$2:$B$7,2,FALSE()))</f>
        <v>作業名　№5</v>
      </c>
      <c r="I3857" s="51" t="n">
        <v>0.291666666666667</v>
      </c>
      <c r="J3857" s="43" t="n">
        <f aca="false">IF(OR(B3857="",C3857="",D3857=""),DATE(2100,12,31),DATE(B3857+2000,C3857,D3857))</f>
        <v>41952</v>
      </c>
      <c r="K3857" s="24"/>
    </row>
    <row r="3858" customFormat="false" ht="13.5" hidden="false" customHeight="false" outlineLevel="0" collapsed="false">
      <c r="A3858" s="44" t="n">
        <v>3856</v>
      </c>
      <c r="B3858" s="45" t="n">
        <v>14</v>
      </c>
      <c r="C3858" s="46" t="n">
        <v>11</v>
      </c>
      <c r="D3858" s="47" t="n">
        <v>9</v>
      </c>
      <c r="E3858" s="48" t="n">
        <v>17</v>
      </c>
      <c r="F3858" s="49" t="str">
        <f aca="false">IF(ISERROR(VLOOKUP(E3858,スタッフマスタ!$A$2:$B$32,2,FALSE())),"",VLOOKUP(E3858,スタッフマスタ!$A$2:$B$32,2,FALSE()))</f>
        <v>本山 裕次</v>
      </c>
      <c r="G3858" s="50" t="n">
        <v>3</v>
      </c>
      <c r="H3858" s="49" t="str">
        <f aca="false">IF(ISERROR(VLOOKUP(G3858,作業マスタ!$A$2:$B$7,2,FALSE())),"",VLOOKUP(G3858,作業マスタ!$A$2:$B$7,2,FALSE()))</f>
        <v>作業名　№3</v>
      </c>
      <c r="I3858" s="51" t="n">
        <v>0.333333333333333</v>
      </c>
      <c r="J3858" s="43" t="n">
        <f aca="false">IF(OR(B3858="",C3858="",D3858=""),DATE(2100,12,31),DATE(B3858+2000,C3858,D3858))</f>
        <v>41952</v>
      </c>
      <c r="K3858" s="24"/>
    </row>
    <row r="3859" customFormat="false" ht="13.5" hidden="false" customHeight="false" outlineLevel="0" collapsed="false">
      <c r="A3859" s="44" t="n">
        <v>3857</v>
      </c>
      <c r="B3859" s="45" t="n">
        <v>14</v>
      </c>
      <c r="C3859" s="46" t="n">
        <v>11</v>
      </c>
      <c r="D3859" s="47" t="n">
        <v>10</v>
      </c>
      <c r="E3859" s="48" t="n">
        <v>18</v>
      </c>
      <c r="F3859" s="49" t="str">
        <f aca="false">IF(ISERROR(VLOOKUP(E3859,スタッフマスタ!$A$2:$B$32,2,FALSE())),"",VLOOKUP(E3859,スタッフマスタ!$A$2:$B$32,2,FALSE()))</f>
        <v>栗原 甫</v>
      </c>
      <c r="G3859" s="50" t="n">
        <v>5</v>
      </c>
      <c r="H3859" s="49" t="str">
        <f aca="false">IF(ISERROR(VLOOKUP(G3859,作業マスタ!$A$2:$B$7,2,FALSE())),"",VLOOKUP(G3859,作業マスタ!$A$2:$B$7,2,FALSE()))</f>
        <v>作業名　№5</v>
      </c>
      <c r="I3859" s="51" t="n">
        <v>0.333333333333333</v>
      </c>
      <c r="J3859" s="43" t="n">
        <f aca="false">IF(OR(B3859="",C3859="",D3859=""),DATE(2100,12,31),DATE(B3859+2000,C3859,D3859))</f>
        <v>41953</v>
      </c>
      <c r="K3859" s="24"/>
    </row>
    <row r="3860" customFormat="false" ht="13.5" hidden="false" customHeight="false" outlineLevel="0" collapsed="false">
      <c r="A3860" s="44" t="n">
        <v>3858</v>
      </c>
      <c r="B3860" s="45" t="n">
        <v>14</v>
      </c>
      <c r="C3860" s="46" t="n">
        <v>11</v>
      </c>
      <c r="D3860" s="47" t="n">
        <v>10</v>
      </c>
      <c r="E3860" s="48" t="n">
        <v>1</v>
      </c>
      <c r="F3860" s="49" t="str">
        <f aca="false">IF(ISERROR(VLOOKUP(E3860,スタッフマスタ!$A$2:$B$32,2,FALSE())),"",VLOOKUP(E3860,スタッフマスタ!$A$2:$B$32,2,FALSE()))</f>
        <v>麻場 智光</v>
      </c>
      <c r="G3860" s="50" t="n">
        <v>2</v>
      </c>
      <c r="H3860" s="49" t="str">
        <f aca="false">IF(ISERROR(VLOOKUP(G3860,作業マスタ!$A$2:$B$7,2,FALSE())),"",VLOOKUP(G3860,作業マスタ!$A$2:$B$7,2,FALSE()))</f>
        <v>作業名　№2</v>
      </c>
      <c r="I3860" s="51" t="n">
        <v>0.333333333333333</v>
      </c>
      <c r="J3860" s="43" t="n">
        <f aca="false">IF(OR(B3860="",C3860="",D3860=""),DATE(2100,12,31),DATE(B3860+2000,C3860,D3860))</f>
        <v>41953</v>
      </c>
      <c r="K3860" s="24"/>
    </row>
    <row r="3861" customFormat="false" ht="13.5" hidden="false" customHeight="false" outlineLevel="0" collapsed="false">
      <c r="A3861" s="44" t="n">
        <v>3859</v>
      </c>
      <c r="B3861" s="45" t="n">
        <v>14</v>
      </c>
      <c r="C3861" s="46" t="n">
        <v>11</v>
      </c>
      <c r="D3861" s="47" t="n">
        <v>11</v>
      </c>
      <c r="E3861" s="48" t="n">
        <v>26</v>
      </c>
      <c r="F3861" s="49" t="str">
        <f aca="false">IF(ISERROR(VLOOKUP(E3861,スタッフマスタ!$A$2:$B$32,2,FALSE())),"",VLOOKUP(E3861,スタッフマスタ!$A$2:$B$32,2,FALSE()))</f>
        <v>大泉 政治</v>
      </c>
      <c r="G3861" s="50" t="n">
        <v>3</v>
      </c>
      <c r="H3861" s="49" t="str">
        <f aca="false">IF(ISERROR(VLOOKUP(G3861,作業マスタ!$A$2:$B$7,2,FALSE())),"",VLOOKUP(G3861,作業マスタ!$A$2:$B$7,2,FALSE()))</f>
        <v>作業名　№3</v>
      </c>
      <c r="I3861" s="51" t="n">
        <v>0.25</v>
      </c>
      <c r="J3861" s="43" t="n">
        <f aca="false">IF(OR(B3861="",C3861="",D3861=""),DATE(2100,12,31),DATE(B3861+2000,C3861,D3861))</f>
        <v>41954</v>
      </c>
      <c r="K3861" s="24"/>
    </row>
    <row r="3862" customFormat="false" ht="13.5" hidden="false" customHeight="false" outlineLevel="0" collapsed="false">
      <c r="A3862" s="44" t="n">
        <v>3860</v>
      </c>
      <c r="B3862" s="45" t="n">
        <v>14</v>
      </c>
      <c r="C3862" s="46" t="n">
        <v>11</v>
      </c>
      <c r="D3862" s="47" t="n">
        <v>11</v>
      </c>
      <c r="E3862" s="48" t="n">
        <v>27</v>
      </c>
      <c r="F3862" s="49" t="str">
        <f aca="false">IF(ISERROR(VLOOKUP(E3862,スタッフマスタ!$A$2:$B$32,2,FALSE())),"",VLOOKUP(E3862,スタッフマスタ!$A$2:$B$32,2,FALSE()))</f>
        <v>黒沢 春実</v>
      </c>
      <c r="G3862" s="50" t="n">
        <v>5</v>
      </c>
      <c r="H3862" s="49" t="str">
        <f aca="false">IF(ISERROR(VLOOKUP(G3862,作業マスタ!$A$2:$B$7,2,FALSE())),"",VLOOKUP(G3862,作業マスタ!$A$2:$B$7,2,FALSE()))</f>
        <v>作業名　№5</v>
      </c>
      <c r="I3862" s="51" t="n">
        <v>0.333333333333333</v>
      </c>
      <c r="J3862" s="43" t="n">
        <f aca="false">IF(OR(B3862="",C3862="",D3862=""),DATE(2100,12,31),DATE(B3862+2000,C3862,D3862))</f>
        <v>41954</v>
      </c>
      <c r="K3862" s="24"/>
    </row>
    <row r="3863" customFormat="false" ht="13.5" hidden="false" customHeight="false" outlineLevel="0" collapsed="false">
      <c r="A3863" s="44" t="n">
        <v>3861</v>
      </c>
      <c r="B3863" s="45" t="n">
        <v>14</v>
      </c>
      <c r="C3863" s="46" t="n">
        <v>11</v>
      </c>
      <c r="D3863" s="47" t="n">
        <v>12</v>
      </c>
      <c r="E3863" s="48" t="n">
        <v>26</v>
      </c>
      <c r="F3863" s="49" t="str">
        <f aca="false">IF(ISERROR(VLOOKUP(E3863,スタッフマスタ!$A$2:$B$32,2,FALSE())),"",VLOOKUP(E3863,スタッフマスタ!$A$2:$B$32,2,FALSE()))</f>
        <v>大泉 政治</v>
      </c>
      <c r="G3863" s="50" t="n">
        <v>4</v>
      </c>
      <c r="H3863" s="49" t="str">
        <f aca="false">IF(ISERROR(VLOOKUP(G3863,作業マスタ!$A$2:$B$7,2,FALSE())),"",VLOOKUP(G3863,作業マスタ!$A$2:$B$7,2,FALSE()))</f>
        <v>作業名　№4</v>
      </c>
      <c r="I3863" s="51" t="n">
        <v>0.333333333333333</v>
      </c>
      <c r="J3863" s="43" t="n">
        <f aca="false">IF(OR(B3863="",C3863="",D3863=""),DATE(2100,12,31),DATE(B3863+2000,C3863,D3863))</f>
        <v>41955</v>
      </c>
      <c r="K3863" s="24"/>
    </row>
    <row r="3864" customFormat="false" ht="13.5" hidden="false" customHeight="false" outlineLevel="0" collapsed="false">
      <c r="A3864" s="44" t="n">
        <v>3862</v>
      </c>
      <c r="B3864" s="45" t="n">
        <v>14</v>
      </c>
      <c r="C3864" s="46" t="n">
        <v>11</v>
      </c>
      <c r="D3864" s="47" t="n">
        <v>12</v>
      </c>
      <c r="E3864" s="48" t="n">
        <v>2</v>
      </c>
      <c r="F3864" s="49" t="str">
        <f aca="false">IF(ISERROR(VLOOKUP(E3864,スタッフマスタ!$A$2:$B$32,2,FALSE())),"",VLOOKUP(E3864,スタッフマスタ!$A$2:$B$32,2,FALSE()))</f>
        <v>羽生 賢治</v>
      </c>
      <c r="G3864" s="50" t="n">
        <v>3</v>
      </c>
      <c r="H3864" s="49" t="str">
        <f aca="false">IF(ISERROR(VLOOKUP(G3864,作業マスタ!$A$2:$B$7,2,FALSE())),"",VLOOKUP(G3864,作業マスタ!$A$2:$B$7,2,FALSE()))</f>
        <v>作業名　№3</v>
      </c>
      <c r="I3864" s="51" t="n">
        <v>0.333333333333333</v>
      </c>
      <c r="J3864" s="43" t="n">
        <f aca="false">IF(OR(B3864="",C3864="",D3864=""),DATE(2100,12,31),DATE(B3864+2000,C3864,D3864))</f>
        <v>41955</v>
      </c>
      <c r="K3864" s="24"/>
    </row>
    <row r="3865" customFormat="false" ht="13.5" hidden="false" customHeight="false" outlineLevel="0" collapsed="false">
      <c r="A3865" s="44" t="n">
        <v>3863</v>
      </c>
      <c r="B3865" s="45" t="n">
        <v>14</v>
      </c>
      <c r="C3865" s="46" t="n">
        <v>11</v>
      </c>
      <c r="D3865" s="47" t="n">
        <v>12</v>
      </c>
      <c r="E3865" s="48" t="n">
        <v>8</v>
      </c>
      <c r="F3865" s="49" t="str">
        <f aca="false">IF(ISERROR(VLOOKUP(E3865,スタッフマスタ!$A$2:$B$32,2,FALSE())),"",VLOOKUP(E3865,スタッフマスタ!$A$2:$B$32,2,FALSE()))</f>
        <v>森野 年伸</v>
      </c>
      <c r="G3865" s="50" t="n">
        <v>2</v>
      </c>
      <c r="H3865" s="49" t="str">
        <f aca="false">IF(ISERROR(VLOOKUP(G3865,作業マスタ!$A$2:$B$7,2,FALSE())),"",VLOOKUP(G3865,作業マスタ!$A$2:$B$7,2,FALSE()))</f>
        <v>作業名　№2</v>
      </c>
      <c r="I3865" s="51" t="n">
        <v>0.291666666666667</v>
      </c>
      <c r="J3865" s="43" t="n">
        <f aca="false">IF(OR(B3865="",C3865="",D3865=""),DATE(2100,12,31),DATE(B3865+2000,C3865,D3865))</f>
        <v>41955</v>
      </c>
      <c r="K3865" s="24"/>
    </row>
    <row r="3866" customFormat="false" ht="13.5" hidden="false" customHeight="false" outlineLevel="0" collapsed="false">
      <c r="A3866" s="44" t="n">
        <v>3864</v>
      </c>
      <c r="B3866" s="45" t="n">
        <v>14</v>
      </c>
      <c r="C3866" s="46" t="n">
        <v>11</v>
      </c>
      <c r="D3866" s="47" t="n">
        <v>13</v>
      </c>
      <c r="E3866" s="48" t="n">
        <v>27</v>
      </c>
      <c r="F3866" s="49" t="str">
        <f aca="false">IF(ISERROR(VLOOKUP(E3866,スタッフマスタ!$A$2:$B$32,2,FALSE())),"",VLOOKUP(E3866,スタッフマスタ!$A$2:$B$32,2,FALSE()))</f>
        <v>黒沢 春実</v>
      </c>
      <c r="G3866" s="50" t="n">
        <v>2</v>
      </c>
      <c r="H3866" s="49" t="str">
        <f aca="false">IF(ISERROR(VLOOKUP(G3866,作業マスタ!$A$2:$B$7,2,FALSE())),"",VLOOKUP(G3866,作業マスタ!$A$2:$B$7,2,FALSE()))</f>
        <v>作業名　№2</v>
      </c>
      <c r="I3866" s="51" t="n">
        <v>0.333333333333333</v>
      </c>
      <c r="J3866" s="43" t="n">
        <f aca="false">IF(OR(B3866="",C3866="",D3866=""),DATE(2100,12,31),DATE(B3866+2000,C3866,D3866))</f>
        <v>41956</v>
      </c>
      <c r="K3866" s="24"/>
    </row>
    <row r="3867" customFormat="false" ht="13.5" hidden="false" customHeight="false" outlineLevel="0" collapsed="false">
      <c r="A3867" s="44" t="n">
        <v>3865</v>
      </c>
      <c r="B3867" s="45" t="n">
        <v>14</v>
      </c>
      <c r="C3867" s="46" t="n">
        <v>11</v>
      </c>
      <c r="D3867" s="47" t="n">
        <v>13</v>
      </c>
      <c r="E3867" s="48" t="n">
        <v>4</v>
      </c>
      <c r="F3867" s="49" t="str">
        <f aca="false">IF(ISERROR(VLOOKUP(E3867,スタッフマスタ!$A$2:$B$32,2,FALSE())),"",VLOOKUP(E3867,スタッフマスタ!$A$2:$B$32,2,FALSE()))</f>
        <v>松原 儀範</v>
      </c>
      <c r="G3867" s="50" t="n">
        <v>5</v>
      </c>
      <c r="H3867" s="49" t="str">
        <f aca="false">IF(ISERROR(VLOOKUP(G3867,作業マスタ!$A$2:$B$7,2,FALSE())),"",VLOOKUP(G3867,作業マスタ!$A$2:$B$7,2,FALSE()))</f>
        <v>作業名　№5</v>
      </c>
      <c r="I3867" s="51" t="n">
        <v>0.333333333333333</v>
      </c>
      <c r="J3867" s="43" t="n">
        <f aca="false">IF(OR(B3867="",C3867="",D3867=""),DATE(2100,12,31),DATE(B3867+2000,C3867,D3867))</f>
        <v>41956</v>
      </c>
      <c r="K3867" s="24"/>
    </row>
    <row r="3868" customFormat="false" ht="13.5" hidden="false" customHeight="false" outlineLevel="0" collapsed="false">
      <c r="A3868" s="44" t="n">
        <v>3866</v>
      </c>
      <c r="B3868" s="45" t="n">
        <v>14</v>
      </c>
      <c r="C3868" s="46" t="n">
        <v>11</v>
      </c>
      <c r="D3868" s="47" t="n">
        <v>14</v>
      </c>
      <c r="E3868" s="48" t="n">
        <v>2</v>
      </c>
      <c r="F3868" s="49" t="str">
        <f aca="false">IF(ISERROR(VLOOKUP(E3868,スタッフマスタ!$A$2:$B$32,2,FALSE())),"",VLOOKUP(E3868,スタッフマスタ!$A$2:$B$32,2,FALSE()))</f>
        <v>羽生 賢治</v>
      </c>
      <c r="G3868" s="50" t="n">
        <v>4</v>
      </c>
      <c r="H3868" s="49" t="str">
        <f aca="false">IF(ISERROR(VLOOKUP(G3868,作業マスタ!$A$2:$B$7,2,FALSE())),"",VLOOKUP(G3868,作業マスタ!$A$2:$B$7,2,FALSE()))</f>
        <v>作業名　№4</v>
      </c>
      <c r="I3868" s="51" t="n">
        <v>0.333333333333333</v>
      </c>
      <c r="J3868" s="43" t="n">
        <f aca="false">IF(OR(B3868="",C3868="",D3868=""),DATE(2100,12,31),DATE(B3868+2000,C3868,D3868))</f>
        <v>41957</v>
      </c>
      <c r="K3868" s="24"/>
    </row>
    <row r="3869" customFormat="false" ht="13.5" hidden="false" customHeight="false" outlineLevel="0" collapsed="false">
      <c r="A3869" s="44" t="n">
        <v>3867</v>
      </c>
      <c r="B3869" s="45" t="n">
        <v>14</v>
      </c>
      <c r="C3869" s="46" t="n">
        <v>11</v>
      </c>
      <c r="D3869" s="47" t="n">
        <v>14</v>
      </c>
      <c r="E3869" s="48" t="n">
        <v>20</v>
      </c>
      <c r="F3869" s="49" t="str">
        <f aca="false">IF(ISERROR(VLOOKUP(E3869,スタッフマスタ!$A$2:$B$32,2,FALSE())),"",VLOOKUP(E3869,スタッフマスタ!$A$2:$B$32,2,FALSE()))</f>
        <v>若月 忠義</v>
      </c>
      <c r="G3869" s="50" t="n">
        <v>2</v>
      </c>
      <c r="H3869" s="49" t="str">
        <f aca="false">IF(ISERROR(VLOOKUP(G3869,作業マスタ!$A$2:$B$7,2,FALSE())),"",VLOOKUP(G3869,作業マスタ!$A$2:$B$7,2,FALSE()))</f>
        <v>作業名　№2</v>
      </c>
      <c r="I3869" s="51" t="n">
        <v>0.291666666666667</v>
      </c>
      <c r="J3869" s="43" t="n">
        <f aca="false">IF(OR(B3869="",C3869="",D3869=""),DATE(2100,12,31),DATE(B3869+2000,C3869,D3869))</f>
        <v>41957</v>
      </c>
      <c r="K3869" s="24"/>
    </row>
    <row r="3870" customFormat="false" ht="13.5" hidden="false" customHeight="false" outlineLevel="0" collapsed="false">
      <c r="A3870" s="44" t="n">
        <v>3868</v>
      </c>
      <c r="B3870" s="45" t="n">
        <v>14</v>
      </c>
      <c r="C3870" s="46" t="n">
        <v>11</v>
      </c>
      <c r="D3870" s="47" t="n">
        <v>14</v>
      </c>
      <c r="E3870" s="48" t="n">
        <v>14</v>
      </c>
      <c r="F3870" s="49" t="str">
        <f aca="false">IF(ISERROR(VLOOKUP(E3870,スタッフマスタ!$A$2:$B$32,2,FALSE())),"",VLOOKUP(E3870,スタッフマスタ!$A$2:$B$32,2,FALSE()))</f>
        <v>岡澤 敬子</v>
      </c>
      <c r="G3870" s="50" t="n">
        <v>5</v>
      </c>
      <c r="H3870" s="49" t="str">
        <f aca="false">IF(ISERROR(VLOOKUP(G3870,作業マスタ!$A$2:$B$7,2,FALSE())),"",VLOOKUP(G3870,作業マスタ!$A$2:$B$7,2,FALSE()))</f>
        <v>作業名　№5</v>
      </c>
      <c r="I3870" s="51" t="n">
        <v>0.291666666666667</v>
      </c>
      <c r="J3870" s="43" t="n">
        <f aca="false">IF(OR(B3870="",C3870="",D3870=""),DATE(2100,12,31),DATE(B3870+2000,C3870,D3870))</f>
        <v>41957</v>
      </c>
      <c r="K3870" s="24"/>
    </row>
    <row r="3871" customFormat="false" ht="13.5" hidden="false" customHeight="false" outlineLevel="0" collapsed="false">
      <c r="A3871" s="44" t="n">
        <v>3869</v>
      </c>
      <c r="B3871" s="45" t="n">
        <v>14</v>
      </c>
      <c r="C3871" s="46" t="n">
        <v>11</v>
      </c>
      <c r="D3871" s="47" t="n">
        <v>15</v>
      </c>
      <c r="E3871" s="48" t="n">
        <v>12</v>
      </c>
      <c r="F3871" s="49" t="str">
        <f aca="false">IF(ISERROR(VLOOKUP(E3871,スタッフマスタ!$A$2:$B$32,2,FALSE())),"",VLOOKUP(E3871,スタッフマスタ!$A$2:$B$32,2,FALSE()))</f>
        <v>安川 晶子</v>
      </c>
      <c r="G3871" s="50" t="n">
        <v>5</v>
      </c>
      <c r="H3871" s="49" t="str">
        <f aca="false">IF(ISERROR(VLOOKUP(G3871,作業マスタ!$A$2:$B$7,2,FALSE())),"",VLOOKUP(G3871,作業マスタ!$A$2:$B$7,2,FALSE()))</f>
        <v>作業名　№5</v>
      </c>
      <c r="I3871" s="51" t="n">
        <v>0.333333333333333</v>
      </c>
      <c r="J3871" s="43" t="n">
        <f aca="false">IF(OR(B3871="",C3871="",D3871=""),DATE(2100,12,31),DATE(B3871+2000,C3871,D3871))</f>
        <v>41958</v>
      </c>
      <c r="K3871" s="24"/>
    </row>
    <row r="3872" customFormat="false" ht="13.5" hidden="false" customHeight="false" outlineLevel="0" collapsed="false">
      <c r="A3872" s="44" t="n">
        <v>3870</v>
      </c>
      <c r="B3872" s="45" t="n">
        <v>14</v>
      </c>
      <c r="C3872" s="46" t="n">
        <v>11</v>
      </c>
      <c r="D3872" s="47" t="n">
        <v>15</v>
      </c>
      <c r="E3872" s="48" t="n">
        <v>24</v>
      </c>
      <c r="F3872" s="49" t="str">
        <f aca="false">IF(ISERROR(VLOOKUP(E3872,スタッフマスタ!$A$2:$B$32,2,FALSE())),"",VLOOKUP(E3872,スタッフマスタ!$A$2:$B$32,2,FALSE()))</f>
        <v>新津 昭雄</v>
      </c>
      <c r="G3872" s="50" t="n">
        <v>5</v>
      </c>
      <c r="H3872" s="49" t="str">
        <f aca="false">IF(ISERROR(VLOOKUP(G3872,作業マスタ!$A$2:$B$7,2,FALSE())),"",VLOOKUP(G3872,作業マスタ!$A$2:$B$7,2,FALSE()))</f>
        <v>作業名　№5</v>
      </c>
      <c r="I3872" s="51" t="n">
        <v>0.291666666666667</v>
      </c>
      <c r="J3872" s="43" t="n">
        <f aca="false">IF(OR(B3872="",C3872="",D3872=""),DATE(2100,12,31),DATE(B3872+2000,C3872,D3872))</f>
        <v>41958</v>
      </c>
      <c r="K3872" s="24"/>
    </row>
    <row r="3873" customFormat="false" ht="13.5" hidden="false" customHeight="false" outlineLevel="0" collapsed="false">
      <c r="A3873" s="44" t="n">
        <v>3871</v>
      </c>
      <c r="B3873" s="45" t="n">
        <v>14</v>
      </c>
      <c r="C3873" s="46" t="n">
        <v>11</v>
      </c>
      <c r="D3873" s="47" t="n">
        <v>15</v>
      </c>
      <c r="E3873" s="48" t="n">
        <v>8</v>
      </c>
      <c r="F3873" s="49" t="str">
        <f aca="false">IF(ISERROR(VLOOKUP(E3873,スタッフマスタ!$A$2:$B$32,2,FALSE())),"",VLOOKUP(E3873,スタッフマスタ!$A$2:$B$32,2,FALSE()))</f>
        <v>森野 年伸</v>
      </c>
      <c r="G3873" s="50" t="n">
        <v>1</v>
      </c>
      <c r="H3873" s="49" t="str">
        <f aca="false">IF(ISERROR(VLOOKUP(G3873,作業マスタ!$A$2:$B$7,2,FALSE())),"",VLOOKUP(G3873,作業マスタ!$A$2:$B$7,2,FALSE()))</f>
        <v>作業名　№1</v>
      </c>
      <c r="I3873" s="51" t="n">
        <v>0.333333333333333</v>
      </c>
      <c r="J3873" s="43" t="n">
        <f aca="false">IF(OR(B3873="",C3873="",D3873=""),DATE(2100,12,31),DATE(B3873+2000,C3873,D3873))</f>
        <v>41958</v>
      </c>
      <c r="K3873" s="24"/>
    </row>
    <row r="3874" customFormat="false" ht="13.5" hidden="false" customHeight="false" outlineLevel="0" collapsed="false">
      <c r="A3874" s="44" t="n">
        <v>3872</v>
      </c>
      <c r="B3874" s="45" t="n">
        <v>14</v>
      </c>
      <c r="C3874" s="46" t="n">
        <v>11</v>
      </c>
      <c r="D3874" s="47" t="n">
        <v>16</v>
      </c>
      <c r="E3874" s="48" t="n">
        <v>17</v>
      </c>
      <c r="F3874" s="49" t="str">
        <f aca="false">IF(ISERROR(VLOOKUP(E3874,スタッフマスタ!$A$2:$B$32,2,FALSE())),"",VLOOKUP(E3874,スタッフマスタ!$A$2:$B$32,2,FALSE()))</f>
        <v>本山 裕次</v>
      </c>
      <c r="G3874" s="50" t="n">
        <v>5</v>
      </c>
      <c r="H3874" s="49" t="str">
        <f aca="false">IF(ISERROR(VLOOKUP(G3874,作業マスタ!$A$2:$B$7,2,FALSE())),"",VLOOKUP(G3874,作業マスタ!$A$2:$B$7,2,FALSE()))</f>
        <v>作業名　№5</v>
      </c>
      <c r="I3874" s="51" t="n">
        <v>0.333333333333333</v>
      </c>
      <c r="J3874" s="43" t="n">
        <f aca="false">IF(OR(B3874="",C3874="",D3874=""),DATE(2100,12,31),DATE(B3874+2000,C3874,D3874))</f>
        <v>41959</v>
      </c>
      <c r="K3874" s="24"/>
    </row>
    <row r="3875" customFormat="false" ht="13.5" hidden="false" customHeight="false" outlineLevel="0" collapsed="false">
      <c r="A3875" s="44" t="n">
        <v>3873</v>
      </c>
      <c r="B3875" s="45" t="n">
        <v>14</v>
      </c>
      <c r="C3875" s="46" t="n">
        <v>11</v>
      </c>
      <c r="D3875" s="47" t="n">
        <v>16</v>
      </c>
      <c r="E3875" s="48" t="n">
        <v>26</v>
      </c>
      <c r="F3875" s="49" t="str">
        <f aca="false">IF(ISERROR(VLOOKUP(E3875,スタッフマスタ!$A$2:$B$32,2,FALSE())),"",VLOOKUP(E3875,スタッフマスタ!$A$2:$B$32,2,FALSE()))</f>
        <v>大泉 政治</v>
      </c>
      <c r="G3875" s="50" t="n">
        <v>3</v>
      </c>
      <c r="H3875" s="49" t="str">
        <f aca="false">IF(ISERROR(VLOOKUP(G3875,作業マスタ!$A$2:$B$7,2,FALSE())),"",VLOOKUP(G3875,作業マスタ!$A$2:$B$7,2,FALSE()))</f>
        <v>作業名　№3</v>
      </c>
      <c r="I3875" s="51" t="n">
        <v>0.291666666666667</v>
      </c>
      <c r="J3875" s="43" t="n">
        <f aca="false">IF(OR(B3875="",C3875="",D3875=""),DATE(2100,12,31),DATE(B3875+2000,C3875,D3875))</f>
        <v>41959</v>
      </c>
      <c r="K3875" s="24"/>
    </row>
    <row r="3876" customFormat="false" ht="13.5" hidden="false" customHeight="false" outlineLevel="0" collapsed="false">
      <c r="A3876" s="44" t="n">
        <v>3874</v>
      </c>
      <c r="B3876" s="45" t="n">
        <v>14</v>
      </c>
      <c r="C3876" s="46" t="n">
        <v>11</v>
      </c>
      <c r="D3876" s="47" t="n">
        <v>16</v>
      </c>
      <c r="E3876" s="48" t="n">
        <v>8</v>
      </c>
      <c r="F3876" s="49" t="str">
        <f aca="false">IF(ISERROR(VLOOKUP(E3876,スタッフマスタ!$A$2:$B$32,2,FALSE())),"",VLOOKUP(E3876,スタッフマスタ!$A$2:$B$32,2,FALSE()))</f>
        <v>森野 年伸</v>
      </c>
      <c r="G3876" s="50" t="n">
        <v>3</v>
      </c>
      <c r="H3876" s="49" t="str">
        <f aca="false">IF(ISERROR(VLOOKUP(G3876,作業マスタ!$A$2:$B$7,2,FALSE())),"",VLOOKUP(G3876,作業マスタ!$A$2:$B$7,2,FALSE()))</f>
        <v>作業名　№3</v>
      </c>
      <c r="I3876" s="51" t="n">
        <v>0.333333333333333</v>
      </c>
      <c r="J3876" s="43" t="n">
        <f aca="false">IF(OR(B3876="",C3876="",D3876=""),DATE(2100,12,31),DATE(B3876+2000,C3876,D3876))</f>
        <v>41959</v>
      </c>
      <c r="K3876" s="24"/>
    </row>
    <row r="3877" customFormat="false" ht="13.5" hidden="false" customHeight="false" outlineLevel="0" collapsed="false">
      <c r="A3877" s="44" t="n">
        <v>3875</v>
      </c>
      <c r="B3877" s="45" t="n">
        <v>14</v>
      </c>
      <c r="C3877" s="46" t="n">
        <v>11</v>
      </c>
      <c r="D3877" s="47" t="n">
        <v>17</v>
      </c>
      <c r="E3877" s="48" t="n">
        <v>9</v>
      </c>
      <c r="F3877" s="49" t="str">
        <f aca="false">IF(ISERROR(VLOOKUP(E3877,スタッフマスタ!$A$2:$B$32,2,FALSE())),"",VLOOKUP(E3877,スタッフマスタ!$A$2:$B$32,2,FALSE()))</f>
        <v>有山 信夫</v>
      </c>
      <c r="G3877" s="50" t="n">
        <v>4</v>
      </c>
      <c r="H3877" s="49" t="str">
        <f aca="false">IF(ISERROR(VLOOKUP(G3877,作業マスタ!$A$2:$B$7,2,FALSE())),"",VLOOKUP(G3877,作業マスタ!$A$2:$B$7,2,FALSE()))</f>
        <v>作業名　№4</v>
      </c>
      <c r="I3877" s="51" t="n">
        <v>0.333333333333333</v>
      </c>
      <c r="J3877" s="43" t="n">
        <f aca="false">IF(OR(B3877="",C3877="",D3877=""),DATE(2100,12,31),DATE(B3877+2000,C3877,D3877))</f>
        <v>41960</v>
      </c>
      <c r="K3877" s="24"/>
    </row>
    <row r="3878" customFormat="false" ht="13.5" hidden="false" customHeight="false" outlineLevel="0" collapsed="false">
      <c r="A3878" s="44" t="n">
        <v>3876</v>
      </c>
      <c r="B3878" s="45" t="n">
        <v>14</v>
      </c>
      <c r="C3878" s="46" t="n">
        <v>11</v>
      </c>
      <c r="D3878" s="47" t="n">
        <v>17</v>
      </c>
      <c r="E3878" s="48" t="n">
        <v>10</v>
      </c>
      <c r="F3878" s="49" t="str">
        <f aca="false">IF(ISERROR(VLOOKUP(E3878,スタッフマスタ!$A$2:$B$32,2,FALSE())),"",VLOOKUP(E3878,スタッフマスタ!$A$2:$B$32,2,FALSE()))</f>
        <v>中島 利春</v>
      </c>
      <c r="G3878" s="50" t="n">
        <v>1</v>
      </c>
      <c r="H3878" s="49" t="str">
        <f aca="false">IF(ISERROR(VLOOKUP(G3878,作業マスタ!$A$2:$B$7,2,FALSE())),"",VLOOKUP(G3878,作業マスタ!$A$2:$B$7,2,FALSE()))</f>
        <v>作業名　№1</v>
      </c>
      <c r="I3878" s="51" t="n">
        <v>0.25</v>
      </c>
      <c r="J3878" s="43" t="n">
        <f aca="false">IF(OR(B3878="",C3878="",D3878=""),DATE(2100,12,31),DATE(B3878+2000,C3878,D3878))</f>
        <v>41960</v>
      </c>
      <c r="K3878" s="24"/>
    </row>
    <row r="3879" customFormat="false" ht="13.5" hidden="false" customHeight="false" outlineLevel="0" collapsed="false">
      <c r="A3879" s="44" t="n">
        <v>3877</v>
      </c>
      <c r="B3879" s="45" t="n">
        <v>14</v>
      </c>
      <c r="C3879" s="46" t="n">
        <v>11</v>
      </c>
      <c r="D3879" s="47" t="n">
        <v>17</v>
      </c>
      <c r="E3879" s="48" t="n">
        <v>30</v>
      </c>
      <c r="F3879" s="49" t="str">
        <f aca="false">IF(ISERROR(VLOOKUP(E3879,スタッフマスタ!$A$2:$B$32,2,FALSE())),"",VLOOKUP(E3879,スタッフマスタ!$A$2:$B$32,2,FALSE()))</f>
        <v>下崎 庄司</v>
      </c>
      <c r="G3879" s="50" t="n">
        <v>1</v>
      </c>
      <c r="H3879" s="49" t="str">
        <f aca="false">IF(ISERROR(VLOOKUP(G3879,作業マスタ!$A$2:$B$7,2,FALSE())),"",VLOOKUP(G3879,作業マスタ!$A$2:$B$7,2,FALSE()))</f>
        <v>作業名　№1</v>
      </c>
      <c r="I3879" s="51" t="n">
        <v>0.25</v>
      </c>
      <c r="J3879" s="43" t="n">
        <f aca="false">IF(OR(B3879="",C3879="",D3879=""),DATE(2100,12,31),DATE(B3879+2000,C3879,D3879))</f>
        <v>41960</v>
      </c>
      <c r="K3879" s="24"/>
    </row>
    <row r="3880" customFormat="false" ht="13.5" hidden="false" customHeight="false" outlineLevel="0" collapsed="false">
      <c r="A3880" s="44" t="n">
        <v>3878</v>
      </c>
      <c r="B3880" s="45" t="n">
        <v>14</v>
      </c>
      <c r="C3880" s="46" t="n">
        <v>11</v>
      </c>
      <c r="D3880" s="47" t="n">
        <v>18</v>
      </c>
      <c r="E3880" s="48" t="n">
        <v>1</v>
      </c>
      <c r="F3880" s="49" t="str">
        <f aca="false">IF(ISERROR(VLOOKUP(E3880,スタッフマスタ!$A$2:$B$32,2,FALSE())),"",VLOOKUP(E3880,スタッフマスタ!$A$2:$B$32,2,FALSE()))</f>
        <v>麻場 智光</v>
      </c>
      <c r="G3880" s="50" t="n">
        <v>4</v>
      </c>
      <c r="H3880" s="49" t="str">
        <f aca="false">IF(ISERROR(VLOOKUP(G3880,作業マスタ!$A$2:$B$7,2,FALSE())),"",VLOOKUP(G3880,作業マスタ!$A$2:$B$7,2,FALSE()))</f>
        <v>作業名　№4</v>
      </c>
      <c r="I3880" s="51" t="n">
        <v>0.333333333333333</v>
      </c>
      <c r="J3880" s="43" t="n">
        <f aca="false">IF(OR(B3880="",C3880="",D3880=""),DATE(2100,12,31),DATE(B3880+2000,C3880,D3880))</f>
        <v>41961</v>
      </c>
      <c r="K3880" s="24"/>
    </row>
    <row r="3881" customFormat="false" ht="13.5" hidden="false" customHeight="false" outlineLevel="0" collapsed="false">
      <c r="A3881" s="44" t="n">
        <v>3879</v>
      </c>
      <c r="B3881" s="45" t="n">
        <v>14</v>
      </c>
      <c r="C3881" s="46" t="n">
        <v>11</v>
      </c>
      <c r="D3881" s="47" t="n">
        <v>18</v>
      </c>
      <c r="E3881" s="48" t="n">
        <v>3</v>
      </c>
      <c r="F3881" s="49" t="str">
        <f aca="false">IF(ISERROR(VLOOKUP(E3881,スタッフマスタ!$A$2:$B$32,2,FALSE())),"",VLOOKUP(E3881,スタッフマスタ!$A$2:$B$32,2,FALSE()))</f>
        <v>桜井 久喜</v>
      </c>
      <c r="G3881" s="50" t="n">
        <v>2</v>
      </c>
      <c r="H3881" s="49" t="str">
        <f aca="false">IF(ISERROR(VLOOKUP(G3881,作業マスタ!$A$2:$B$7,2,FALSE())),"",VLOOKUP(G3881,作業マスタ!$A$2:$B$7,2,FALSE()))</f>
        <v>作業名　№2</v>
      </c>
      <c r="I3881" s="51" t="n">
        <v>0.291666666666667</v>
      </c>
      <c r="J3881" s="43" t="n">
        <f aca="false">IF(OR(B3881="",C3881="",D3881=""),DATE(2100,12,31),DATE(B3881+2000,C3881,D3881))</f>
        <v>41961</v>
      </c>
      <c r="K3881" s="24"/>
    </row>
    <row r="3882" customFormat="false" ht="13.5" hidden="false" customHeight="false" outlineLevel="0" collapsed="false">
      <c r="A3882" s="44" t="n">
        <v>3880</v>
      </c>
      <c r="B3882" s="45" t="n">
        <v>14</v>
      </c>
      <c r="C3882" s="46" t="n">
        <v>11</v>
      </c>
      <c r="D3882" s="47" t="n">
        <v>18</v>
      </c>
      <c r="E3882" s="48" t="n">
        <v>16</v>
      </c>
      <c r="F3882" s="49" t="str">
        <f aca="false">IF(ISERROR(VLOOKUP(E3882,スタッフマスタ!$A$2:$B$32,2,FALSE())),"",VLOOKUP(E3882,スタッフマスタ!$A$2:$B$32,2,FALSE()))</f>
        <v>山粒 時夫</v>
      </c>
      <c r="G3882" s="50" t="n">
        <v>5</v>
      </c>
      <c r="H3882" s="49" t="str">
        <f aca="false">IF(ISERROR(VLOOKUP(G3882,作業マスタ!$A$2:$B$7,2,FALSE())),"",VLOOKUP(G3882,作業マスタ!$A$2:$B$7,2,FALSE()))</f>
        <v>作業名　№5</v>
      </c>
      <c r="I3882" s="51" t="n">
        <v>0.291666666666667</v>
      </c>
      <c r="J3882" s="43" t="n">
        <f aca="false">IF(OR(B3882="",C3882="",D3882=""),DATE(2100,12,31),DATE(B3882+2000,C3882,D3882))</f>
        <v>41961</v>
      </c>
      <c r="K3882" s="24"/>
    </row>
    <row r="3883" customFormat="false" ht="13.5" hidden="false" customHeight="false" outlineLevel="0" collapsed="false">
      <c r="A3883" s="44" t="n">
        <v>3881</v>
      </c>
      <c r="B3883" s="45" t="n">
        <v>14</v>
      </c>
      <c r="C3883" s="46" t="n">
        <v>11</v>
      </c>
      <c r="D3883" s="47" t="n">
        <v>19</v>
      </c>
      <c r="E3883" s="48" t="n">
        <v>21</v>
      </c>
      <c r="F3883" s="49" t="str">
        <f aca="false">IF(ISERROR(VLOOKUP(E3883,スタッフマスタ!$A$2:$B$32,2,FALSE())),"",VLOOKUP(E3883,スタッフマスタ!$A$2:$B$32,2,FALSE()))</f>
        <v>樋山 善登美</v>
      </c>
      <c r="G3883" s="50" t="n">
        <v>1</v>
      </c>
      <c r="H3883" s="49" t="str">
        <f aca="false">IF(ISERROR(VLOOKUP(G3883,作業マスタ!$A$2:$B$7,2,FALSE())),"",VLOOKUP(G3883,作業マスタ!$A$2:$B$7,2,FALSE()))</f>
        <v>作業名　№1</v>
      </c>
      <c r="I3883" s="51" t="n">
        <v>0.291666666666667</v>
      </c>
      <c r="J3883" s="43" t="n">
        <f aca="false">IF(OR(B3883="",C3883="",D3883=""),DATE(2100,12,31),DATE(B3883+2000,C3883,D3883))</f>
        <v>41962</v>
      </c>
      <c r="K3883" s="24"/>
    </row>
    <row r="3884" customFormat="false" ht="13.5" hidden="false" customHeight="false" outlineLevel="0" collapsed="false">
      <c r="A3884" s="44" t="n">
        <v>3882</v>
      </c>
      <c r="B3884" s="45" t="n">
        <v>14</v>
      </c>
      <c r="C3884" s="46" t="n">
        <v>11</v>
      </c>
      <c r="D3884" s="47" t="n">
        <v>19</v>
      </c>
      <c r="E3884" s="48" t="n">
        <v>23</v>
      </c>
      <c r="F3884" s="49" t="str">
        <f aca="false">IF(ISERROR(VLOOKUP(E3884,スタッフマスタ!$A$2:$B$32,2,FALSE())),"",VLOOKUP(E3884,スタッフマスタ!$A$2:$B$32,2,FALSE()))</f>
        <v>青本 仁</v>
      </c>
      <c r="G3884" s="50" t="n">
        <v>5</v>
      </c>
      <c r="H3884" s="49" t="str">
        <f aca="false">IF(ISERROR(VLOOKUP(G3884,作業マスタ!$A$2:$B$7,2,FALSE())),"",VLOOKUP(G3884,作業マスタ!$A$2:$B$7,2,FALSE()))</f>
        <v>作業名　№5</v>
      </c>
      <c r="I3884" s="51" t="n">
        <v>0.333333333333333</v>
      </c>
      <c r="J3884" s="43" t="n">
        <f aca="false">IF(OR(B3884="",C3884="",D3884=""),DATE(2100,12,31),DATE(B3884+2000,C3884,D3884))</f>
        <v>41962</v>
      </c>
      <c r="K3884" s="24"/>
    </row>
    <row r="3885" customFormat="false" ht="13.5" hidden="false" customHeight="false" outlineLevel="0" collapsed="false">
      <c r="A3885" s="44" t="n">
        <v>3883</v>
      </c>
      <c r="B3885" s="45" t="n">
        <v>14</v>
      </c>
      <c r="C3885" s="46" t="n">
        <v>11</v>
      </c>
      <c r="D3885" s="47" t="n">
        <v>20</v>
      </c>
      <c r="E3885" s="48" t="n">
        <v>13</v>
      </c>
      <c r="F3885" s="49" t="str">
        <f aca="false">IF(ISERROR(VLOOKUP(E3885,スタッフマスタ!$A$2:$B$32,2,FALSE())),"",VLOOKUP(E3885,スタッフマスタ!$A$2:$B$32,2,FALSE()))</f>
        <v>松枝 晃</v>
      </c>
      <c r="G3885" s="50" t="n">
        <v>5</v>
      </c>
      <c r="H3885" s="49" t="str">
        <f aca="false">IF(ISERROR(VLOOKUP(G3885,作業マスタ!$A$2:$B$7,2,FALSE())),"",VLOOKUP(G3885,作業マスタ!$A$2:$B$7,2,FALSE()))</f>
        <v>作業名　№5</v>
      </c>
      <c r="I3885" s="51" t="n">
        <v>0.333333333333333</v>
      </c>
      <c r="J3885" s="43" t="n">
        <f aca="false">IF(OR(B3885="",C3885="",D3885=""),DATE(2100,12,31),DATE(B3885+2000,C3885,D3885))</f>
        <v>41963</v>
      </c>
      <c r="K3885" s="24"/>
    </row>
    <row r="3886" customFormat="false" ht="13.5" hidden="false" customHeight="false" outlineLevel="0" collapsed="false">
      <c r="A3886" s="44" t="n">
        <v>3884</v>
      </c>
      <c r="B3886" s="45" t="n">
        <v>14</v>
      </c>
      <c r="C3886" s="46" t="n">
        <v>11</v>
      </c>
      <c r="D3886" s="47" t="n">
        <v>20</v>
      </c>
      <c r="E3886" s="48" t="n">
        <v>23</v>
      </c>
      <c r="F3886" s="49" t="str">
        <f aca="false">IF(ISERROR(VLOOKUP(E3886,スタッフマスタ!$A$2:$B$32,2,FALSE())),"",VLOOKUP(E3886,スタッフマスタ!$A$2:$B$32,2,FALSE()))</f>
        <v>青本 仁</v>
      </c>
      <c r="G3886" s="50" t="n">
        <v>3</v>
      </c>
      <c r="H3886" s="49" t="str">
        <f aca="false">IF(ISERROR(VLOOKUP(G3886,作業マスタ!$A$2:$B$7,2,FALSE())),"",VLOOKUP(G3886,作業マスタ!$A$2:$B$7,2,FALSE()))</f>
        <v>作業名　№3</v>
      </c>
      <c r="I3886" s="51" t="n">
        <v>0.333333333333333</v>
      </c>
      <c r="J3886" s="43" t="n">
        <f aca="false">IF(OR(B3886="",C3886="",D3886=""),DATE(2100,12,31),DATE(B3886+2000,C3886,D3886))</f>
        <v>41963</v>
      </c>
      <c r="K3886" s="24"/>
    </row>
    <row r="3887" customFormat="false" ht="13.5" hidden="false" customHeight="false" outlineLevel="0" collapsed="false">
      <c r="A3887" s="44" t="n">
        <v>3885</v>
      </c>
      <c r="B3887" s="45" t="n">
        <v>14</v>
      </c>
      <c r="C3887" s="46" t="n">
        <v>11</v>
      </c>
      <c r="D3887" s="47" t="n">
        <v>21</v>
      </c>
      <c r="E3887" s="48" t="n">
        <v>4</v>
      </c>
      <c r="F3887" s="49" t="str">
        <f aca="false">IF(ISERROR(VLOOKUP(E3887,スタッフマスタ!$A$2:$B$32,2,FALSE())),"",VLOOKUP(E3887,スタッフマスタ!$A$2:$B$32,2,FALSE()))</f>
        <v>松原 儀範</v>
      </c>
      <c r="G3887" s="50" t="n">
        <v>3</v>
      </c>
      <c r="H3887" s="49" t="str">
        <f aca="false">IF(ISERROR(VLOOKUP(G3887,作業マスタ!$A$2:$B$7,2,FALSE())),"",VLOOKUP(G3887,作業マスタ!$A$2:$B$7,2,FALSE()))</f>
        <v>作業名　№3</v>
      </c>
      <c r="I3887" s="51" t="n">
        <v>0.291666666666667</v>
      </c>
      <c r="J3887" s="43" t="n">
        <f aca="false">IF(OR(B3887="",C3887="",D3887=""),DATE(2100,12,31),DATE(B3887+2000,C3887,D3887))</f>
        <v>41964</v>
      </c>
      <c r="K3887" s="24"/>
    </row>
    <row r="3888" customFormat="false" ht="13.5" hidden="false" customHeight="false" outlineLevel="0" collapsed="false">
      <c r="A3888" s="44" t="n">
        <v>3886</v>
      </c>
      <c r="B3888" s="45" t="n">
        <v>14</v>
      </c>
      <c r="C3888" s="46" t="n">
        <v>11</v>
      </c>
      <c r="D3888" s="47" t="n">
        <v>21</v>
      </c>
      <c r="E3888" s="48" t="n">
        <v>22</v>
      </c>
      <c r="F3888" s="49" t="str">
        <f aca="false">IF(ISERROR(VLOOKUP(E3888,スタッフマスタ!$A$2:$B$32,2,FALSE())),"",VLOOKUP(E3888,スタッフマスタ!$A$2:$B$32,2,FALSE()))</f>
        <v>三沢 惣助</v>
      </c>
      <c r="G3888" s="50" t="n">
        <v>4</v>
      </c>
      <c r="H3888" s="49" t="str">
        <f aca="false">IF(ISERROR(VLOOKUP(G3888,作業マスタ!$A$2:$B$7,2,FALSE())),"",VLOOKUP(G3888,作業マスタ!$A$2:$B$7,2,FALSE()))</f>
        <v>作業名　№4</v>
      </c>
      <c r="I3888" s="51" t="n">
        <v>0.333333333333333</v>
      </c>
      <c r="J3888" s="43" t="n">
        <f aca="false">IF(OR(B3888="",C3888="",D3888=""),DATE(2100,12,31),DATE(B3888+2000,C3888,D3888))</f>
        <v>41964</v>
      </c>
      <c r="K3888" s="24"/>
    </row>
    <row r="3889" customFormat="false" ht="13.5" hidden="false" customHeight="false" outlineLevel="0" collapsed="false">
      <c r="A3889" s="44" t="n">
        <v>3887</v>
      </c>
      <c r="B3889" s="45" t="n">
        <v>14</v>
      </c>
      <c r="C3889" s="46" t="n">
        <v>11</v>
      </c>
      <c r="D3889" s="47" t="n">
        <v>21</v>
      </c>
      <c r="E3889" s="48" t="n">
        <v>27</v>
      </c>
      <c r="F3889" s="49" t="str">
        <f aca="false">IF(ISERROR(VLOOKUP(E3889,スタッフマスタ!$A$2:$B$32,2,FALSE())),"",VLOOKUP(E3889,スタッフマスタ!$A$2:$B$32,2,FALSE()))</f>
        <v>黒沢 春実</v>
      </c>
      <c r="G3889" s="50" t="n">
        <v>3</v>
      </c>
      <c r="H3889" s="49" t="str">
        <f aca="false">IF(ISERROR(VLOOKUP(G3889,作業マスタ!$A$2:$B$7,2,FALSE())),"",VLOOKUP(G3889,作業マスタ!$A$2:$B$7,2,FALSE()))</f>
        <v>作業名　№3</v>
      </c>
      <c r="I3889" s="51" t="n">
        <v>0.291666666666667</v>
      </c>
      <c r="J3889" s="43" t="n">
        <f aca="false">IF(OR(B3889="",C3889="",D3889=""),DATE(2100,12,31),DATE(B3889+2000,C3889,D3889))</f>
        <v>41964</v>
      </c>
      <c r="K3889" s="24"/>
    </row>
    <row r="3890" customFormat="false" ht="13.5" hidden="false" customHeight="false" outlineLevel="0" collapsed="false">
      <c r="A3890" s="44" t="n">
        <v>3888</v>
      </c>
      <c r="B3890" s="45" t="n">
        <v>14</v>
      </c>
      <c r="C3890" s="46" t="n">
        <v>11</v>
      </c>
      <c r="D3890" s="47" t="n">
        <v>22</v>
      </c>
      <c r="E3890" s="48" t="n">
        <v>3</v>
      </c>
      <c r="F3890" s="49" t="str">
        <f aca="false">IF(ISERROR(VLOOKUP(E3890,スタッフマスタ!$A$2:$B$32,2,FALSE())),"",VLOOKUP(E3890,スタッフマスタ!$A$2:$B$32,2,FALSE()))</f>
        <v>桜井 久喜</v>
      </c>
      <c r="G3890" s="50" t="n">
        <v>1</v>
      </c>
      <c r="H3890" s="49" t="str">
        <f aca="false">IF(ISERROR(VLOOKUP(G3890,作業マスタ!$A$2:$B$7,2,FALSE())),"",VLOOKUP(G3890,作業マスタ!$A$2:$B$7,2,FALSE()))</f>
        <v>作業名　№1</v>
      </c>
      <c r="I3890" s="51" t="n">
        <v>0.333333333333333</v>
      </c>
      <c r="J3890" s="43" t="n">
        <f aca="false">IF(OR(B3890="",C3890="",D3890=""),DATE(2100,12,31),DATE(B3890+2000,C3890,D3890))</f>
        <v>41965</v>
      </c>
      <c r="K3890" s="24"/>
    </row>
    <row r="3891" customFormat="false" ht="13.5" hidden="false" customHeight="false" outlineLevel="0" collapsed="false">
      <c r="A3891" s="44" t="n">
        <v>3889</v>
      </c>
      <c r="B3891" s="45" t="n">
        <v>14</v>
      </c>
      <c r="C3891" s="46" t="n">
        <v>11</v>
      </c>
      <c r="D3891" s="47" t="n">
        <v>22</v>
      </c>
      <c r="E3891" s="48" t="n">
        <v>7</v>
      </c>
      <c r="F3891" s="49" t="str">
        <f aca="false">IF(ISERROR(VLOOKUP(E3891,スタッフマスタ!$A$2:$B$32,2,FALSE())),"",VLOOKUP(E3891,スタッフマスタ!$A$2:$B$32,2,FALSE()))</f>
        <v>所　 禎造</v>
      </c>
      <c r="G3891" s="50" t="n">
        <v>1</v>
      </c>
      <c r="H3891" s="49" t="str">
        <f aca="false">IF(ISERROR(VLOOKUP(G3891,作業マスタ!$A$2:$B$7,2,FALSE())),"",VLOOKUP(G3891,作業マスタ!$A$2:$B$7,2,FALSE()))</f>
        <v>作業名　№1</v>
      </c>
      <c r="I3891" s="51" t="n">
        <v>0.333333333333333</v>
      </c>
      <c r="J3891" s="43" t="n">
        <f aca="false">IF(OR(B3891="",C3891="",D3891=""),DATE(2100,12,31),DATE(B3891+2000,C3891,D3891))</f>
        <v>41965</v>
      </c>
      <c r="K3891" s="24"/>
    </row>
    <row r="3892" customFormat="false" ht="13.5" hidden="false" customHeight="false" outlineLevel="0" collapsed="false">
      <c r="A3892" s="44" t="n">
        <v>3890</v>
      </c>
      <c r="B3892" s="45" t="n">
        <v>14</v>
      </c>
      <c r="C3892" s="46" t="n">
        <v>11</v>
      </c>
      <c r="D3892" s="47" t="n">
        <v>22</v>
      </c>
      <c r="E3892" s="48" t="n">
        <v>29</v>
      </c>
      <c r="F3892" s="49" t="str">
        <f aca="false">IF(ISERROR(VLOOKUP(E3892,スタッフマスタ!$A$2:$B$32,2,FALSE())),"",VLOOKUP(E3892,スタッフマスタ!$A$2:$B$32,2,FALSE()))</f>
        <v>隅山 今朝芳</v>
      </c>
      <c r="G3892" s="50" t="n">
        <v>4</v>
      </c>
      <c r="H3892" s="49" t="str">
        <f aca="false">IF(ISERROR(VLOOKUP(G3892,作業マスタ!$A$2:$B$7,2,FALSE())),"",VLOOKUP(G3892,作業マスタ!$A$2:$B$7,2,FALSE()))</f>
        <v>作業名　№4</v>
      </c>
      <c r="I3892" s="51" t="n">
        <v>0.291666666666667</v>
      </c>
      <c r="J3892" s="43" t="n">
        <f aca="false">IF(OR(B3892="",C3892="",D3892=""),DATE(2100,12,31),DATE(B3892+2000,C3892,D3892))</f>
        <v>41965</v>
      </c>
      <c r="K3892" s="24"/>
    </row>
    <row r="3893" customFormat="false" ht="13.5" hidden="false" customHeight="false" outlineLevel="0" collapsed="false">
      <c r="A3893" s="44" t="n">
        <v>3891</v>
      </c>
      <c r="B3893" s="45" t="n">
        <v>14</v>
      </c>
      <c r="C3893" s="46" t="n">
        <v>11</v>
      </c>
      <c r="D3893" s="47" t="n">
        <v>23</v>
      </c>
      <c r="E3893" s="48" t="n">
        <v>25</v>
      </c>
      <c r="F3893" s="49" t="str">
        <f aca="false">IF(ISERROR(VLOOKUP(E3893,スタッフマスタ!$A$2:$B$32,2,FALSE())),"",VLOOKUP(E3893,スタッフマスタ!$A$2:$B$32,2,FALSE()))</f>
        <v>渋澤 康男</v>
      </c>
      <c r="G3893" s="50" t="n">
        <v>4</v>
      </c>
      <c r="H3893" s="49" t="str">
        <f aca="false">IF(ISERROR(VLOOKUP(G3893,作業マスタ!$A$2:$B$7,2,FALSE())),"",VLOOKUP(G3893,作業マスタ!$A$2:$B$7,2,FALSE()))</f>
        <v>作業名　№4</v>
      </c>
      <c r="I3893" s="51" t="n">
        <v>0.333333333333333</v>
      </c>
      <c r="J3893" s="43" t="n">
        <f aca="false">IF(OR(B3893="",C3893="",D3893=""),DATE(2100,12,31),DATE(B3893+2000,C3893,D3893))</f>
        <v>41966</v>
      </c>
      <c r="K3893" s="24"/>
    </row>
    <row r="3894" customFormat="false" ht="13.5" hidden="false" customHeight="false" outlineLevel="0" collapsed="false">
      <c r="A3894" s="44" t="n">
        <v>3892</v>
      </c>
      <c r="B3894" s="45" t="n">
        <v>14</v>
      </c>
      <c r="C3894" s="46" t="n">
        <v>11</v>
      </c>
      <c r="D3894" s="47" t="n">
        <v>23</v>
      </c>
      <c r="E3894" s="48" t="n">
        <v>26</v>
      </c>
      <c r="F3894" s="49" t="str">
        <f aca="false">IF(ISERROR(VLOOKUP(E3894,スタッフマスタ!$A$2:$B$32,2,FALSE())),"",VLOOKUP(E3894,スタッフマスタ!$A$2:$B$32,2,FALSE()))</f>
        <v>大泉 政治</v>
      </c>
      <c r="G3894" s="50" t="n">
        <v>2</v>
      </c>
      <c r="H3894" s="49" t="str">
        <f aca="false">IF(ISERROR(VLOOKUP(G3894,作業マスタ!$A$2:$B$7,2,FALSE())),"",VLOOKUP(G3894,作業マスタ!$A$2:$B$7,2,FALSE()))</f>
        <v>作業名　№2</v>
      </c>
      <c r="I3894" s="51" t="n">
        <v>0.333333333333333</v>
      </c>
      <c r="J3894" s="43" t="n">
        <f aca="false">IF(OR(B3894="",C3894="",D3894=""),DATE(2100,12,31),DATE(B3894+2000,C3894,D3894))</f>
        <v>41966</v>
      </c>
      <c r="K3894" s="24"/>
    </row>
    <row r="3895" customFormat="false" ht="13.5" hidden="false" customHeight="false" outlineLevel="0" collapsed="false">
      <c r="A3895" s="44" t="n">
        <v>3893</v>
      </c>
      <c r="B3895" s="45" t="n">
        <v>14</v>
      </c>
      <c r="C3895" s="46" t="n">
        <v>11</v>
      </c>
      <c r="D3895" s="47" t="n">
        <v>23</v>
      </c>
      <c r="E3895" s="48" t="n">
        <v>17</v>
      </c>
      <c r="F3895" s="49" t="str">
        <f aca="false">IF(ISERROR(VLOOKUP(E3895,スタッフマスタ!$A$2:$B$32,2,FALSE())),"",VLOOKUP(E3895,スタッフマスタ!$A$2:$B$32,2,FALSE()))</f>
        <v>本山 裕次</v>
      </c>
      <c r="G3895" s="50" t="n">
        <v>2</v>
      </c>
      <c r="H3895" s="49" t="str">
        <f aca="false">IF(ISERROR(VLOOKUP(G3895,作業マスタ!$A$2:$B$7,2,FALSE())),"",VLOOKUP(G3895,作業マスタ!$A$2:$B$7,2,FALSE()))</f>
        <v>作業名　№2</v>
      </c>
      <c r="I3895" s="51" t="n">
        <v>0.25</v>
      </c>
      <c r="J3895" s="43" t="n">
        <f aca="false">IF(OR(B3895="",C3895="",D3895=""),DATE(2100,12,31),DATE(B3895+2000,C3895,D3895))</f>
        <v>41966</v>
      </c>
      <c r="K3895" s="24"/>
    </row>
    <row r="3896" customFormat="false" ht="13.5" hidden="false" customHeight="false" outlineLevel="0" collapsed="false">
      <c r="A3896" s="44" t="n">
        <v>3894</v>
      </c>
      <c r="B3896" s="45" t="n">
        <v>14</v>
      </c>
      <c r="C3896" s="46" t="n">
        <v>11</v>
      </c>
      <c r="D3896" s="47" t="n">
        <v>24</v>
      </c>
      <c r="E3896" s="48" t="n">
        <v>4</v>
      </c>
      <c r="F3896" s="49" t="str">
        <f aca="false">IF(ISERROR(VLOOKUP(E3896,スタッフマスタ!$A$2:$B$32,2,FALSE())),"",VLOOKUP(E3896,スタッフマスタ!$A$2:$B$32,2,FALSE()))</f>
        <v>松原 儀範</v>
      </c>
      <c r="G3896" s="50" t="n">
        <v>4</v>
      </c>
      <c r="H3896" s="49" t="str">
        <f aca="false">IF(ISERROR(VLOOKUP(G3896,作業マスタ!$A$2:$B$7,2,FALSE())),"",VLOOKUP(G3896,作業マスタ!$A$2:$B$7,2,FALSE()))</f>
        <v>作業名　№4</v>
      </c>
      <c r="I3896" s="51" t="n">
        <v>0.333333333333333</v>
      </c>
      <c r="J3896" s="43" t="n">
        <f aca="false">IF(OR(B3896="",C3896="",D3896=""),DATE(2100,12,31),DATE(B3896+2000,C3896,D3896))</f>
        <v>41967</v>
      </c>
      <c r="K3896" s="24"/>
    </row>
    <row r="3897" customFormat="false" ht="13.5" hidden="false" customHeight="false" outlineLevel="0" collapsed="false">
      <c r="A3897" s="44" t="n">
        <v>3895</v>
      </c>
      <c r="B3897" s="45" t="n">
        <v>14</v>
      </c>
      <c r="C3897" s="46" t="n">
        <v>11</v>
      </c>
      <c r="D3897" s="47" t="n">
        <v>24</v>
      </c>
      <c r="E3897" s="48" t="n">
        <v>17</v>
      </c>
      <c r="F3897" s="49" t="str">
        <f aca="false">IF(ISERROR(VLOOKUP(E3897,スタッフマスタ!$A$2:$B$32,2,FALSE())),"",VLOOKUP(E3897,スタッフマスタ!$A$2:$B$32,2,FALSE()))</f>
        <v>本山 裕次</v>
      </c>
      <c r="G3897" s="50" t="n">
        <v>5</v>
      </c>
      <c r="H3897" s="49" t="str">
        <f aca="false">IF(ISERROR(VLOOKUP(G3897,作業マスタ!$A$2:$B$7,2,FALSE())),"",VLOOKUP(G3897,作業マスタ!$A$2:$B$7,2,FALSE()))</f>
        <v>作業名　№5</v>
      </c>
      <c r="I3897" s="51" t="n">
        <v>0.333333333333333</v>
      </c>
      <c r="J3897" s="43" t="n">
        <f aca="false">IF(OR(B3897="",C3897="",D3897=""),DATE(2100,12,31),DATE(B3897+2000,C3897,D3897))</f>
        <v>41967</v>
      </c>
      <c r="K3897" s="24"/>
    </row>
    <row r="3898" customFormat="false" ht="13.5" hidden="false" customHeight="false" outlineLevel="0" collapsed="false">
      <c r="A3898" s="44" t="n">
        <v>3896</v>
      </c>
      <c r="B3898" s="45" t="n">
        <v>14</v>
      </c>
      <c r="C3898" s="46" t="n">
        <v>11</v>
      </c>
      <c r="D3898" s="47" t="n">
        <v>24</v>
      </c>
      <c r="E3898" s="48" t="n">
        <v>7</v>
      </c>
      <c r="F3898" s="49" t="str">
        <f aca="false">IF(ISERROR(VLOOKUP(E3898,スタッフマスタ!$A$2:$B$32,2,FALSE())),"",VLOOKUP(E3898,スタッフマスタ!$A$2:$B$32,2,FALSE()))</f>
        <v>所　 禎造</v>
      </c>
      <c r="G3898" s="50" t="n">
        <v>2</v>
      </c>
      <c r="H3898" s="49" t="str">
        <f aca="false">IF(ISERROR(VLOOKUP(G3898,作業マスタ!$A$2:$B$7,2,FALSE())),"",VLOOKUP(G3898,作業マスタ!$A$2:$B$7,2,FALSE()))</f>
        <v>作業名　№2</v>
      </c>
      <c r="I3898" s="51" t="n">
        <v>0.333333333333333</v>
      </c>
      <c r="J3898" s="43" t="n">
        <f aca="false">IF(OR(B3898="",C3898="",D3898=""),DATE(2100,12,31),DATE(B3898+2000,C3898,D3898))</f>
        <v>41967</v>
      </c>
      <c r="K3898" s="24"/>
    </row>
    <row r="3899" customFormat="false" ht="13.5" hidden="false" customHeight="false" outlineLevel="0" collapsed="false">
      <c r="A3899" s="44" t="n">
        <v>3897</v>
      </c>
      <c r="B3899" s="45" t="n">
        <v>14</v>
      </c>
      <c r="C3899" s="46" t="n">
        <v>11</v>
      </c>
      <c r="D3899" s="47" t="n">
        <v>25</v>
      </c>
      <c r="E3899" s="48" t="n">
        <v>10</v>
      </c>
      <c r="F3899" s="49" t="str">
        <f aca="false">IF(ISERROR(VLOOKUP(E3899,スタッフマスタ!$A$2:$B$32,2,FALSE())),"",VLOOKUP(E3899,スタッフマスタ!$A$2:$B$32,2,FALSE()))</f>
        <v>中島 利春</v>
      </c>
      <c r="G3899" s="50" t="n">
        <v>3</v>
      </c>
      <c r="H3899" s="49" t="str">
        <f aca="false">IF(ISERROR(VLOOKUP(G3899,作業マスタ!$A$2:$B$7,2,FALSE())),"",VLOOKUP(G3899,作業マスタ!$A$2:$B$7,2,FALSE()))</f>
        <v>作業名　№3</v>
      </c>
      <c r="I3899" s="51" t="n">
        <v>0.333333333333333</v>
      </c>
      <c r="J3899" s="43" t="n">
        <f aca="false">IF(OR(B3899="",C3899="",D3899=""),DATE(2100,12,31),DATE(B3899+2000,C3899,D3899))</f>
        <v>41968</v>
      </c>
      <c r="K3899" s="24"/>
    </row>
    <row r="3900" customFormat="false" ht="13.5" hidden="false" customHeight="false" outlineLevel="0" collapsed="false">
      <c r="A3900" s="44" t="n">
        <v>3898</v>
      </c>
      <c r="B3900" s="45" t="n">
        <v>14</v>
      </c>
      <c r="C3900" s="46" t="n">
        <v>11</v>
      </c>
      <c r="D3900" s="47" t="n">
        <v>25</v>
      </c>
      <c r="E3900" s="48" t="n">
        <v>15</v>
      </c>
      <c r="F3900" s="49" t="str">
        <f aca="false">IF(ISERROR(VLOOKUP(E3900,スタッフマスタ!$A$2:$B$32,2,FALSE())),"",VLOOKUP(E3900,スタッフマスタ!$A$2:$B$32,2,FALSE()))</f>
        <v>有澤 忠克</v>
      </c>
      <c r="G3900" s="50" t="n">
        <v>2</v>
      </c>
      <c r="H3900" s="49" t="str">
        <f aca="false">IF(ISERROR(VLOOKUP(G3900,作業マスタ!$A$2:$B$7,2,FALSE())),"",VLOOKUP(G3900,作業マスタ!$A$2:$B$7,2,FALSE()))</f>
        <v>作業名　№2</v>
      </c>
      <c r="I3900" s="51" t="n">
        <v>0.333333333333333</v>
      </c>
      <c r="J3900" s="43" t="n">
        <f aca="false">IF(OR(B3900="",C3900="",D3900=""),DATE(2100,12,31),DATE(B3900+2000,C3900,D3900))</f>
        <v>41968</v>
      </c>
      <c r="K3900" s="24"/>
    </row>
    <row r="3901" customFormat="false" ht="13.5" hidden="false" customHeight="false" outlineLevel="0" collapsed="false">
      <c r="A3901" s="44" t="n">
        <v>3899</v>
      </c>
      <c r="B3901" s="45" t="n">
        <v>14</v>
      </c>
      <c r="C3901" s="46" t="n">
        <v>11</v>
      </c>
      <c r="D3901" s="47" t="n">
        <v>25</v>
      </c>
      <c r="E3901" s="48" t="n">
        <v>7</v>
      </c>
      <c r="F3901" s="49" t="str">
        <f aca="false">IF(ISERROR(VLOOKUP(E3901,スタッフマスタ!$A$2:$B$32,2,FALSE())),"",VLOOKUP(E3901,スタッフマスタ!$A$2:$B$32,2,FALSE()))</f>
        <v>所　 禎造</v>
      </c>
      <c r="G3901" s="50" t="n">
        <v>4</v>
      </c>
      <c r="H3901" s="49" t="str">
        <f aca="false">IF(ISERROR(VLOOKUP(G3901,作業マスタ!$A$2:$B$7,2,FALSE())),"",VLOOKUP(G3901,作業マスタ!$A$2:$B$7,2,FALSE()))</f>
        <v>作業名　№4</v>
      </c>
      <c r="I3901" s="51" t="n">
        <v>0.25</v>
      </c>
      <c r="J3901" s="43" t="n">
        <f aca="false">IF(OR(B3901="",C3901="",D3901=""),DATE(2100,12,31),DATE(B3901+2000,C3901,D3901))</f>
        <v>41968</v>
      </c>
      <c r="K3901" s="24"/>
    </row>
    <row r="3902" customFormat="false" ht="13.5" hidden="false" customHeight="false" outlineLevel="0" collapsed="false">
      <c r="A3902" s="44" t="n">
        <v>3900</v>
      </c>
      <c r="B3902" s="45" t="n">
        <v>14</v>
      </c>
      <c r="C3902" s="46" t="n">
        <v>11</v>
      </c>
      <c r="D3902" s="47" t="n">
        <v>26</v>
      </c>
      <c r="E3902" s="48" t="n">
        <v>26</v>
      </c>
      <c r="F3902" s="49" t="str">
        <f aca="false">IF(ISERROR(VLOOKUP(E3902,スタッフマスタ!$A$2:$B$32,2,FALSE())),"",VLOOKUP(E3902,スタッフマスタ!$A$2:$B$32,2,FALSE()))</f>
        <v>大泉 政治</v>
      </c>
      <c r="G3902" s="50" t="n">
        <v>3</v>
      </c>
      <c r="H3902" s="49" t="str">
        <f aca="false">IF(ISERROR(VLOOKUP(G3902,作業マスタ!$A$2:$B$7,2,FALSE())),"",VLOOKUP(G3902,作業マスタ!$A$2:$B$7,2,FALSE()))</f>
        <v>作業名　№3</v>
      </c>
      <c r="I3902" s="51" t="n">
        <v>0.333333333333333</v>
      </c>
      <c r="J3902" s="43" t="n">
        <f aca="false">IF(OR(B3902="",C3902="",D3902=""),DATE(2100,12,31),DATE(B3902+2000,C3902,D3902))</f>
        <v>41969</v>
      </c>
      <c r="K3902" s="24"/>
    </row>
    <row r="3903" customFormat="false" ht="13.5" hidden="false" customHeight="false" outlineLevel="0" collapsed="false">
      <c r="A3903" s="44" t="n">
        <v>3901</v>
      </c>
      <c r="B3903" s="45" t="n">
        <v>14</v>
      </c>
      <c r="C3903" s="46" t="n">
        <v>11</v>
      </c>
      <c r="D3903" s="47" t="n">
        <v>26</v>
      </c>
      <c r="E3903" s="48" t="n">
        <v>12</v>
      </c>
      <c r="F3903" s="49" t="str">
        <f aca="false">IF(ISERROR(VLOOKUP(E3903,スタッフマスタ!$A$2:$B$32,2,FALSE())),"",VLOOKUP(E3903,スタッフマスタ!$A$2:$B$32,2,FALSE()))</f>
        <v>安川 晶子</v>
      </c>
      <c r="G3903" s="50" t="n">
        <v>2</v>
      </c>
      <c r="H3903" s="49" t="str">
        <f aca="false">IF(ISERROR(VLOOKUP(G3903,作業マスタ!$A$2:$B$7,2,FALSE())),"",VLOOKUP(G3903,作業マスタ!$A$2:$B$7,2,FALSE()))</f>
        <v>作業名　№2</v>
      </c>
      <c r="I3903" s="51" t="n">
        <v>0.291666666666667</v>
      </c>
      <c r="J3903" s="43" t="n">
        <f aca="false">IF(OR(B3903="",C3903="",D3903=""),DATE(2100,12,31),DATE(B3903+2000,C3903,D3903))</f>
        <v>41969</v>
      </c>
      <c r="K3903" s="24"/>
    </row>
    <row r="3904" customFormat="false" ht="13.5" hidden="false" customHeight="false" outlineLevel="0" collapsed="false">
      <c r="A3904" s="44" t="n">
        <v>3902</v>
      </c>
      <c r="B3904" s="45" t="n">
        <v>14</v>
      </c>
      <c r="C3904" s="46" t="n">
        <v>11</v>
      </c>
      <c r="D3904" s="47" t="n">
        <v>26</v>
      </c>
      <c r="E3904" s="48" t="n">
        <v>24</v>
      </c>
      <c r="F3904" s="49" t="str">
        <f aca="false">IF(ISERROR(VLOOKUP(E3904,スタッフマスタ!$A$2:$B$32,2,FALSE())),"",VLOOKUP(E3904,スタッフマスタ!$A$2:$B$32,2,FALSE()))</f>
        <v>新津 昭雄</v>
      </c>
      <c r="G3904" s="50" t="n">
        <v>4</v>
      </c>
      <c r="H3904" s="49" t="str">
        <f aca="false">IF(ISERROR(VLOOKUP(G3904,作業マスタ!$A$2:$B$7,2,FALSE())),"",VLOOKUP(G3904,作業マスタ!$A$2:$B$7,2,FALSE()))</f>
        <v>作業名　№4</v>
      </c>
      <c r="I3904" s="51" t="n">
        <v>0.25</v>
      </c>
      <c r="J3904" s="43" t="n">
        <f aca="false">IF(OR(B3904="",C3904="",D3904=""),DATE(2100,12,31),DATE(B3904+2000,C3904,D3904))</f>
        <v>41969</v>
      </c>
      <c r="K3904" s="24"/>
    </row>
    <row r="3905" customFormat="false" ht="13.5" hidden="false" customHeight="false" outlineLevel="0" collapsed="false">
      <c r="A3905" s="44" t="n">
        <v>3903</v>
      </c>
      <c r="B3905" s="45" t="n">
        <v>14</v>
      </c>
      <c r="C3905" s="46" t="n">
        <v>11</v>
      </c>
      <c r="D3905" s="47" t="n">
        <v>27</v>
      </c>
      <c r="E3905" s="48" t="n">
        <v>16</v>
      </c>
      <c r="F3905" s="49" t="str">
        <f aca="false">IF(ISERROR(VLOOKUP(E3905,スタッフマスタ!$A$2:$B$32,2,FALSE())),"",VLOOKUP(E3905,スタッフマスタ!$A$2:$B$32,2,FALSE()))</f>
        <v>山粒 時夫</v>
      </c>
      <c r="G3905" s="50" t="n">
        <v>5</v>
      </c>
      <c r="H3905" s="49" t="str">
        <f aca="false">IF(ISERROR(VLOOKUP(G3905,作業マスタ!$A$2:$B$7,2,FALSE())),"",VLOOKUP(G3905,作業マスタ!$A$2:$B$7,2,FALSE()))</f>
        <v>作業名　№5</v>
      </c>
      <c r="I3905" s="51" t="n">
        <v>0.333333333333333</v>
      </c>
      <c r="J3905" s="43" t="n">
        <f aca="false">IF(OR(B3905="",C3905="",D3905=""),DATE(2100,12,31),DATE(B3905+2000,C3905,D3905))</f>
        <v>41970</v>
      </c>
      <c r="K3905" s="24"/>
    </row>
    <row r="3906" customFormat="false" ht="13.5" hidden="false" customHeight="false" outlineLevel="0" collapsed="false">
      <c r="A3906" s="44" t="n">
        <v>3904</v>
      </c>
      <c r="B3906" s="45" t="n">
        <v>14</v>
      </c>
      <c r="C3906" s="46" t="n">
        <v>11</v>
      </c>
      <c r="D3906" s="47" t="n">
        <v>27</v>
      </c>
      <c r="E3906" s="48" t="n">
        <v>3</v>
      </c>
      <c r="F3906" s="49" t="str">
        <f aca="false">IF(ISERROR(VLOOKUP(E3906,スタッフマスタ!$A$2:$B$32,2,FALSE())),"",VLOOKUP(E3906,スタッフマスタ!$A$2:$B$32,2,FALSE()))</f>
        <v>桜井 久喜</v>
      </c>
      <c r="G3906" s="50" t="n">
        <v>4</v>
      </c>
      <c r="H3906" s="49" t="str">
        <f aca="false">IF(ISERROR(VLOOKUP(G3906,作業マスタ!$A$2:$B$7,2,FALSE())),"",VLOOKUP(G3906,作業マスタ!$A$2:$B$7,2,FALSE()))</f>
        <v>作業名　№4</v>
      </c>
      <c r="I3906" s="51" t="n">
        <v>0.333333333333333</v>
      </c>
      <c r="J3906" s="43" t="n">
        <f aca="false">IF(OR(B3906="",C3906="",D3906=""),DATE(2100,12,31),DATE(B3906+2000,C3906,D3906))</f>
        <v>41970</v>
      </c>
      <c r="K3906" s="24"/>
    </row>
    <row r="3907" customFormat="false" ht="13.5" hidden="false" customHeight="false" outlineLevel="0" collapsed="false">
      <c r="A3907" s="44" t="n">
        <v>3905</v>
      </c>
      <c r="B3907" s="45" t="n">
        <v>14</v>
      </c>
      <c r="C3907" s="46" t="n">
        <v>11</v>
      </c>
      <c r="D3907" s="47" t="n">
        <v>27</v>
      </c>
      <c r="E3907" s="48" t="n">
        <v>9</v>
      </c>
      <c r="F3907" s="49" t="str">
        <f aca="false">IF(ISERROR(VLOOKUP(E3907,スタッフマスタ!$A$2:$B$32,2,FALSE())),"",VLOOKUP(E3907,スタッフマスタ!$A$2:$B$32,2,FALSE()))</f>
        <v>有山 信夫</v>
      </c>
      <c r="G3907" s="50" t="n">
        <v>4</v>
      </c>
      <c r="H3907" s="49" t="str">
        <f aca="false">IF(ISERROR(VLOOKUP(G3907,作業マスタ!$A$2:$B$7,2,FALSE())),"",VLOOKUP(G3907,作業マスタ!$A$2:$B$7,2,FALSE()))</f>
        <v>作業名　№4</v>
      </c>
      <c r="I3907" s="51" t="n">
        <v>0.25</v>
      </c>
      <c r="J3907" s="43" t="n">
        <f aca="false">IF(OR(B3907="",C3907="",D3907=""),DATE(2100,12,31),DATE(B3907+2000,C3907,D3907))</f>
        <v>41970</v>
      </c>
      <c r="K3907" s="24"/>
    </row>
    <row r="3908" customFormat="false" ht="13.5" hidden="false" customHeight="false" outlineLevel="0" collapsed="false">
      <c r="A3908" s="44" t="n">
        <v>3906</v>
      </c>
      <c r="B3908" s="45" t="n">
        <v>14</v>
      </c>
      <c r="C3908" s="46" t="n">
        <v>11</v>
      </c>
      <c r="D3908" s="47" t="n">
        <v>28</v>
      </c>
      <c r="E3908" s="48" t="n">
        <v>9</v>
      </c>
      <c r="F3908" s="49" t="str">
        <f aca="false">IF(ISERROR(VLOOKUP(E3908,スタッフマスタ!$A$2:$B$32,2,FALSE())),"",VLOOKUP(E3908,スタッフマスタ!$A$2:$B$32,2,FALSE()))</f>
        <v>有山 信夫</v>
      </c>
      <c r="G3908" s="50" t="n">
        <v>2</v>
      </c>
      <c r="H3908" s="49" t="str">
        <f aca="false">IF(ISERROR(VLOOKUP(G3908,作業マスタ!$A$2:$B$7,2,FALSE())),"",VLOOKUP(G3908,作業マスタ!$A$2:$B$7,2,FALSE()))</f>
        <v>作業名　№2</v>
      </c>
      <c r="I3908" s="51" t="n">
        <v>0.333333333333333</v>
      </c>
      <c r="J3908" s="43" t="n">
        <f aca="false">IF(OR(B3908="",C3908="",D3908=""),DATE(2100,12,31),DATE(B3908+2000,C3908,D3908))</f>
        <v>41971</v>
      </c>
      <c r="K3908" s="24"/>
    </row>
    <row r="3909" customFormat="false" ht="13.5" hidden="false" customHeight="false" outlineLevel="0" collapsed="false">
      <c r="A3909" s="44" t="n">
        <v>3907</v>
      </c>
      <c r="B3909" s="45" t="n">
        <v>14</v>
      </c>
      <c r="C3909" s="46" t="n">
        <v>11</v>
      </c>
      <c r="D3909" s="47" t="n">
        <v>28</v>
      </c>
      <c r="E3909" s="48" t="n">
        <v>1</v>
      </c>
      <c r="F3909" s="49" t="str">
        <f aca="false">IF(ISERROR(VLOOKUP(E3909,スタッフマスタ!$A$2:$B$32,2,FALSE())),"",VLOOKUP(E3909,スタッフマスタ!$A$2:$B$32,2,FALSE()))</f>
        <v>麻場 智光</v>
      </c>
      <c r="G3909" s="50" t="n">
        <v>5</v>
      </c>
      <c r="H3909" s="49" t="str">
        <f aca="false">IF(ISERROR(VLOOKUP(G3909,作業マスタ!$A$2:$B$7,2,FALSE())),"",VLOOKUP(G3909,作業マスタ!$A$2:$B$7,2,FALSE()))</f>
        <v>作業名　№5</v>
      </c>
      <c r="I3909" s="51" t="n">
        <v>0.333333333333333</v>
      </c>
      <c r="J3909" s="43" t="n">
        <f aca="false">IF(OR(B3909="",C3909="",D3909=""),DATE(2100,12,31),DATE(B3909+2000,C3909,D3909))</f>
        <v>41971</v>
      </c>
      <c r="K3909" s="24"/>
    </row>
    <row r="3910" customFormat="false" ht="13.5" hidden="false" customHeight="false" outlineLevel="0" collapsed="false">
      <c r="A3910" s="44" t="n">
        <v>3908</v>
      </c>
      <c r="B3910" s="45" t="n">
        <v>14</v>
      </c>
      <c r="C3910" s="46" t="n">
        <v>11</v>
      </c>
      <c r="D3910" s="47" t="n">
        <v>29</v>
      </c>
      <c r="E3910" s="48" t="n">
        <v>17</v>
      </c>
      <c r="F3910" s="49" t="str">
        <f aca="false">IF(ISERROR(VLOOKUP(E3910,スタッフマスタ!$A$2:$B$32,2,FALSE())),"",VLOOKUP(E3910,スタッフマスタ!$A$2:$B$32,2,FALSE()))</f>
        <v>本山 裕次</v>
      </c>
      <c r="G3910" s="50" t="n">
        <v>4</v>
      </c>
      <c r="H3910" s="49" t="str">
        <f aca="false">IF(ISERROR(VLOOKUP(G3910,作業マスタ!$A$2:$B$7,2,FALSE())),"",VLOOKUP(G3910,作業マスタ!$A$2:$B$7,2,FALSE()))</f>
        <v>作業名　№4</v>
      </c>
      <c r="I3910" s="51" t="n">
        <v>0.291666666666667</v>
      </c>
      <c r="J3910" s="43" t="n">
        <f aca="false">IF(OR(B3910="",C3910="",D3910=""),DATE(2100,12,31),DATE(B3910+2000,C3910,D3910))</f>
        <v>41972</v>
      </c>
      <c r="K3910" s="24"/>
    </row>
    <row r="3911" customFormat="false" ht="13.5" hidden="false" customHeight="false" outlineLevel="0" collapsed="false">
      <c r="A3911" s="44" t="n">
        <v>3909</v>
      </c>
      <c r="B3911" s="45" t="n">
        <v>14</v>
      </c>
      <c r="C3911" s="46" t="n">
        <v>11</v>
      </c>
      <c r="D3911" s="47" t="n">
        <v>29</v>
      </c>
      <c r="E3911" s="48" t="n">
        <v>3</v>
      </c>
      <c r="F3911" s="49" t="str">
        <f aca="false">IF(ISERROR(VLOOKUP(E3911,スタッフマスタ!$A$2:$B$32,2,FALSE())),"",VLOOKUP(E3911,スタッフマスタ!$A$2:$B$32,2,FALSE()))</f>
        <v>桜井 久喜</v>
      </c>
      <c r="G3911" s="50" t="n">
        <v>1</v>
      </c>
      <c r="H3911" s="49" t="str">
        <f aca="false">IF(ISERROR(VLOOKUP(G3911,作業マスタ!$A$2:$B$7,2,FALSE())),"",VLOOKUP(G3911,作業マスタ!$A$2:$B$7,2,FALSE()))</f>
        <v>作業名　№1</v>
      </c>
      <c r="I3911" s="51" t="n">
        <v>0.333333333333333</v>
      </c>
      <c r="J3911" s="43" t="n">
        <f aca="false">IF(OR(B3911="",C3911="",D3911=""),DATE(2100,12,31),DATE(B3911+2000,C3911,D3911))</f>
        <v>41972</v>
      </c>
      <c r="K3911" s="24"/>
    </row>
    <row r="3912" customFormat="false" ht="13.5" hidden="false" customHeight="false" outlineLevel="0" collapsed="false">
      <c r="A3912" s="44" t="n">
        <v>3910</v>
      </c>
      <c r="B3912" s="45" t="n">
        <v>14</v>
      </c>
      <c r="C3912" s="46" t="n">
        <v>11</v>
      </c>
      <c r="D3912" s="47" t="n">
        <v>29</v>
      </c>
      <c r="E3912" s="48" t="n">
        <v>13</v>
      </c>
      <c r="F3912" s="49" t="str">
        <f aca="false">IF(ISERROR(VLOOKUP(E3912,スタッフマスタ!$A$2:$B$32,2,FALSE())),"",VLOOKUP(E3912,スタッフマスタ!$A$2:$B$32,2,FALSE()))</f>
        <v>松枝 晃</v>
      </c>
      <c r="G3912" s="50" t="n">
        <v>1</v>
      </c>
      <c r="H3912" s="49" t="str">
        <f aca="false">IF(ISERROR(VLOOKUP(G3912,作業マスタ!$A$2:$B$7,2,FALSE())),"",VLOOKUP(G3912,作業マスタ!$A$2:$B$7,2,FALSE()))</f>
        <v>作業名　№1</v>
      </c>
      <c r="I3912" s="51" t="n">
        <v>0.333333333333333</v>
      </c>
      <c r="J3912" s="43" t="n">
        <f aca="false">IF(OR(B3912="",C3912="",D3912=""),DATE(2100,12,31),DATE(B3912+2000,C3912,D3912))</f>
        <v>41972</v>
      </c>
      <c r="K3912" s="24"/>
    </row>
    <row r="3913" customFormat="false" ht="13.5" hidden="false" customHeight="false" outlineLevel="0" collapsed="false">
      <c r="A3913" s="44" t="n">
        <v>3911</v>
      </c>
      <c r="B3913" s="45" t="n">
        <v>14</v>
      </c>
      <c r="C3913" s="46" t="n">
        <v>11</v>
      </c>
      <c r="D3913" s="47" t="n">
        <v>30</v>
      </c>
      <c r="E3913" s="48" t="n">
        <v>15</v>
      </c>
      <c r="F3913" s="49" t="str">
        <f aca="false">IF(ISERROR(VLOOKUP(E3913,スタッフマスタ!$A$2:$B$32,2,FALSE())),"",VLOOKUP(E3913,スタッフマスタ!$A$2:$B$32,2,FALSE()))</f>
        <v>有澤 忠克</v>
      </c>
      <c r="G3913" s="50" t="n">
        <v>2</v>
      </c>
      <c r="H3913" s="49" t="str">
        <f aca="false">IF(ISERROR(VLOOKUP(G3913,作業マスタ!$A$2:$B$7,2,FALSE())),"",VLOOKUP(G3913,作業マスタ!$A$2:$B$7,2,FALSE()))</f>
        <v>作業名　№2</v>
      </c>
      <c r="I3913" s="51" t="n">
        <v>0.291666666666667</v>
      </c>
      <c r="J3913" s="43" t="n">
        <f aca="false">IF(OR(B3913="",C3913="",D3913=""),DATE(2100,12,31),DATE(B3913+2000,C3913,D3913))</f>
        <v>41973</v>
      </c>
      <c r="K3913" s="24"/>
    </row>
    <row r="3914" customFormat="false" ht="13.5" hidden="false" customHeight="false" outlineLevel="0" collapsed="false">
      <c r="A3914" s="44" t="n">
        <v>3912</v>
      </c>
      <c r="B3914" s="45" t="n">
        <v>14</v>
      </c>
      <c r="C3914" s="46" t="n">
        <v>11</v>
      </c>
      <c r="D3914" s="47" t="n">
        <v>30</v>
      </c>
      <c r="E3914" s="48" t="n">
        <v>16</v>
      </c>
      <c r="F3914" s="49" t="str">
        <f aca="false">IF(ISERROR(VLOOKUP(E3914,スタッフマスタ!$A$2:$B$32,2,FALSE())),"",VLOOKUP(E3914,スタッフマスタ!$A$2:$B$32,2,FALSE()))</f>
        <v>山粒 時夫</v>
      </c>
      <c r="G3914" s="50" t="n">
        <v>5</v>
      </c>
      <c r="H3914" s="49" t="str">
        <f aca="false">IF(ISERROR(VLOOKUP(G3914,作業マスタ!$A$2:$B$7,2,FALSE())),"",VLOOKUP(G3914,作業マスタ!$A$2:$B$7,2,FALSE()))</f>
        <v>作業名　№5</v>
      </c>
      <c r="I3914" s="51" t="n">
        <v>0.333333333333333</v>
      </c>
      <c r="J3914" s="43" t="n">
        <f aca="false">IF(OR(B3914="",C3914="",D3914=""),DATE(2100,12,31),DATE(B3914+2000,C3914,D3914))</f>
        <v>41973</v>
      </c>
      <c r="K3914" s="24"/>
    </row>
    <row r="3915" customFormat="false" ht="13.5" hidden="false" customHeight="false" outlineLevel="0" collapsed="false">
      <c r="A3915" s="44" t="n">
        <v>3913</v>
      </c>
      <c r="B3915" s="45" t="n">
        <v>14</v>
      </c>
      <c r="C3915" s="46" t="n">
        <v>11</v>
      </c>
      <c r="D3915" s="47" t="n">
        <v>30</v>
      </c>
      <c r="E3915" s="48" t="n">
        <v>21</v>
      </c>
      <c r="F3915" s="49" t="str">
        <f aca="false">IF(ISERROR(VLOOKUP(E3915,スタッフマスタ!$A$2:$B$32,2,FALSE())),"",VLOOKUP(E3915,スタッフマスタ!$A$2:$B$32,2,FALSE()))</f>
        <v>樋山 善登美</v>
      </c>
      <c r="G3915" s="50" t="n">
        <v>4</v>
      </c>
      <c r="H3915" s="49" t="str">
        <f aca="false">IF(ISERROR(VLOOKUP(G3915,作業マスタ!$A$2:$B$7,2,FALSE())),"",VLOOKUP(G3915,作業マスタ!$A$2:$B$7,2,FALSE()))</f>
        <v>作業名　№4</v>
      </c>
      <c r="I3915" s="51" t="n">
        <v>0.333333333333333</v>
      </c>
      <c r="J3915" s="43" t="n">
        <f aca="false">IF(OR(B3915="",C3915="",D3915=""),DATE(2100,12,31),DATE(B3915+2000,C3915,D3915))</f>
        <v>41973</v>
      </c>
      <c r="K3915" s="24"/>
    </row>
    <row r="3916" customFormat="false" ht="13.5" hidden="false" customHeight="false" outlineLevel="0" collapsed="false">
      <c r="A3916" s="44" t="n">
        <v>3914</v>
      </c>
      <c r="B3916" s="45" t="n">
        <v>14</v>
      </c>
      <c r="C3916" s="46" t="n">
        <v>12</v>
      </c>
      <c r="D3916" s="47" t="n">
        <v>1</v>
      </c>
      <c r="E3916" s="48" t="n">
        <v>22</v>
      </c>
      <c r="F3916" s="49" t="str">
        <f aca="false">IF(ISERROR(VLOOKUP(E3916,スタッフマスタ!$A$2:$B$32,2,FALSE())),"",VLOOKUP(E3916,スタッフマスタ!$A$2:$B$32,2,FALSE()))</f>
        <v>三沢 惣助</v>
      </c>
      <c r="G3916" s="50" t="n">
        <v>3</v>
      </c>
      <c r="H3916" s="49" t="str">
        <f aca="false">IF(ISERROR(VLOOKUP(G3916,作業マスタ!$A$2:$B$7,2,FALSE())),"",VLOOKUP(G3916,作業マスタ!$A$2:$B$7,2,FALSE()))</f>
        <v>作業名　№3</v>
      </c>
      <c r="I3916" s="51" t="n">
        <v>0.333333333333333</v>
      </c>
      <c r="J3916" s="43" t="n">
        <f aca="false">IF(OR(B3916="",C3916="",D3916=""),DATE(2100,12,31),DATE(B3916+2000,C3916,D3916))</f>
        <v>41974</v>
      </c>
      <c r="K3916" s="24"/>
    </row>
    <row r="3917" customFormat="false" ht="13.5" hidden="false" customHeight="false" outlineLevel="0" collapsed="false">
      <c r="A3917" s="44" t="n">
        <v>3915</v>
      </c>
      <c r="B3917" s="45" t="n">
        <v>14</v>
      </c>
      <c r="C3917" s="46" t="n">
        <v>12</v>
      </c>
      <c r="D3917" s="47" t="n">
        <v>1</v>
      </c>
      <c r="E3917" s="48" t="n">
        <v>9</v>
      </c>
      <c r="F3917" s="49" t="str">
        <f aca="false">IF(ISERROR(VLOOKUP(E3917,スタッフマスタ!$A$2:$B$32,2,FALSE())),"",VLOOKUP(E3917,スタッフマスタ!$A$2:$B$32,2,FALSE()))</f>
        <v>有山 信夫</v>
      </c>
      <c r="G3917" s="50" t="n">
        <v>4</v>
      </c>
      <c r="H3917" s="49" t="str">
        <f aca="false">IF(ISERROR(VLOOKUP(G3917,作業マスタ!$A$2:$B$7,2,FALSE())),"",VLOOKUP(G3917,作業マスタ!$A$2:$B$7,2,FALSE()))</f>
        <v>作業名　№4</v>
      </c>
      <c r="I3917" s="51" t="n">
        <v>0.333333333333333</v>
      </c>
      <c r="J3917" s="43" t="n">
        <f aca="false">IF(OR(B3917="",C3917="",D3917=""),DATE(2100,12,31),DATE(B3917+2000,C3917,D3917))</f>
        <v>41974</v>
      </c>
      <c r="K3917" s="24"/>
    </row>
    <row r="3918" customFormat="false" ht="13.5" hidden="false" customHeight="false" outlineLevel="0" collapsed="false">
      <c r="A3918" s="44" t="n">
        <v>3916</v>
      </c>
      <c r="B3918" s="45" t="n">
        <v>14</v>
      </c>
      <c r="C3918" s="46" t="n">
        <v>12</v>
      </c>
      <c r="D3918" s="47" t="n">
        <v>2</v>
      </c>
      <c r="E3918" s="48" t="n">
        <v>11</v>
      </c>
      <c r="F3918" s="49" t="str">
        <f aca="false">IF(ISERROR(VLOOKUP(E3918,スタッフマスタ!$A$2:$B$32,2,FALSE())),"",VLOOKUP(E3918,スタッフマスタ!$A$2:$B$32,2,FALSE()))</f>
        <v>堀山 多門</v>
      </c>
      <c r="G3918" s="50" t="n">
        <v>4</v>
      </c>
      <c r="H3918" s="49" t="str">
        <f aca="false">IF(ISERROR(VLOOKUP(G3918,作業マスタ!$A$2:$B$7,2,FALSE())),"",VLOOKUP(G3918,作業マスタ!$A$2:$B$7,2,FALSE()))</f>
        <v>作業名　№4</v>
      </c>
      <c r="I3918" s="51" t="n">
        <v>0.291666666666667</v>
      </c>
      <c r="J3918" s="43" t="n">
        <f aca="false">IF(OR(B3918="",C3918="",D3918=""),DATE(2100,12,31),DATE(B3918+2000,C3918,D3918))</f>
        <v>41975</v>
      </c>
      <c r="K3918" s="24"/>
    </row>
    <row r="3919" customFormat="false" ht="13.5" hidden="false" customHeight="false" outlineLevel="0" collapsed="false">
      <c r="A3919" s="44" t="n">
        <v>3917</v>
      </c>
      <c r="B3919" s="45" t="n">
        <v>14</v>
      </c>
      <c r="C3919" s="46" t="n">
        <v>12</v>
      </c>
      <c r="D3919" s="47" t="n">
        <v>2</v>
      </c>
      <c r="E3919" s="48" t="n">
        <v>10</v>
      </c>
      <c r="F3919" s="49" t="str">
        <f aca="false">IF(ISERROR(VLOOKUP(E3919,スタッフマスタ!$A$2:$B$32,2,FALSE())),"",VLOOKUP(E3919,スタッフマスタ!$A$2:$B$32,2,FALSE()))</f>
        <v>中島 利春</v>
      </c>
      <c r="G3919" s="50" t="n">
        <v>2</v>
      </c>
      <c r="H3919" s="49" t="str">
        <f aca="false">IF(ISERROR(VLOOKUP(G3919,作業マスタ!$A$2:$B$7,2,FALSE())),"",VLOOKUP(G3919,作業マスタ!$A$2:$B$7,2,FALSE()))</f>
        <v>作業名　№2</v>
      </c>
      <c r="I3919" s="51" t="n">
        <v>0.333333333333333</v>
      </c>
      <c r="J3919" s="43" t="n">
        <f aca="false">IF(OR(B3919="",C3919="",D3919=""),DATE(2100,12,31),DATE(B3919+2000,C3919,D3919))</f>
        <v>41975</v>
      </c>
      <c r="K3919" s="24"/>
    </row>
    <row r="3920" customFormat="false" ht="13.5" hidden="false" customHeight="false" outlineLevel="0" collapsed="false">
      <c r="A3920" s="44" t="n">
        <v>3918</v>
      </c>
      <c r="B3920" s="45" t="n">
        <v>14</v>
      </c>
      <c r="C3920" s="46" t="n">
        <v>12</v>
      </c>
      <c r="D3920" s="47" t="n">
        <v>2</v>
      </c>
      <c r="E3920" s="48" t="n">
        <v>27</v>
      </c>
      <c r="F3920" s="49" t="str">
        <f aca="false">IF(ISERROR(VLOOKUP(E3920,スタッフマスタ!$A$2:$B$32,2,FALSE())),"",VLOOKUP(E3920,スタッフマスタ!$A$2:$B$32,2,FALSE()))</f>
        <v>黒沢 春実</v>
      </c>
      <c r="G3920" s="50" t="n">
        <v>2</v>
      </c>
      <c r="H3920" s="49" t="str">
        <f aca="false">IF(ISERROR(VLOOKUP(G3920,作業マスタ!$A$2:$B$7,2,FALSE())),"",VLOOKUP(G3920,作業マスタ!$A$2:$B$7,2,FALSE()))</f>
        <v>作業名　№2</v>
      </c>
      <c r="I3920" s="51" t="n">
        <v>0.333333333333333</v>
      </c>
      <c r="J3920" s="43" t="n">
        <f aca="false">IF(OR(B3920="",C3920="",D3920=""),DATE(2100,12,31),DATE(B3920+2000,C3920,D3920))</f>
        <v>41975</v>
      </c>
      <c r="K3920" s="24"/>
    </row>
    <row r="3921" customFormat="false" ht="13.5" hidden="false" customHeight="false" outlineLevel="0" collapsed="false">
      <c r="A3921" s="44" t="n">
        <v>3919</v>
      </c>
      <c r="B3921" s="45" t="n">
        <v>14</v>
      </c>
      <c r="C3921" s="46" t="n">
        <v>12</v>
      </c>
      <c r="D3921" s="47" t="n">
        <v>3</v>
      </c>
      <c r="E3921" s="48" t="n">
        <v>13</v>
      </c>
      <c r="F3921" s="49" t="str">
        <f aca="false">IF(ISERROR(VLOOKUP(E3921,スタッフマスタ!$A$2:$B$32,2,FALSE())),"",VLOOKUP(E3921,スタッフマスタ!$A$2:$B$32,2,FALSE()))</f>
        <v>松枝 晃</v>
      </c>
      <c r="G3921" s="50" t="n">
        <v>2</v>
      </c>
      <c r="H3921" s="49" t="str">
        <f aca="false">IF(ISERROR(VLOOKUP(G3921,作業マスタ!$A$2:$B$7,2,FALSE())),"",VLOOKUP(G3921,作業マスタ!$A$2:$B$7,2,FALSE()))</f>
        <v>作業名　№2</v>
      </c>
      <c r="I3921" s="51" t="n">
        <v>0.333333333333333</v>
      </c>
      <c r="J3921" s="43" t="n">
        <f aca="false">IF(OR(B3921="",C3921="",D3921=""),DATE(2100,12,31),DATE(B3921+2000,C3921,D3921))</f>
        <v>41976</v>
      </c>
      <c r="K3921" s="24"/>
    </row>
    <row r="3922" customFormat="false" ht="13.5" hidden="false" customHeight="false" outlineLevel="0" collapsed="false">
      <c r="A3922" s="44" t="n">
        <v>3920</v>
      </c>
      <c r="B3922" s="45" t="n">
        <v>14</v>
      </c>
      <c r="C3922" s="46" t="n">
        <v>12</v>
      </c>
      <c r="D3922" s="47" t="n">
        <v>3</v>
      </c>
      <c r="E3922" s="48" t="n">
        <v>26</v>
      </c>
      <c r="F3922" s="49" t="str">
        <f aca="false">IF(ISERROR(VLOOKUP(E3922,スタッフマスタ!$A$2:$B$32,2,FALSE())),"",VLOOKUP(E3922,スタッフマスタ!$A$2:$B$32,2,FALSE()))</f>
        <v>大泉 政治</v>
      </c>
      <c r="G3922" s="50" t="n">
        <v>5</v>
      </c>
      <c r="H3922" s="49" t="str">
        <f aca="false">IF(ISERROR(VLOOKUP(G3922,作業マスタ!$A$2:$B$7,2,FALSE())),"",VLOOKUP(G3922,作業マスタ!$A$2:$B$7,2,FALSE()))</f>
        <v>作業名　№5</v>
      </c>
      <c r="I3922" s="51" t="n">
        <v>0.333333333333333</v>
      </c>
      <c r="J3922" s="43" t="n">
        <f aca="false">IF(OR(B3922="",C3922="",D3922=""),DATE(2100,12,31),DATE(B3922+2000,C3922,D3922))</f>
        <v>41976</v>
      </c>
      <c r="K3922" s="24"/>
    </row>
    <row r="3923" customFormat="false" ht="13.5" hidden="false" customHeight="false" outlineLevel="0" collapsed="false">
      <c r="A3923" s="44" t="n">
        <v>3921</v>
      </c>
      <c r="B3923" s="45" t="n">
        <v>14</v>
      </c>
      <c r="C3923" s="46" t="n">
        <v>12</v>
      </c>
      <c r="D3923" s="47" t="n">
        <v>3</v>
      </c>
      <c r="E3923" s="48" t="n">
        <v>26</v>
      </c>
      <c r="F3923" s="49" t="str">
        <f aca="false">IF(ISERROR(VLOOKUP(E3923,スタッフマスタ!$A$2:$B$32,2,FALSE())),"",VLOOKUP(E3923,スタッフマスタ!$A$2:$B$32,2,FALSE()))</f>
        <v>大泉 政治</v>
      </c>
      <c r="G3923" s="50" t="n">
        <v>5</v>
      </c>
      <c r="H3923" s="49" t="str">
        <f aca="false">IF(ISERROR(VLOOKUP(G3923,作業マスタ!$A$2:$B$7,2,FALSE())),"",VLOOKUP(G3923,作業マスタ!$A$2:$B$7,2,FALSE()))</f>
        <v>作業名　№5</v>
      </c>
      <c r="I3923" s="51" t="n">
        <v>0.291666666666667</v>
      </c>
      <c r="J3923" s="43" t="n">
        <f aca="false">IF(OR(B3923="",C3923="",D3923=""),DATE(2100,12,31),DATE(B3923+2000,C3923,D3923))</f>
        <v>41976</v>
      </c>
      <c r="K3923" s="24"/>
    </row>
    <row r="3924" customFormat="false" ht="13.5" hidden="false" customHeight="false" outlineLevel="0" collapsed="false">
      <c r="A3924" s="44" t="n">
        <v>3922</v>
      </c>
      <c r="B3924" s="45" t="n">
        <v>14</v>
      </c>
      <c r="C3924" s="46" t="n">
        <v>12</v>
      </c>
      <c r="D3924" s="47" t="n">
        <v>4</v>
      </c>
      <c r="E3924" s="48" t="n">
        <v>26</v>
      </c>
      <c r="F3924" s="49" t="str">
        <f aca="false">IF(ISERROR(VLOOKUP(E3924,スタッフマスタ!$A$2:$B$32,2,FALSE())),"",VLOOKUP(E3924,スタッフマスタ!$A$2:$B$32,2,FALSE()))</f>
        <v>大泉 政治</v>
      </c>
      <c r="G3924" s="50" t="n">
        <v>4</v>
      </c>
      <c r="H3924" s="49" t="str">
        <f aca="false">IF(ISERROR(VLOOKUP(G3924,作業マスタ!$A$2:$B$7,2,FALSE())),"",VLOOKUP(G3924,作業マスタ!$A$2:$B$7,2,FALSE()))</f>
        <v>作業名　№4</v>
      </c>
      <c r="I3924" s="51" t="n">
        <v>0.333333333333333</v>
      </c>
      <c r="J3924" s="43" t="n">
        <f aca="false">IF(OR(B3924="",C3924="",D3924=""),DATE(2100,12,31),DATE(B3924+2000,C3924,D3924))</f>
        <v>41977</v>
      </c>
      <c r="K3924" s="24"/>
    </row>
    <row r="3925" customFormat="false" ht="13.5" hidden="false" customHeight="false" outlineLevel="0" collapsed="false">
      <c r="A3925" s="44" t="n">
        <v>3923</v>
      </c>
      <c r="B3925" s="45" t="n">
        <v>14</v>
      </c>
      <c r="C3925" s="46" t="n">
        <v>12</v>
      </c>
      <c r="D3925" s="47" t="n">
        <v>4</v>
      </c>
      <c r="E3925" s="48" t="n">
        <v>24</v>
      </c>
      <c r="F3925" s="49" t="str">
        <f aca="false">IF(ISERROR(VLOOKUP(E3925,スタッフマスタ!$A$2:$B$32,2,FALSE())),"",VLOOKUP(E3925,スタッフマスタ!$A$2:$B$32,2,FALSE()))</f>
        <v>新津 昭雄</v>
      </c>
      <c r="G3925" s="50" t="n">
        <v>2</v>
      </c>
      <c r="H3925" s="49" t="str">
        <f aca="false">IF(ISERROR(VLOOKUP(G3925,作業マスタ!$A$2:$B$7,2,FALSE())),"",VLOOKUP(G3925,作業マスタ!$A$2:$B$7,2,FALSE()))</f>
        <v>作業名　№2</v>
      </c>
      <c r="I3925" s="51" t="n">
        <v>0.333333333333333</v>
      </c>
      <c r="J3925" s="43" t="n">
        <f aca="false">IF(OR(B3925="",C3925="",D3925=""),DATE(2100,12,31),DATE(B3925+2000,C3925,D3925))</f>
        <v>41977</v>
      </c>
      <c r="K3925" s="24"/>
    </row>
    <row r="3926" customFormat="false" ht="13.5" hidden="false" customHeight="false" outlineLevel="0" collapsed="false">
      <c r="A3926" s="44" t="n">
        <v>3924</v>
      </c>
      <c r="B3926" s="45" t="n">
        <v>14</v>
      </c>
      <c r="C3926" s="46" t="n">
        <v>12</v>
      </c>
      <c r="D3926" s="47" t="n">
        <v>4</v>
      </c>
      <c r="E3926" s="48" t="n">
        <v>10</v>
      </c>
      <c r="F3926" s="49" t="str">
        <f aca="false">IF(ISERROR(VLOOKUP(E3926,スタッフマスタ!$A$2:$B$32,2,FALSE())),"",VLOOKUP(E3926,スタッフマスタ!$A$2:$B$32,2,FALSE()))</f>
        <v>中島 利春</v>
      </c>
      <c r="G3926" s="50" t="n">
        <v>3</v>
      </c>
      <c r="H3926" s="49" t="str">
        <f aca="false">IF(ISERROR(VLOOKUP(G3926,作業マスタ!$A$2:$B$7,2,FALSE())),"",VLOOKUP(G3926,作業マスタ!$A$2:$B$7,2,FALSE()))</f>
        <v>作業名　№3</v>
      </c>
      <c r="I3926" s="51" t="n">
        <v>0.25</v>
      </c>
      <c r="J3926" s="43" t="n">
        <f aca="false">IF(OR(B3926="",C3926="",D3926=""),DATE(2100,12,31),DATE(B3926+2000,C3926,D3926))</f>
        <v>41977</v>
      </c>
      <c r="K3926" s="24"/>
    </row>
    <row r="3927" customFormat="false" ht="13.5" hidden="false" customHeight="false" outlineLevel="0" collapsed="false">
      <c r="A3927" s="44" t="n">
        <v>3925</v>
      </c>
      <c r="B3927" s="45" t="n">
        <v>14</v>
      </c>
      <c r="C3927" s="46" t="n">
        <v>12</v>
      </c>
      <c r="D3927" s="47" t="n">
        <v>5</v>
      </c>
      <c r="E3927" s="48" t="n">
        <v>25</v>
      </c>
      <c r="F3927" s="49" t="str">
        <f aca="false">IF(ISERROR(VLOOKUP(E3927,スタッフマスタ!$A$2:$B$32,2,FALSE())),"",VLOOKUP(E3927,スタッフマスタ!$A$2:$B$32,2,FALSE()))</f>
        <v>渋澤 康男</v>
      </c>
      <c r="G3927" s="50" t="n">
        <v>1</v>
      </c>
      <c r="H3927" s="49" t="str">
        <f aca="false">IF(ISERROR(VLOOKUP(G3927,作業マスタ!$A$2:$B$7,2,FALSE())),"",VLOOKUP(G3927,作業マスタ!$A$2:$B$7,2,FALSE()))</f>
        <v>作業名　№1</v>
      </c>
      <c r="I3927" s="51" t="n">
        <v>0.333333333333333</v>
      </c>
      <c r="J3927" s="43" t="n">
        <f aca="false">IF(OR(B3927="",C3927="",D3927=""),DATE(2100,12,31),DATE(B3927+2000,C3927,D3927))</f>
        <v>41978</v>
      </c>
      <c r="K3927" s="24"/>
    </row>
    <row r="3928" customFormat="false" ht="13.5" hidden="false" customHeight="false" outlineLevel="0" collapsed="false">
      <c r="A3928" s="44" t="n">
        <v>3926</v>
      </c>
      <c r="B3928" s="45" t="n">
        <v>14</v>
      </c>
      <c r="C3928" s="46" t="n">
        <v>12</v>
      </c>
      <c r="D3928" s="47" t="n">
        <v>5</v>
      </c>
      <c r="E3928" s="48" t="n">
        <v>6</v>
      </c>
      <c r="F3928" s="49" t="str">
        <f aca="false">IF(ISERROR(VLOOKUP(E3928,スタッフマスタ!$A$2:$B$32,2,FALSE())),"",VLOOKUP(E3928,スタッフマスタ!$A$2:$B$32,2,FALSE()))</f>
        <v>市野 道夫</v>
      </c>
      <c r="G3928" s="50" t="n">
        <v>3</v>
      </c>
      <c r="H3928" s="49" t="str">
        <f aca="false">IF(ISERROR(VLOOKUP(G3928,作業マスタ!$A$2:$B$7,2,FALSE())),"",VLOOKUP(G3928,作業マスタ!$A$2:$B$7,2,FALSE()))</f>
        <v>作業名　№3</v>
      </c>
      <c r="I3928" s="51" t="n">
        <v>0.333333333333333</v>
      </c>
      <c r="J3928" s="43" t="n">
        <f aca="false">IF(OR(B3928="",C3928="",D3928=""),DATE(2100,12,31),DATE(B3928+2000,C3928,D3928))</f>
        <v>41978</v>
      </c>
      <c r="K3928" s="24"/>
    </row>
    <row r="3929" customFormat="false" ht="13.5" hidden="false" customHeight="false" outlineLevel="0" collapsed="false">
      <c r="A3929" s="44" t="n">
        <v>3927</v>
      </c>
      <c r="B3929" s="45" t="n">
        <v>14</v>
      </c>
      <c r="C3929" s="46" t="n">
        <v>12</v>
      </c>
      <c r="D3929" s="47" t="n">
        <v>5</v>
      </c>
      <c r="E3929" s="48" t="n">
        <v>6</v>
      </c>
      <c r="F3929" s="49" t="str">
        <f aca="false">IF(ISERROR(VLOOKUP(E3929,スタッフマスタ!$A$2:$B$32,2,FALSE())),"",VLOOKUP(E3929,スタッフマスタ!$A$2:$B$32,2,FALSE()))</f>
        <v>市野 道夫</v>
      </c>
      <c r="G3929" s="50" t="n">
        <v>3</v>
      </c>
      <c r="H3929" s="49" t="str">
        <f aca="false">IF(ISERROR(VLOOKUP(G3929,作業マスタ!$A$2:$B$7,2,FALSE())),"",VLOOKUP(G3929,作業マスタ!$A$2:$B$7,2,FALSE()))</f>
        <v>作業名　№3</v>
      </c>
      <c r="I3929" s="51" t="n">
        <v>0.291666666666667</v>
      </c>
      <c r="J3929" s="43" t="n">
        <f aca="false">IF(OR(B3929="",C3929="",D3929=""),DATE(2100,12,31),DATE(B3929+2000,C3929,D3929))</f>
        <v>41978</v>
      </c>
      <c r="K3929" s="24"/>
    </row>
    <row r="3930" customFormat="false" ht="13.5" hidden="false" customHeight="false" outlineLevel="0" collapsed="false">
      <c r="A3930" s="44" t="n">
        <v>3928</v>
      </c>
      <c r="B3930" s="45" t="n">
        <v>14</v>
      </c>
      <c r="C3930" s="46" t="n">
        <v>12</v>
      </c>
      <c r="D3930" s="47" t="n">
        <v>6</v>
      </c>
      <c r="E3930" s="48" t="n">
        <v>30</v>
      </c>
      <c r="F3930" s="49" t="str">
        <f aca="false">IF(ISERROR(VLOOKUP(E3930,スタッフマスタ!$A$2:$B$32,2,FALSE())),"",VLOOKUP(E3930,スタッフマスタ!$A$2:$B$32,2,FALSE()))</f>
        <v>下崎 庄司</v>
      </c>
      <c r="G3930" s="50" t="n">
        <v>4</v>
      </c>
      <c r="H3930" s="49" t="str">
        <f aca="false">IF(ISERROR(VLOOKUP(G3930,作業マスタ!$A$2:$B$7,2,FALSE())),"",VLOOKUP(G3930,作業マスタ!$A$2:$B$7,2,FALSE()))</f>
        <v>作業名　№4</v>
      </c>
      <c r="I3930" s="51" t="n">
        <v>0.333333333333333</v>
      </c>
      <c r="J3930" s="43" t="n">
        <f aca="false">IF(OR(B3930="",C3930="",D3930=""),DATE(2100,12,31),DATE(B3930+2000,C3930,D3930))</f>
        <v>41979</v>
      </c>
      <c r="K3930" s="24"/>
    </row>
    <row r="3931" customFormat="false" ht="13.5" hidden="false" customHeight="false" outlineLevel="0" collapsed="false">
      <c r="A3931" s="44" t="n">
        <v>3929</v>
      </c>
      <c r="B3931" s="45" t="n">
        <v>14</v>
      </c>
      <c r="C3931" s="46" t="n">
        <v>12</v>
      </c>
      <c r="D3931" s="47" t="n">
        <v>6</v>
      </c>
      <c r="E3931" s="48" t="n">
        <v>15</v>
      </c>
      <c r="F3931" s="49" t="str">
        <f aca="false">IF(ISERROR(VLOOKUP(E3931,スタッフマスタ!$A$2:$B$32,2,FALSE())),"",VLOOKUP(E3931,スタッフマスタ!$A$2:$B$32,2,FALSE()))</f>
        <v>有澤 忠克</v>
      </c>
      <c r="G3931" s="50" t="n">
        <v>3</v>
      </c>
      <c r="H3931" s="49" t="str">
        <f aca="false">IF(ISERROR(VLOOKUP(G3931,作業マスタ!$A$2:$B$7,2,FALSE())),"",VLOOKUP(G3931,作業マスタ!$A$2:$B$7,2,FALSE()))</f>
        <v>作業名　№3</v>
      </c>
      <c r="I3931" s="51" t="n">
        <v>0.333333333333333</v>
      </c>
      <c r="J3931" s="43" t="n">
        <f aca="false">IF(OR(B3931="",C3931="",D3931=""),DATE(2100,12,31),DATE(B3931+2000,C3931,D3931))</f>
        <v>41979</v>
      </c>
      <c r="K3931" s="24"/>
    </row>
    <row r="3932" customFormat="false" ht="13.5" hidden="false" customHeight="false" outlineLevel="0" collapsed="false">
      <c r="A3932" s="44" t="n">
        <v>3930</v>
      </c>
      <c r="B3932" s="45" t="n">
        <v>14</v>
      </c>
      <c r="C3932" s="46" t="n">
        <v>12</v>
      </c>
      <c r="D3932" s="47" t="n">
        <v>6</v>
      </c>
      <c r="E3932" s="48" t="n">
        <v>2</v>
      </c>
      <c r="F3932" s="49" t="str">
        <f aca="false">IF(ISERROR(VLOOKUP(E3932,スタッフマスタ!$A$2:$B$32,2,FALSE())),"",VLOOKUP(E3932,スタッフマスタ!$A$2:$B$32,2,FALSE()))</f>
        <v>羽生 賢治</v>
      </c>
      <c r="G3932" s="50" t="n">
        <v>1</v>
      </c>
      <c r="H3932" s="49" t="str">
        <f aca="false">IF(ISERROR(VLOOKUP(G3932,作業マスタ!$A$2:$B$7,2,FALSE())),"",VLOOKUP(G3932,作業マスタ!$A$2:$B$7,2,FALSE()))</f>
        <v>作業名　№1</v>
      </c>
      <c r="I3932" s="51" t="n">
        <v>0.291666666666667</v>
      </c>
      <c r="J3932" s="43" t="n">
        <f aca="false">IF(OR(B3932="",C3932="",D3932=""),DATE(2100,12,31),DATE(B3932+2000,C3932,D3932))</f>
        <v>41979</v>
      </c>
      <c r="K3932" s="24"/>
    </row>
    <row r="3933" customFormat="false" ht="13.5" hidden="false" customHeight="false" outlineLevel="0" collapsed="false">
      <c r="A3933" s="44" t="n">
        <v>3931</v>
      </c>
      <c r="B3933" s="45" t="n">
        <v>14</v>
      </c>
      <c r="C3933" s="46" t="n">
        <v>12</v>
      </c>
      <c r="D3933" s="47" t="n">
        <v>7</v>
      </c>
      <c r="E3933" s="48" t="n">
        <v>9</v>
      </c>
      <c r="F3933" s="49" t="str">
        <f aca="false">IF(ISERROR(VLOOKUP(E3933,スタッフマスタ!$A$2:$B$32,2,FALSE())),"",VLOOKUP(E3933,スタッフマスタ!$A$2:$B$32,2,FALSE()))</f>
        <v>有山 信夫</v>
      </c>
      <c r="G3933" s="50" t="n">
        <v>5</v>
      </c>
      <c r="H3933" s="49" t="str">
        <f aca="false">IF(ISERROR(VLOOKUP(G3933,作業マスタ!$A$2:$B$7,2,FALSE())),"",VLOOKUP(G3933,作業マスタ!$A$2:$B$7,2,FALSE()))</f>
        <v>作業名　№5</v>
      </c>
      <c r="I3933" s="51" t="n">
        <v>0.291666666666667</v>
      </c>
      <c r="J3933" s="43" t="n">
        <f aca="false">IF(OR(B3933="",C3933="",D3933=""),DATE(2100,12,31),DATE(B3933+2000,C3933,D3933))</f>
        <v>41980</v>
      </c>
      <c r="K3933" s="24"/>
    </row>
    <row r="3934" customFormat="false" ht="13.5" hidden="false" customHeight="false" outlineLevel="0" collapsed="false">
      <c r="A3934" s="44" t="n">
        <v>3932</v>
      </c>
      <c r="B3934" s="45" t="n">
        <v>14</v>
      </c>
      <c r="C3934" s="46" t="n">
        <v>12</v>
      </c>
      <c r="D3934" s="47" t="n">
        <v>7</v>
      </c>
      <c r="E3934" s="48" t="n">
        <v>11</v>
      </c>
      <c r="F3934" s="49" t="str">
        <f aca="false">IF(ISERROR(VLOOKUP(E3934,スタッフマスタ!$A$2:$B$32,2,FALSE())),"",VLOOKUP(E3934,スタッフマスタ!$A$2:$B$32,2,FALSE()))</f>
        <v>堀山 多門</v>
      </c>
      <c r="G3934" s="50" t="n">
        <v>4</v>
      </c>
      <c r="H3934" s="49" t="str">
        <f aca="false">IF(ISERROR(VLOOKUP(G3934,作業マスタ!$A$2:$B$7,2,FALSE())),"",VLOOKUP(G3934,作業マスタ!$A$2:$B$7,2,FALSE()))</f>
        <v>作業名　№4</v>
      </c>
      <c r="I3934" s="51" t="n">
        <v>0.291666666666667</v>
      </c>
      <c r="J3934" s="43" t="n">
        <f aca="false">IF(OR(B3934="",C3934="",D3934=""),DATE(2100,12,31),DATE(B3934+2000,C3934,D3934))</f>
        <v>41980</v>
      </c>
      <c r="K3934" s="24"/>
    </row>
    <row r="3935" customFormat="false" ht="13.5" hidden="false" customHeight="false" outlineLevel="0" collapsed="false">
      <c r="A3935" s="44" t="n">
        <v>3933</v>
      </c>
      <c r="B3935" s="45" t="n">
        <v>14</v>
      </c>
      <c r="C3935" s="46" t="n">
        <v>12</v>
      </c>
      <c r="D3935" s="47" t="n">
        <v>7</v>
      </c>
      <c r="E3935" s="48" t="n">
        <v>16</v>
      </c>
      <c r="F3935" s="49" t="str">
        <f aca="false">IF(ISERROR(VLOOKUP(E3935,スタッフマスタ!$A$2:$B$32,2,FALSE())),"",VLOOKUP(E3935,スタッフマスタ!$A$2:$B$32,2,FALSE()))</f>
        <v>山粒 時夫</v>
      </c>
      <c r="G3935" s="50" t="n">
        <v>3</v>
      </c>
      <c r="H3935" s="49" t="str">
        <f aca="false">IF(ISERROR(VLOOKUP(G3935,作業マスタ!$A$2:$B$7,2,FALSE())),"",VLOOKUP(G3935,作業マスタ!$A$2:$B$7,2,FALSE()))</f>
        <v>作業名　№3</v>
      </c>
      <c r="I3935" s="51" t="n">
        <v>0.333333333333333</v>
      </c>
      <c r="J3935" s="43" t="n">
        <f aca="false">IF(OR(B3935="",C3935="",D3935=""),DATE(2100,12,31),DATE(B3935+2000,C3935,D3935))</f>
        <v>41980</v>
      </c>
      <c r="K3935" s="24"/>
    </row>
    <row r="3936" customFormat="false" ht="13.5" hidden="false" customHeight="false" outlineLevel="0" collapsed="false">
      <c r="A3936" s="44" t="n">
        <v>3934</v>
      </c>
      <c r="B3936" s="45" t="n">
        <v>14</v>
      </c>
      <c r="C3936" s="46" t="n">
        <v>12</v>
      </c>
      <c r="D3936" s="47" t="n">
        <v>8</v>
      </c>
      <c r="E3936" s="48" t="n">
        <v>25</v>
      </c>
      <c r="F3936" s="49" t="str">
        <f aca="false">IF(ISERROR(VLOOKUP(E3936,スタッフマスタ!$A$2:$B$32,2,FALSE())),"",VLOOKUP(E3936,スタッフマスタ!$A$2:$B$32,2,FALSE()))</f>
        <v>渋澤 康男</v>
      </c>
      <c r="G3936" s="50" t="n">
        <v>4</v>
      </c>
      <c r="H3936" s="49" t="str">
        <f aca="false">IF(ISERROR(VLOOKUP(G3936,作業マスタ!$A$2:$B$7,2,FALSE())),"",VLOOKUP(G3936,作業マスタ!$A$2:$B$7,2,FALSE()))</f>
        <v>作業名　№4</v>
      </c>
      <c r="I3936" s="51" t="n">
        <v>0.333333333333333</v>
      </c>
      <c r="J3936" s="43" t="n">
        <f aca="false">IF(OR(B3936="",C3936="",D3936=""),DATE(2100,12,31),DATE(B3936+2000,C3936,D3936))</f>
        <v>41981</v>
      </c>
      <c r="K3936" s="24"/>
    </row>
    <row r="3937" customFormat="false" ht="13.5" hidden="false" customHeight="false" outlineLevel="0" collapsed="false">
      <c r="A3937" s="44" t="n">
        <v>3935</v>
      </c>
      <c r="B3937" s="45" t="n">
        <v>14</v>
      </c>
      <c r="C3937" s="46" t="n">
        <v>12</v>
      </c>
      <c r="D3937" s="47" t="n">
        <v>8</v>
      </c>
      <c r="E3937" s="48" t="n">
        <v>5</v>
      </c>
      <c r="F3937" s="49" t="str">
        <f aca="false">IF(ISERROR(VLOOKUP(E3937,スタッフマスタ!$A$2:$B$32,2,FALSE())),"",VLOOKUP(E3937,スタッフマスタ!$A$2:$B$32,2,FALSE()))</f>
        <v>牧　 三喜雄</v>
      </c>
      <c r="G3937" s="50" t="n">
        <v>1</v>
      </c>
      <c r="H3937" s="49" t="str">
        <f aca="false">IF(ISERROR(VLOOKUP(G3937,作業マスタ!$A$2:$B$7,2,FALSE())),"",VLOOKUP(G3937,作業マスタ!$A$2:$B$7,2,FALSE()))</f>
        <v>作業名　№1</v>
      </c>
      <c r="I3937" s="51" t="n">
        <v>0.291666666666667</v>
      </c>
      <c r="J3937" s="43" t="n">
        <f aca="false">IF(OR(B3937="",C3937="",D3937=""),DATE(2100,12,31),DATE(B3937+2000,C3937,D3937))</f>
        <v>41981</v>
      </c>
      <c r="K3937" s="24"/>
    </row>
    <row r="3938" customFormat="false" ht="13.5" hidden="false" customHeight="false" outlineLevel="0" collapsed="false">
      <c r="A3938" s="44" t="n">
        <v>3936</v>
      </c>
      <c r="B3938" s="45" t="n">
        <v>14</v>
      </c>
      <c r="C3938" s="46" t="n">
        <v>12</v>
      </c>
      <c r="D3938" s="47" t="n">
        <v>8</v>
      </c>
      <c r="E3938" s="48" t="n">
        <v>28</v>
      </c>
      <c r="F3938" s="49" t="str">
        <f aca="false">IF(ISERROR(VLOOKUP(E3938,スタッフマスタ!$A$2:$B$32,2,FALSE())),"",VLOOKUP(E3938,スタッフマスタ!$A$2:$B$32,2,FALSE()))</f>
        <v>服部 卓郎</v>
      </c>
      <c r="G3938" s="50" t="n">
        <v>4</v>
      </c>
      <c r="H3938" s="49" t="str">
        <f aca="false">IF(ISERROR(VLOOKUP(G3938,作業マスタ!$A$2:$B$7,2,FALSE())),"",VLOOKUP(G3938,作業マスタ!$A$2:$B$7,2,FALSE()))</f>
        <v>作業名　№4</v>
      </c>
      <c r="I3938" s="51" t="n">
        <v>0.25</v>
      </c>
      <c r="J3938" s="43" t="n">
        <f aca="false">IF(OR(B3938="",C3938="",D3938=""),DATE(2100,12,31),DATE(B3938+2000,C3938,D3938))</f>
        <v>41981</v>
      </c>
      <c r="K3938" s="24"/>
    </row>
    <row r="3939" customFormat="false" ht="13.5" hidden="false" customHeight="false" outlineLevel="0" collapsed="false">
      <c r="A3939" s="44" t="n">
        <v>3937</v>
      </c>
      <c r="B3939" s="45" t="n">
        <v>14</v>
      </c>
      <c r="C3939" s="46" t="n">
        <v>12</v>
      </c>
      <c r="D3939" s="47" t="n">
        <v>9</v>
      </c>
      <c r="E3939" s="48" t="n">
        <v>22</v>
      </c>
      <c r="F3939" s="49" t="str">
        <f aca="false">IF(ISERROR(VLOOKUP(E3939,スタッフマスタ!$A$2:$B$32,2,FALSE())),"",VLOOKUP(E3939,スタッフマスタ!$A$2:$B$32,2,FALSE()))</f>
        <v>三沢 惣助</v>
      </c>
      <c r="G3939" s="50" t="n">
        <v>2</v>
      </c>
      <c r="H3939" s="49" t="str">
        <f aca="false">IF(ISERROR(VLOOKUP(G3939,作業マスタ!$A$2:$B$7,2,FALSE())),"",VLOOKUP(G3939,作業マスタ!$A$2:$B$7,2,FALSE()))</f>
        <v>作業名　№2</v>
      </c>
      <c r="I3939" s="51" t="n">
        <v>0.25</v>
      </c>
      <c r="J3939" s="43" t="n">
        <f aca="false">IF(OR(B3939="",C3939="",D3939=""),DATE(2100,12,31),DATE(B3939+2000,C3939,D3939))</f>
        <v>41982</v>
      </c>
      <c r="K3939" s="24"/>
    </row>
    <row r="3940" customFormat="false" ht="13.5" hidden="false" customHeight="false" outlineLevel="0" collapsed="false">
      <c r="A3940" s="44" t="n">
        <v>3938</v>
      </c>
      <c r="B3940" s="45" t="n">
        <v>14</v>
      </c>
      <c r="C3940" s="46" t="n">
        <v>12</v>
      </c>
      <c r="D3940" s="47" t="n">
        <v>9</v>
      </c>
      <c r="E3940" s="48" t="n">
        <v>8</v>
      </c>
      <c r="F3940" s="49" t="str">
        <f aca="false">IF(ISERROR(VLOOKUP(E3940,スタッフマスタ!$A$2:$B$32,2,FALSE())),"",VLOOKUP(E3940,スタッフマスタ!$A$2:$B$32,2,FALSE()))</f>
        <v>森野 年伸</v>
      </c>
      <c r="G3940" s="50" t="n">
        <v>4</v>
      </c>
      <c r="H3940" s="49" t="str">
        <f aca="false">IF(ISERROR(VLOOKUP(G3940,作業マスタ!$A$2:$B$7,2,FALSE())),"",VLOOKUP(G3940,作業マスタ!$A$2:$B$7,2,FALSE()))</f>
        <v>作業名　№4</v>
      </c>
      <c r="I3940" s="51" t="n">
        <v>0.333333333333333</v>
      </c>
      <c r="J3940" s="43" t="n">
        <f aca="false">IF(OR(B3940="",C3940="",D3940=""),DATE(2100,12,31),DATE(B3940+2000,C3940,D3940))</f>
        <v>41982</v>
      </c>
      <c r="K3940" s="24"/>
    </row>
    <row r="3941" customFormat="false" ht="13.5" hidden="false" customHeight="false" outlineLevel="0" collapsed="false">
      <c r="A3941" s="44" t="n">
        <v>3939</v>
      </c>
      <c r="B3941" s="45" t="n">
        <v>14</v>
      </c>
      <c r="C3941" s="46" t="n">
        <v>12</v>
      </c>
      <c r="D3941" s="47" t="n">
        <v>9</v>
      </c>
      <c r="E3941" s="48" t="n">
        <v>16</v>
      </c>
      <c r="F3941" s="49" t="str">
        <f aca="false">IF(ISERROR(VLOOKUP(E3941,スタッフマスタ!$A$2:$B$32,2,FALSE())),"",VLOOKUP(E3941,スタッフマスタ!$A$2:$B$32,2,FALSE()))</f>
        <v>山粒 時夫</v>
      </c>
      <c r="G3941" s="50" t="n">
        <v>2</v>
      </c>
      <c r="H3941" s="49" t="str">
        <f aca="false">IF(ISERROR(VLOOKUP(G3941,作業マスタ!$A$2:$B$7,2,FALSE())),"",VLOOKUP(G3941,作業マスタ!$A$2:$B$7,2,FALSE()))</f>
        <v>作業名　№2</v>
      </c>
      <c r="I3941" s="51" t="n">
        <v>0.333333333333333</v>
      </c>
      <c r="J3941" s="43" t="n">
        <f aca="false">IF(OR(B3941="",C3941="",D3941=""),DATE(2100,12,31),DATE(B3941+2000,C3941,D3941))</f>
        <v>41982</v>
      </c>
      <c r="K3941" s="24"/>
    </row>
    <row r="3942" customFormat="false" ht="13.5" hidden="false" customHeight="false" outlineLevel="0" collapsed="false">
      <c r="A3942" s="44" t="n">
        <v>3940</v>
      </c>
      <c r="B3942" s="45" t="n">
        <v>14</v>
      </c>
      <c r="C3942" s="46" t="n">
        <v>12</v>
      </c>
      <c r="D3942" s="47" t="n">
        <v>10</v>
      </c>
      <c r="E3942" s="48" t="n">
        <v>6</v>
      </c>
      <c r="F3942" s="49" t="str">
        <f aca="false">IF(ISERROR(VLOOKUP(E3942,スタッフマスタ!$A$2:$B$32,2,FALSE())),"",VLOOKUP(E3942,スタッフマスタ!$A$2:$B$32,2,FALSE()))</f>
        <v>市野 道夫</v>
      </c>
      <c r="G3942" s="50" t="n">
        <v>1</v>
      </c>
      <c r="H3942" s="49" t="str">
        <f aca="false">IF(ISERROR(VLOOKUP(G3942,作業マスタ!$A$2:$B$7,2,FALSE())),"",VLOOKUP(G3942,作業マスタ!$A$2:$B$7,2,FALSE()))</f>
        <v>作業名　№1</v>
      </c>
      <c r="I3942" s="51" t="n">
        <v>0.291666666666667</v>
      </c>
      <c r="J3942" s="43" t="n">
        <f aca="false">IF(OR(B3942="",C3942="",D3942=""),DATE(2100,12,31),DATE(B3942+2000,C3942,D3942))</f>
        <v>41983</v>
      </c>
      <c r="K3942" s="24"/>
    </row>
    <row r="3943" customFormat="false" ht="13.5" hidden="false" customHeight="false" outlineLevel="0" collapsed="false">
      <c r="A3943" s="44" t="n">
        <v>3941</v>
      </c>
      <c r="B3943" s="45" t="n">
        <v>14</v>
      </c>
      <c r="C3943" s="46" t="n">
        <v>12</v>
      </c>
      <c r="D3943" s="47" t="n">
        <v>10</v>
      </c>
      <c r="E3943" s="48" t="n">
        <v>14</v>
      </c>
      <c r="F3943" s="49" t="str">
        <f aca="false">IF(ISERROR(VLOOKUP(E3943,スタッフマスタ!$A$2:$B$32,2,FALSE())),"",VLOOKUP(E3943,スタッフマスタ!$A$2:$B$32,2,FALSE()))</f>
        <v>岡澤 敬子</v>
      </c>
      <c r="G3943" s="50" t="n">
        <v>1</v>
      </c>
      <c r="H3943" s="49" t="str">
        <f aca="false">IF(ISERROR(VLOOKUP(G3943,作業マスタ!$A$2:$B$7,2,FALSE())),"",VLOOKUP(G3943,作業マスタ!$A$2:$B$7,2,FALSE()))</f>
        <v>作業名　№1</v>
      </c>
      <c r="I3943" s="51" t="n">
        <v>0.25</v>
      </c>
      <c r="J3943" s="43" t="n">
        <f aca="false">IF(OR(B3943="",C3943="",D3943=""),DATE(2100,12,31),DATE(B3943+2000,C3943,D3943))</f>
        <v>41983</v>
      </c>
      <c r="K3943" s="24"/>
    </row>
    <row r="3944" customFormat="false" ht="13.5" hidden="false" customHeight="false" outlineLevel="0" collapsed="false">
      <c r="A3944" s="44" t="n">
        <v>3942</v>
      </c>
      <c r="B3944" s="45" t="n">
        <v>14</v>
      </c>
      <c r="C3944" s="46" t="n">
        <v>12</v>
      </c>
      <c r="D3944" s="47" t="n">
        <v>11</v>
      </c>
      <c r="E3944" s="48" t="n">
        <v>29</v>
      </c>
      <c r="F3944" s="49" t="str">
        <f aca="false">IF(ISERROR(VLOOKUP(E3944,スタッフマスタ!$A$2:$B$32,2,FALSE())),"",VLOOKUP(E3944,スタッフマスタ!$A$2:$B$32,2,FALSE()))</f>
        <v>隅山 今朝芳</v>
      </c>
      <c r="G3944" s="50" t="n">
        <v>2</v>
      </c>
      <c r="H3944" s="49" t="str">
        <f aca="false">IF(ISERROR(VLOOKUP(G3944,作業マスタ!$A$2:$B$7,2,FALSE())),"",VLOOKUP(G3944,作業マスタ!$A$2:$B$7,2,FALSE()))</f>
        <v>作業名　№2</v>
      </c>
      <c r="I3944" s="51" t="n">
        <v>0.333333333333333</v>
      </c>
      <c r="J3944" s="43" t="n">
        <f aca="false">IF(OR(B3944="",C3944="",D3944=""),DATE(2100,12,31),DATE(B3944+2000,C3944,D3944))</f>
        <v>41984</v>
      </c>
      <c r="K3944" s="24"/>
    </row>
    <row r="3945" customFormat="false" ht="13.5" hidden="false" customHeight="false" outlineLevel="0" collapsed="false">
      <c r="A3945" s="44" t="n">
        <v>3943</v>
      </c>
      <c r="B3945" s="45" t="n">
        <v>14</v>
      </c>
      <c r="C3945" s="46" t="n">
        <v>12</v>
      </c>
      <c r="D3945" s="47" t="n">
        <v>11</v>
      </c>
      <c r="E3945" s="48" t="n">
        <v>18</v>
      </c>
      <c r="F3945" s="49" t="str">
        <f aca="false">IF(ISERROR(VLOOKUP(E3945,スタッフマスタ!$A$2:$B$32,2,FALSE())),"",VLOOKUP(E3945,スタッフマスタ!$A$2:$B$32,2,FALSE()))</f>
        <v>栗原 甫</v>
      </c>
      <c r="G3945" s="50" t="n">
        <v>3</v>
      </c>
      <c r="H3945" s="49" t="str">
        <f aca="false">IF(ISERROR(VLOOKUP(G3945,作業マスタ!$A$2:$B$7,2,FALSE())),"",VLOOKUP(G3945,作業マスタ!$A$2:$B$7,2,FALSE()))</f>
        <v>作業名　№3</v>
      </c>
      <c r="I3945" s="51" t="n">
        <v>0.333333333333333</v>
      </c>
      <c r="J3945" s="43" t="n">
        <f aca="false">IF(OR(B3945="",C3945="",D3945=""),DATE(2100,12,31),DATE(B3945+2000,C3945,D3945))</f>
        <v>41984</v>
      </c>
      <c r="K3945" s="24"/>
    </row>
    <row r="3946" customFormat="false" ht="13.5" hidden="false" customHeight="false" outlineLevel="0" collapsed="false">
      <c r="A3946" s="44" t="n">
        <v>3944</v>
      </c>
      <c r="B3946" s="45" t="n">
        <v>14</v>
      </c>
      <c r="C3946" s="46" t="n">
        <v>12</v>
      </c>
      <c r="D3946" s="47" t="n">
        <v>11</v>
      </c>
      <c r="E3946" s="48" t="n">
        <v>20</v>
      </c>
      <c r="F3946" s="49" t="str">
        <f aca="false">IF(ISERROR(VLOOKUP(E3946,スタッフマスタ!$A$2:$B$32,2,FALSE())),"",VLOOKUP(E3946,スタッフマスタ!$A$2:$B$32,2,FALSE()))</f>
        <v>若月 忠義</v>
      </c>
      <c r="G3946" s="50" t="n">
        <v>1</v>
      </c>
      <c r="H3946" s="49" t="str">
        <f aca="false">IF(ISERROR(VLOOKUP(G3946,作業マスタ!$A$2:$B$7,2,FALSE())),"",VLOOKUP(G3946,作業マスタ!$A$2:$B$7,2,FALSE()))</f>
        <v>作業名　№1</v>
      </c>
      <c r="I3946" s="51" t="n">
        <v>0.291666666666667</v>
      </c>
      <c r="J3946" s="43" t="n">
        <f aca="false">IF(OR(B3946="",C3946="",D3946=""),DATE(2100,12,31),DATE(B3946+2000,C3946,D3946))</f>
        <v>41984</v>
      </c>
      <c r="K3946" s="24"/>
    </row>
    <row r="3947" customFormat="false" ht="13.5" hidden="false" customHeight="false" outlineLevel="0" collapsed="false">
      <c r="A3947" s="44" t="n">
        <v>3945</v>
      </c>
      <c r="B3947" s="45" t="n">
        <v>14</v>
      </c>
      <c r="C3947" s="46" t="n">
        <v>12</v>
      </c>
      <c r="D3947" s="47" t="n">
        <v>12</v>
      </c>
      <c r="E3947" s="48" t="n">
        <v>17</v>
      </c>
      <c r="F3947" s="49" t="str">
        <f aca="false">IF(ISERROR(VLOOKUP(E3947,スタッフマスタ!$A$2:$B$32,2,FALSE())),"",VLOOKUP(E3947,スタッフマスタ!$A$2:$B$32,2,FALSE()))</f>
        <v>本山 裕次</v>
      </c>
      <c r="G3947" s="50" t="n">
        <v>2</v>
      </c>
      <c r="H3947" s="49" t="str">
        <f aca="false">IF(ISERROR(VLOOKUP(G3947,作業マスタ!$A$2:$B$7,2,FALSE())),"",VLOOKUP(G3947,作業マスタ!$A$2:$B$7,2,FALSE()))</f>
        <v>作業名　№2</v>
      </c>
      <c r="I3947" s="51" t="n">
        <v>0.333333333333333</v>
      </c>
      <c r="J3947" s="43" t="n">
        <f aca="false">IF(OR(B3947="",C3947="",D3947=""),DATE(2100,12,31),DATE(B3947+2000,C3947,D3947))</f>
        <v>41985</v>
      </c>
      <c r="K3947" s="24"/>
    </row>
    <row r="3948" customFormat="false" ht="13.5" hidden="false" customHeight="false" outlineLevel="0" collapsed="false">
      <c r="A3948" s="44" t="n">
        <v>3946</v>
      </c>
      <c r="B3948" s="45" t="n">
        <v>14</v>
      </c>
      <c r="C3948" s="46" t="n">
        <v>12</v>
      </c>
      <c r="D3948" s="47" t="n">
        <v>12</v>
      </c>
      <c r="E3948" s="48" t="n">
        <v>28</v>
      </c>
      <c r="F3948" s="49" t="str">
        <f aca="false">IF(ISERROR(VLOOKUP(E3948,スタッフマスタ!$A$2:$B$32,2,FALSE())),"",VLOOKUP(E3948,スタッフマスタ!$A$2:$B$32,2,FALSE()))</f>
        <v>服部 卓郎</v>
      </c>
      <c r="G3948" s="50" t="n">
        <v>3</v>
      </c>
      <c r="H3948" s="49" t="str">
        <f aca="false">IF(ISERROR(VLOOKUP(G3948,作業マスタ!$A$2:$B$7,2,FALSE())),"",VLOOKUP(G3948,作業マスタ!$A$2:$B$7,2,FALSE()))</f>
        <v>作業名　№3</v>
      </c>
      <c r="I3948" s="51" t="n">
        <v>0.333333333333333</v>
      </c>
      <c r="J3948" s="43" t="n">
        <f aca="false">IF(OR(B3948="",C3948="",D3948=""),DATE(2100,12,31),DATE(B3948+2000,C3948,D3948))</f>
        <v>41985</v>
      </c>
      <c r="K3948" s="24"/>
    </row>
    <row r="3949" customFormat="false" ht="13.5" hidden="false" customHeight="false" outlineLevel="0" collapsed="false">
      <c r="A3949" s="44" t="n">
        <v>3947</v>
      </c>
      <c r="B3949" s="45" t="n">
        <v>14</v>
      </c>
      <c r="C3949" s="46" t="n">
        <v>12</v>
      </c>
      <c r="D3949" s="47" t="n">
        <v>13</v>
      </c>
      <c r="E3949" s="48" t="n">
        <v>14</v>
      </c>
      <c r="F3949" s="49" t="str">
        <f aca="false">IF(ISERROR(VLOOKUP(E3949,スタッフマスタ!$A$2:$B$32,2,FALSE())),"",VLOOKUP(E3949,スタッフマスタ!$A$2:$B$32,2,FALSE()))</f>
        <v>岡澤 敬子</v>
      </c>
      <c r="G3949" s="50" t="n">
        <v>5</v>
      </c>
      <c r="H3949" s="49" t="str">
        <f aca="false">IF(ISERROR(VLOOKUP(G3949,作業マスタ!$A$2:$B$7,2,FALSE())),"",VLOOKUP(G3949,作業マスタ!$A$2:$B$7,2,FALSE()))</f>
        <v>作業名　№5</v>
      </c>
      <c r="I3949" s="51" t="n">
        <v>0.25</v>
      </c>
      <c r="J3949" s="43" t="n">
        <f aca="false">IF(OR(B3949="",C3949="",D3949=""),DATE(2100,12,31),DATE(B3949+2000,C3949,D3949))</f>
        <v>41986</v>
      </c>
      <c r="K3949" s="24"/>
    </row>
    <row r="3950" customFormat="false" ht="13.5" hidden="false" customHeight="false" outlineLevel="0" collapsed="false">
      <c r="A3950" s="44" t="n">
        <v>3948</v>
      </c>
      <c r="B3950" s="45" t="n">
        <v>14</v>
      </c>
      <c r="C3950" s="46" t="n">
        <v>12</v>
      </c>
      <c r="D3950" s="47" t="n">
        <v>13</v>
      </c>
      <c r="E3950" s="48" t="n">
        <v>2</v>
      </c>
      <c r="F3950" s="49" t="str">
        <f aca="false">IF(ISERROR(VLOOKUP(E3950,スタッフマスタ!$A$2:$B$32,2,FALSE())),"",VLOOKUP(E3950,スタッフマスタ!$A$2:$B$32,2,FALSE()))</f>
        <v>羽生 賢治</v>
      </c>
      <c r="G3950" s="50" t="n">
        <v>1</v>
      </c>
      <c r="H3950" s="49" t="str">
        <f aca="false">IF(ISERROR(VLOOKUP(G3950,作業マスタ!$A$2:$B$7,2,FALSE())),"",VLOOKUP(G3950,作業マスタ!$A$2:$B$7,2,FALSE()))</f>
        <v>作業名　№1</v>
      </c>
      <c r="I3950" s="51" t="n">
        <v>0.333333333333333</v>
      </c>
      <c r="J3950" s="43" t="n">
        <f aca="false">IF(OR(B3950="",C3950="",D3950=""),DATE(2100,12,31),DATE(B3950+2000,C3950,D3950))</f>
        <v>41986</v>
      </c>
      <c r="K3950" s="24"/>
    </row>
    <row r="3951" customFormat="false" ht="13.5" hidden="false" customHeight="false" outlineLevel="0" collapsed="false">
      <c r="A3951" s="44" t="n">
        <v>3949</v>
      </c>
      <c r="B3951" s="45" t="n">
        <v>14</v>
      </c>
      <c r="C3951" s="46" t="n">
        <v>12</v>
      </c>
      <c r="D3951" s="47" t="n">
        <v>14</v>
      </c>
      <c r="E3951" s="48" t="n">
        <v>15</v>
      </c>
      <c r="F3951" s="49" t="str">
        <f aca="false">IF(ISERROR(VLOOKUP(E3951,スタッフマスタ!$A$2:$B$32,2,FALSE())),"",VLOOKUP(E3951,スタッフマスタ!$A$2:$B$32,2,FALSE()))</f>
        <v>有澤 忠克</v>
      </c>
      <c r="G3951" s="50" t="n">
        <v>4</v>
      </c>
      <c r="H3951" s="49" t="str">
        <f aca="false">IF(ISERROR(VLOOKUP(G3951,作業マスタ!$A$2:$B$7,2,FALSE())),"",VLOOKUP(G3951,作業マスタ!$A$2:$B$7,2,FALSE()))</f>
        <v>作業名　№4</v>
      </c>
      <c r="I3951" s="51" t="n">
        <v>0.333333333333333</v>
      </c>
      <c r="J3951" s="43" t="n">
        <f aca="false">IF(OR(B3951="",C3951="",D3951=""),DATE(2100,12,31),DATE(B3951+2000,C3951,D3951))</f>
        <v>41987</v>
      </c>
      <c r="K3951" s="24"/>
    </row>
    <row r="3952" customFormat="false" ht="13.5" hidden="false" customHeight="false" outlineLevel="0" collapsed="false">
      <c r="A3952" s="44" t="n">
        <v>3950</v>
      </c>
      <c r="B3952" s="45" t="n">
        <v>14</v>
      </c>
      <c r="C3952" s="46" t="n">
        <v>12</v>
      </c>
      <c r="D3952" s="47" t="n">
        <v>14</v>
      </c>
      <c r="E3952" s="48" t="n">
        <v>11</v>
      </c>
      <c r="F3952" s="49" t="str">
        <f aca="false">IF(ISERROR(VLOOKUP(E3952,スタッフマスタ!$A$2:$B$32,2,FALSE())),"",VLOOKUP(E3952,スタッフマスタ!$A$2:$B$32,2,FALSE()))</f>
        <v>堀山 多門</v>
      </c>
      <c r="G3952" s="50" t="n">
        <v>2</v>
      </c>
      <c r="H3952" s="49" t="str">
        <f aca="false">IF(ISERROR(VLOOKUP(G3952,作業マスタ!$A$2:$B$7,2,FALSE())),"",VLOOKUP(G3952,作業マスタ!$A$2:$B$7,2,FALSE()))</f>
        <v>作業名　№2</v>
      </c>
      <c r="I3952" s="51" t="n">
        <v>0.333333333333333</v>
      </c>
      <c r="J3952" s="43" t="n">
        <f aca="false">IF(OR(B3952="",C3952="",D3952=""),DATE(2100,12,31),DATE(B3952+2000,C3952,D3952))</f>
        <v>41987</v>
      </c>
      <c r="K3952" s="24"/>
    </row>
    <row r="3953" customFormat="false" ht="13.5" hidden="false" customHeight="false" outlineLevel="0" collapsed="false">
      <c r="A3953" s="44" t="n">
        <v>3951</v>
      </c>
      <c r="B3953" s="45" t="n">
        <v>14</v>
      </c>
      <c r="C3953" s="46" t="n">
        <v>12</v>
      </c>
      <c r="D3953" s="47" t="n">
        <v>14</v>
      </c>
      <c r="E3953" s="48" t="n">
        <v>3</v>
      </c>
      <c r="F3953" s="49" t="str">
        <f aca="false">IF(ISERROR(VLOOKUP(E3953,スタッフマスタ!$A$2:$B$32,2,FALSE())),"",VLOOKUP(E3953,スタッフマスタ!$A$2:$B$32,2,FALSE()))</f>
        <v>桜井 久喜</v>
      </c>
      <c r="G3953" s="50" t="n">
        <v>4</v>
      </c>
      <c r="H3953" s="49" t="str">
        <f aca="false">IF(ISERROR(VLOOKUP(G3953,作業マスタ!$A$2:$B$7,2,FALSE())),"",VLOOKUP(G3953,作業マスタ!$A$2:$B$7,2,FALSE()))</f>
        <v>作業名　№4</v>
      </c>
      <c r="I3953" s="51" t="n">
        <v>0.25</v>
      </c>
      <c r="J3953" s="43" t="n">
        <f aca="false">IF(OR(B3953="",C3953="",D3953=""),DATE(2100,12,31),DATE(B3953+2000,C3953,D3953))</f>
        <v>41987</v>
      </c>
      <c r="K3953" s="24"/>
    </row>
    <row r="3954" customFormat="false" ht="13.5" hidden="false" customHeight="false" outlineLevel="0" collapsed="false">
      <c r="A3954" s="44" t="n">
        <v>3952</v>
      </c>
      <c r="B3954" s="45" t="n">
        <v>14</v>
      </c>
      <c r="C3954" s="46" t="n">
        <v>12</v>
      </c>
      <c r="D3954" s="47" t="n">
        <v>15</v>
      </c>
      <c r="E3954" s="48" t="n">
        <v>27</v>
      </c>
      <c r="F3954" s="49" t="str">
        <f aca="false">IF(ISERROR(VLOOKUP(E3954,スタッフマスタ!$A$2:$B$32,2,FALSE())),"",VLOOKUP(E3954,スタッフマスタ!$A$2:$B$32,2,FALSE()))</f>
        <v>黒沢 春実</v>
      </c>
      <c r="G3954" s="50" t="n">
        <v>5</v>
      </c>
      <c r="H3954" s="49" t="str">
        <f aca="false">IF(ISERROR(VLOOKUP(G3954,作業マスタ!$A$2:$B$7,2,FALSE())),"",VLOOKUP(G3954,作業マスタ!$A$2:$B$7,2,FALSE()))</f>
        <v>作業名　№5</v>
      </c>
      <c r="I3954" s="51" t="n">
        <v>0.333333333333333</v>
      </c>
      <c r="J3954" s="43" t="n">
        <f aca="false">IF(OR(B3954="",C3954="",D3954=""),DATE(2100,12,31),DATE(B3954+2000,C3954,D3954))</f>
        <v>41988</v>
      </c>
      <c r="K3954" s="24"/>
    </row>
    <row r="3955" customFormat="false" ht="13.5" hidden="false" customHeight="false" outlineLevel="0" collapsed="false">
      <c r="A3955" s="44" t="n">
        <v>3953</v>
      </c>
      <c r="B3955" s="45" t="n">
        <v>14</v>
      </c>
      <c r="C3955" s="46" t="n">
        <v>12</v>
      </c>
      <c r="D3955" s="47" t="n">
        <v>15</v>
      </c>
      <c r="E3955" s="48" t="n">
        <v>10</v>
      </c>
      <c r="F3955" s="49" t="str">
        <f aca="false">IF(ISERROR(VLOOKUP(E3955,スタッフマスタ!$A$2:$B$32,2,FALSE())),"",VLOOKUP(E3955,スタッフマスタ!$A$2:$B$32,2,FALSE()))</f>
        <v>中島 利春</v>
      </c>
      <c r="G3955" s="50" t="n">
        <v>1</v>
      </c>
      <c r="H3955" s="49" t="str">
        <f aca="false">IF(ISERROR(VLOOKUP(G3955,作業マスタ!$A$2:$B$7,2,FALSE())),"",VLOOKUP(G3955,作業マスタ!$A$2:$B$7,2,FALSE()))</f>
        <v>作業名　№1</v>
      </c>
      <c r="I3955" s="51" t="n">
        <v>0.25</v>
      </c>
      <c r="J3955" s="43" t="n">
        <f aca="false">IF(OR(B3955="",C3955="",D3955=""),DATE(2100,12,31),DATE(B3955+2000,C3955,D3955))</f>
        <v>41988</v>
      </c>
      <c r="K3955" s="24"/>
    </row>
    <row r="3956" customFormat="false" ht="13.5" hidden="false" customHeight="false" outlineLevel="0" collapsed="false">
      <c r="A3956" s="44" t="n">
        <v>3954</v>
      </c>
      <c r="B3956" s="45" t="n">
        <v>14</v>
      </c>
      <c r="C3956" s="46" t="n">
        <v>12</v>
      </c>
      <c r="D3956" s="47" t="n">
        <v>16</v>
      </c>
      <c r="E3956" s="48" t="n">
        <v>22</v>
      </c>
      <c r="F3956" s="49" t="str">
        <f aca="false">IF(ISERROR(VLOOKUP(E3956,スタッフマスタ!$A$2:$B$32,2,FALSE())),"",VLOOKUP(E3956,スタッフマスタ!$A$2:$B$32,2,FALSE()))</f>
        <v>三沢 惣助</v>
      </c>
      <c r="G3956" s="50" t="n">
        <v>3</v>
      </c>
      <c r="H3956" s="49" t="str">
        <f aca="false">IF(ISERROR(VLOOKUP(G3956,作業マスタ!$A$2:$B$7,2,FALSE())),"",VLOOKUP(G3956,作業マスタ!$A$2:$B$7,2,FALSE()))</f>
        <v>作業名　№3</v>
      </c>
      <c r="I3956" s="51" t="n">
        <v>0.333333333333333</v>
      </c>
      <c r="J3956" s="43" t="n">
        <f aca="false">IF(OR(B3956="",C3956="",D3956=""),DATE(2100,12,31),DATE(B3956+2000,C3956,D3956))</f>
        <v>41989</v>
      </c>
      <c r="K3956" s="24"/>
    </row>
    <row r="3957" customFormat="false" ht="13.5" hidden="false" customHeight="false" outlineLevel="0" collapsed="false">
      <c r="A3957" s="44" t="n">
        <v>3955</v>
      </c>
      <c r="B3957" s="45" t="n">
        <v>14</v>
      </c>
      <c r="C3957" s="46" t="n">
        <v>12</v>
      </c>
      <c r="D3957" s="47" t="n">
        <v>16</v>
      </c>
      <c r="E3957" s="48" t="n">
        <v>14</v>
      </c>
      <c r="F3957" s="49" t="str">
        <f aca="false">IF(ISERROR(VLOOKUP(E3957,スタッフマスタ!$A$2:$B$32,2,FALSE())),"",VLOOKUP(E3957,スタッフマスタ!$A$2:$B$32,2,FALSE()))</f>
        <v>岡澤 敬子</v>
      </c>
      <c r="G3957" s="50" t="n">
        <v>1</v>
      </c>
      <c r="H3957" s="49" t="str">
        <f aca="false">IF(ISERROR(VLOOKUP(G3957,作業マスタ!$A$2:$B$7,2,FALSE())),"",VLOOKUP(G3957,作業マスタ!$A$2:$B$7,2,FALSE()))</f>
        <v>作業名　№1</v>
      </c>
      <c r="I3957" s="51" t="n">
        <v>0.25</v>
      </c>
      <c r="J3957" s="43" t="n">
        <f aca="false">IF(OR(B3957="",C3957="",D3957=""),DATE(2100,12,31),DATE(B3957+2000,C3957,D3957))</f>
        <v>41989</v>
      </c>
      <c r="K3957" s="24"/>
    </row>
    <row r="3958" customFormat="false" ht="13.5" hidden="false" customHeight="false" outlineLevel="0" collapsed="false">
      <c r="A3958" s="44" t="n">
        <v>3956</v>
      </c>
      <c r="B3958" s="45" t="n">
        <v>14</v>
      </c>
      <c r="C3958" s="46" t="n">
        <v>12</v>
      </c>
      <c r="D3958" s="47" t="n">
        <v>17</v>
      </c>
      <c r="E3958" s="48" t="n">
        <v>11</v>
      </c>
      <c r="F3958" s="49" t="str">
        <f aca="false">IF(ISERROR(VLOOKUP(E3958,スタッフマスタ!$A$2:$B$32,2,FALSE())),"",VLOOKUP(E3958,スタッフマスタ!$A$2:$B$32,2,FALSE()))</f>
        <v>堀山 多門</v>
      </c>
      <c r="G3958" s="50" t="n">
        <v>2</v>
      </c>
      <c r="H3958" s="49" t="str">
        <f aca="false">IF(ISERROR(VLOOKUP(G3958,作業マスタ!$A$2:$B$7,2,FALSE())),"",VLOOKUP(G3958,作業マスタ!$A$2:$B$7,2,FALSE()))</f>
        <v>作業名　№2</v>
      </c>
      <c r="I3958" s="51" t="n">
        <v>0.333333333333333</v>
      </c>
      <c r="J3958" s="43" t="n">
        <f aca="false">IF(OR(B3958="",C3958="",D3958=""),DATE(2100,12,31),DATE(B3958+2000,C3958,D3958))</f>
        <v>41990</v>
      </c>
      <c r="K3958" s="24"/>
    </row>
    <row r="3959" customFormat="false" ht="13.5" hidden="false" customHeight="false" outlineLevel="0" collapsed="false">
      <c r="A3959" s="44" t="n">
        <v>3957</v>
      </c>
      <c r="B3959" s="45" t="n">
        <v>14</v>
      </c>
      <c r="C3959" s="46" t="n">
        <v>12</v>
      </c>
      <c r="D3959" s="47" t="n">
        <v>17</v>
      </c>
      <c r="E3959" s="48" t="n">
        <v>18</v>
      </c>
      <c r="F3959" s="49" t="str">
        <f aca="false">IF(ISERROR(VLOOKUP(E3959,スタッフマスタ!$A$2:$B$32,2,FALSE())),"",VLOOKUP(E3959,スタッフマスタ!$A$2:$B$32,2,FALSE()))</f>
        <v>栗原 甫</v>
      </c>
      <c r="G3959" s="50" t="n">
        <v>4</v>
      </c>
      <c r="H3959" s="49" t="str">
        <f aca="false">IF(ISERROR(VLOOKUP(G3959,作業マスタ!$A$2:$B$7,2,FALSE())),"",VLOOKUP(G3959,作業マスタ!$A$2:$B$7,2,FALSE()))</f>
        <v>作業名　№4</v>
      </c>
      <c r="I3959" s="51" t="n">
        <v>0.291666666666667</v>
      </c>
      <c r="J3959" s="43" t="n">
        <f aca="false">IF(OR(B3959="",C3959="",D3959=""),DATE(2100,12,31),DATE(B3959+2000,C3959,D3959))</f>
        <v>41990</v>
      </c>
      <c r="K3959" s="24"/>
    </row>
    <row r="3960" customFormat="false" ht="13.5" hidden="false" customHeight="false" outlineLevel="0" collapsed="false">
      <c r="A3960" s="44" t="n">
        <v>3958</v>
      </c>
      <c r="B3960" s="45" t="n">
        <v>14</v>
      </c>
      <c r="C3960" s="46" t="n">
        <v>12</v>
      </c>
      <c r="D3960" s="47" t="n">
        <v>17</v>
      </c>
      <c r="E3960" s="48" t="n">
        <v>26</v>
      </c>
      <c r="F3960" s="49" t="str">
        <f aca="false">IF(ISERROR(VLOOKUP(E3960,スタッフマスタ!$A$2:$B$32,2,FALSE())),"",VLOOKUP(E3960,スタッフマスタ!$A$2:$B$32,2,FALSE()))</f>
        <v>大泉 政治</v>
      </c>
      <c r="G3960" s="50" t="n">
        <v>1</v>
      </c>
      <c r="H3960" s="49" t="str">
        <f aca="false">IF(ISERROR(VLOOKUP(G3960,作業マスタ!$A$2:$B$7,2,FALSE())),"",VLOOKUP(G3960,作業マスタ!$A$2:$B$7,2,FALSE()))</f>
        <v>作業名　№1</v>
      </c>
      <c r="I3960" s="51" t="n">
        <v>0.291666666666667</v>
      </c>
      <c r="J3960" s="43" t="n">
        <f aca="false">IF(OR(B3960="",C3960="",D3960=""),DATE(2100,12,31),DATE(B3960+2000,C3960,D3960))</f>
        <v>41990</v>
      </c>
      <c r="K3960" s="24"/>
    </row>
    <row r="3961" customFormat="false" ht="13.5" hidden="false" customHeight="false" outlineLevel="0" collapsed="false">
      <c r="A3961" s="44" t="n">
        <v>3959</v>
      </c>
      <c r="B3961" s="45" t="n">
        <v>14</v>
      </c>
      <c r="C3961" s="46" t="n">
        <v>12</v>
      </c>
      <c r="D3961" s="47" t="n">
        <v>18</v>
      </c>
      <c r="E3961" s="48" t="n">
        <v>21</v>
      </c>
      <c r="F3961" s="49" t="str">
        <f aca="false">IF(ISERROR(VLOOKUP(E3961,スタッフマスタ!$A$2:$B$32,2,FALSE())),"",VLOOKUP(E3961,スタッフマスタ!$A$2:$B$32,2,FALSE()))</f>
        <v>樋山 善登美</v>
      </c>
      <c r="G3961" s="50" t="n">
        <v>5</v>
      </c>
      <c r="H3961" s="49" t="str">
        <f aca="false">IF(ISERROR(VLOOKUP(G3961,作業マスタ!$A$2:$B$7,2,FALSE())),"",VLOOKUP(G3961,作業マスタ!$A$2:$B$7,2,FALSE()))</f>
        <v>作業名　№5</v>
      </c>
      <c r="I3961" s="51" t="n">
        <v>0.291666666666667</v>
      </c>
      <c r="J3961" s="43" t="n">
        <f aca="false">IF(OR(B3961="",C3961="",D3961=""),DATE(2100,12,31),DATE(B3961+2000,C3961,D3961))</f>
        <v>41991</v>
      </c>
      <c r="K3961" s="24"/>
    </row>
    <row r="3962" customFormat="false" ht="13.5" hidden="false" customHeight="false" outlineLevel="0" collapsed="false">
      <c r="A3962" s="44" t="n">
        <v>3960</v>
      </c>
      <c r="B3962" s="45" t="n">
        <v>14</v>
      </c>
      <c r="C3962" s="46" t="n">
        <v>12</v>
      </c>
      <c r="D3962" s="47" t="n">
        <v>18</v>
      </c>
      <c r="E3962" s="48" t="n">
        <v>27</v>
      </c>
      <c r="F3962" s="49" t="str">
        <f aca="false">IF(ISERROR(VLOOKUP(E3962,スタッフマスタ!$A$2:$B$32,2,FALSE())),"",VLOOKUP(E3962,スタッフマスタ!$A$2:$B$32,2,FALSE()))</f>
        <v>黒沢 春実</v>
      </c>
      <c r="G3962" s="50" t="n">
        <v>3</v>
      </c>
      <c r="H3962" s="49" t="str">
        <f aca="false">IF(ISERROR(VLOOKUP(G3962,作業マスタ!$A$2:$B$7,2,FALSE())),"",VLOOKUP(G3962,作業マスタ!$A$2:$B$7,2,FALSE()))</f>
        <v>作業名　№3</v>
      </c>
      <c r="I3962" s="51" t="n">
        <v>0.291666666666667</v>
      </c>
      <c r="J3962" s="43" t="n">
        <f aca="false">IF(OR(B3962="",C3962="",D3962=""),DATE(2100,12,31),DATE(B3962+2000,C3962,D3962))</f>
        <v>41991</v>
      </c>
      <c r="K3962" s="24"/>
    </row>
    <row r="3963" customFormat="false" ht="13.5" hidden="false" customHeight="false" outlineLevel="0" collapsed="false">
      <c r="A3963" s="44" t="n">
        <v>3961</v>
      </c>
      <c r="B3963" s="45" t="n">
        <v>14</v>
      </c>
      <c r="C3963" s="46" t="n">
        <v>12</v>
      </c>
      <c r="D3963" s="47" t="n">
        <v>18</v>
      </c>
      <c r="E3963" s="48" t="n">
        <v>18</v>
      </c>
      <c r="F3963" s="49" t="str">
        <f aca="false">IF(ISERROR(VLOOKUP(E3963,スタッフマスタ!$A$2:$B$32,2,FALSE())),"",VLOOKUP(E3963,スタッフマスタ!$A$2:$B$32,2,FALSE()))</f>
        <v>栗原 甫</v>
      </c>
      <c r="G3963" s="50" t="n">
        <v>5</v>
      </c>
      <c r="H3963" s="49" t="str">
        <f aca="false">IF(ISERROR(VLOOKUP(G3963,作業マスタ!$A$2:$B$7,2,FALSE())),"",VLOOKUP(G3963,作業マスタ!$A$2:$B$7,2,FALSE()))</f>
        <v>作業名　№5</v>
      </c>
      <c r="I3963" s="51" t="n">
        <v>0.333333333333333</v>
      </c>
      <c r="J3963" s="43" t="n">
        <f aca="false">IF(OR(B3963="",C3963="",D3963=""),DATE(2100,12,31),DATE(B3963+2000,C3963,D3963))</f>
        <v>41991</v>
      </c>
      <c r="K3963" s="24"/>
    </row>
    <row r="3964" customFormat="false" ht="13.5" hidden="false" customHeight="false" outlineLevel="0" collapsed="false">
      <c r="A3964" s="44" t="n">
        <v>3962</v>
      </c>
      <c r="B3964" s="45" t="n">
        <v>14</v>
      </c>
      <c r="C3964" s="46" t="n">
        <v>12</v>
      </c>
      <c r="D3964" s="47" t="n">
        <v>19</v>
      </c>
      <c r="E3964" s="48" t="n">
        <v>23</v>
      </c>
      <c r="F3964" s="49" t="str">
        <f aca="false">IF(ISERROR(VLOOKUP(E3964,スタッフマスタ!$A$2:$B$32,2,FALSE())),"",VLOOKUP(E3964,スタッフマスタ!$A$2:$B$32,2,FALSE()))</f>
        <v>青本 仁</v>
      </c>
      <c r="G3964" s="50" t="n">
        <v>2</v>
      </c>
      <c r="H3964" s="49" t="str">
        <f aca="false">IF(ISERROR(VLOOKUP(G3964,作業マスタ!$A$2:$B$7,2,FALSE())),"",VLOOKUP(G3964,作業マスタ!$A$2:$B$7,2,FALSE()))</f>
        <v>作業名　№2</v>
      </c>
      <c r="I3964" s="51" t="n">
        <v>0.25</v>
      </c>
      <c r="J3964" s="43" t="n">
        <f aca="false">IF(OR(B3964="",C3964="",D3964=""),DATE(2100,12,31),DATE(B3964+2000,C3964,D3964))</f>
        <v>41992</v>
      </c>
      <c r="K3964" s="24"/>
    </row>
    <row r="3965" customFormat="false" ht="13.5" hidden="false" customHeight="false" outlineLevel="0" collapsed="false">
      <c r="A3965" s="44" t="n">
        <v>3963</v>
      </c>
      <c r="B3965" s="45" t="n">
        <v>14</v>
      </c>
      <c r="C3965" s="46" t="n">
        <v>12</v>
      </c>
      <c r="D3965" s="47" t="n">
        <v>19</v>
      </c>
      <c r="E3965" s="48" t="n">
        <v>10</v>
      </c>
      <c r="F3965" s="49" t="str">
        <f aca="false">IF(ISERROR(VLOOKUP(E3965,スタッフマスタ!$A$2:$B$32,2,FALSE())),"",VLOOKUP(E3965,スタッフマスタ!$A$2:$B$32,2,FALSE()))</f>
        <v>中島 利春</v>
      </c>
      <c r="G3965" s="50" t="n">
        <v>2</v>
      </c>
      <c r="H3965" s="49" t="str">
        <f aca="false">IF(ISERROR(VLOOKUP(G3965,作業マスタ!$A$2:$B$7,2,FALSE())),"",VLOOKUP(G3965,作業マスタ!$A$2:$B$7,2,FALSE()))</f>
        <v>作業名　№2</v>
      </c>
      <c r="I3965" s="51" t="n">
        <v>0.333333333333333</v>
      </c>
      <c r="J3965" s="43" t="n">
        <f aca="false">IF(OR(B3965="",C3965="",D3965=""),DATE(2100,12,31),DATE(B3965+2000,C3965,D3965))</f>
        <v>41992</v>
      </c>
      <c r="K3965" s="24"/>
    </row>
    <row r="3966" customFormat="false" ht="13.5" hidden="false" customHeight="false" outlineLevel="0" collapsed="false">
      <c r="A3966" s="44" t="n">
        <v>3964</v>
      </c>
      <c r="B3966" s="45" t="n">
        <v>14</v>
      </c>
      <c r="C3966" s="46" t="n">
        <v>12</v>
      </c>
      <c r="D3966" s="47" t="n">
        <v>20</v>
      </c>
      <c r="E3966" s="48" t="n">
        <v>25</v>
      </c>
      <c r="F3966" s="49" t="str">
        <f aca="false">IF(ISERROR(VLOOKUP(E3966,スタッフマスタ!$A$2:$B$32,2,FALSE())),"",VLOOKUP(E3966,スタッフマスタ!$A$2:$B$32,2,FALSE()))</f>
        <v>渋澤 康男</v>
      </c>
      <c r="G3966" s="50" t="n">
        <v>4</v>
      </c>
      <c r="H3966" s="49" t="str">
        <f aca="false">IF(ISERROR(VLOOKUP(G3966,作業マスタ!$A$2:$B$7,2,FALSE())),"",VLOOKUP(G3966,作業マスタ!$A$2:$B$7,2,FALSE()))</f>
        <v>作業名　№4</v>
      </c>
      <c r="I3966" s="51" t="n">
        <v>0.291666666666667</v>
      </c>
      <c r="J3966" s="43" t="n">
        <f aca="false">IF(OR(B3966="",C3966="",D3966=""),DATE(2100,12,31),DATE(B3966+2000,C3966,D3966))</f>
        <v>41993</v>
      </c>
      <c r="K3966" s="24"/>
    </row>
    <row r="3967" customFormat="false" ht="13.5" hidden="false" customHeight="false" outlineLevel="0" collapsed="false">
      <c r="A3967" s="44" t="n">
        <v>3965</v>
      </c>
      <c r="B3967" s="45" t="n">
        <v>14</v>
      </c>
      <c r="C3967" s="46" t="n">
        <v>12</v>
      </c>
      <c r="D3967" s="47" t="n">
        <v>20</v>
      </c>
      <c r="E3967" s="48" t="n">
        <v>11</v>
      </c>
      <c r="F3967" s="49" t="str">
        <f aca="false">IF(ISERROR(VLOOKUP(E3967,スタッフマスタ!$A$2:$B$32,2,FALSE())),"",VLOOKUP(E3967,スタッフマスタ!$A$2:$B$32,2,FALSE()))</f>
        <v>堀山 多門</v>
      </c>
      <c r="G3967" s="50" t="n">
        <v>3</v>
      </c>
      <c r="H3967" s="49" t="str">
        <f aca="false">IF(ISERROR(VLOOKUP(G3967,作業マスタ!$A$2:$B$7,2,FALSE())),"",VLOOKUP(G3967,作業マスタ!$A$2:$B$7,2,FALSE()))</f>
        <v>作業名　№3</v>
      </c>
      <c r="I3967" s="51" t="n">
        <v>0.291666666666667</v>
      </c>
      <c r="J3967" s="43" t="n">
        <f aca="false">IF(OR(B3967="",C3967="",D3967=""),DATE(2100,12,31),DATE(B3967+2000,C3967,D3967))</f>
        <v>41993</v>
      </c>
      <c r="K3967" s="24"/>
    </row>
    <row r="3968" customFormat="false" ht="13.5" hidden="false" customHeight="false" outlineLevel="0" collapsed="false">
      <c r="A3968" s="44" t="n">
        <v>3966</v>
      </c>
      <c r="B3968" s="45" t="n">
        <v>14</v>
      </c>
      <c r="C3968" s="46" t="n">
        <v>12</v>
      </c>
      <c r="D3968" s="47" t="n">
        <v>20</v>
      </c>
      <c r="E3968" s="48" t="n">
        <v>10</v>
      </c>
      <c r="F3968" s="49" t="str">
        <f aca="false">IF(ISERROR(VLOOKUP(E3968,スタッフマスタ!$A$2:$B$32,2,FALSE())),"",VLOOKUP(E3968,スタッフマスタ!$A$2:$B$32,2,FALSE()))</f>
        <v>中島 利春</v>
      </c>
      <c r="G3968" s="50" t="n">
        <v>3</v>
      </c>
      <c r="H3968" s="49" t="str">
        <f aca="false">IF(ISERROR(VLOOKUP(G3968,作業マスタ!$A$2:$B$7,2,FALSE())),"",VLOOKUP(G3968,作業マスタ!$A$2:$B$7,2,FALSE()))</f>
        <v>作業名　№3</v>
      </c>
      <c r="I3968" s="51" t="n">
        <v>0.291666666666667</v>
      </c>
      <c r="J3968" s="43" t="n">
        <f aca="false">IF(OR(B3968="",C3968="",D3968=""),DATE(2100,12,31),DATE(B3968+2000,C3968,D3968))</f>
        <v>41993</v>
      </c>
      <c r="K3968" s="24"/>
    </row>
    <row r="3969" customFormat="false" ht="13.5" hidden="false" customHeight="false" outlineLevel="0" collapsed="false">
      <c r="A3969" s="44" t="n">
        <v>3967</v>
      </c>
      <c r="B3969" s="45" t="n">
        <v>14</v>
      </c>
      <c r="C3969" s="46" t="n">
        <v>12</v>
      </c>
      <c r="D3969" s="47" t="n">
        <v>21</v>
      </c>
      <c r="E3969" s="48" t="n">
        <v>21</v>
      </c>
      <c r="F3969" s="49" t="str">
        <f aca="false">IF(ISERROR(VLOOKUP(E3969,スタッフマスタ!$A$2:$B$32,2,FALSE())),"",VLOOKUP(E3969,スタッフマスタ!$A$2:$B$32,2,FALSE()))</f>
        <v>樋山 善登美</v>
      </c>
      <c r="G3969" s="50" t="n">
        <v>2</v>
      </c>
      <c r="H3969" s="49" t="str">
        <f aca="false">IF(ISERROR(VLOOKUP(G3969,作業マスタ!$A$2:$B$7,2,FALSE())),"",VLOOKUP(G3969,作業マスタ!$A$2:$B$7,2,FALSE()))</f>
        <v>作業名　№2</v>
      </c>
      <c r="I3969" s="51" t="n">
        <v>0.333333333333333</v>
      </c>
      <c r="J3969" s="43" t="n">
        <f aca="false">IF(OR(B3969="",C3969="",D3969=""),DATE(2100,12,31),DATE(B3969+2000,C3969,D3969))</f>
        <v>41994</v>
      </c>
      <c r="K3969" s="24"/>
    </row>
    <row r="3970" customFormat="false" ht="13.5" hidden="false" customHeight="false" outlineLevel="0" collapsed="false">
      <c r="A3970" s="44" t="n">
        <v>3968</v>
      </c>
      <c r="B3970" s="45" t="n">
        <v>14</v>
      </c>
      <c r="C3970" s="46" t="n">
        <v>12</v>
      </c>
      <c r="D3970" s="47" t="n">
        <v>21</v>
      </c>
      <c r="E3970" s="48" t="n">
        <v>19</v>
      </c>
      <c r="F3970" s="49" t="str">
        <f aca="false">IF(ISERROR(VLOOKUP(E3970,スタッフマスタ!$A$2:$B$32,2,FALSE())),"",VLOOKUP(E3970,スタッフマスタ!$A$2:$B$32,2,FALSE()))</f>
        <v>前澤 佳裕</v>
      </c>
      <c r="G3970" s="50" t="n">
        <v>1</v>
      </c>
      <c r="H3970" s="49" t="str">
        <f aca="false">IF(ISERROR(VLOOKUP(G3970,作業マスタ!$A$2:$B$7,2,FALSE())),"",VLOOKUP(G3970,作業マスタ!$A$2:$B$7,2,FALSE()))</f>
        <v>作業名　№1</v>
      </c>
      <c r="I3970" s="51" t="n">
        <v>0.291666666666667</v>
      </c>
      <c r="J3970" s="43" t="n">
        <f aca="false">IF(OR(B3970="",C3970="",D3970=""),DATE(2100,12,31),DATE(B3970+2000,C3970,D3970))</f>
        <v>41994</v>
      </c>
      <c r="K3970" s="24"/>
    </row>
    <row r="3971" customFormat="false" ht="13.5" hidden="false" customHeight="false" outlineLevel="0" collapsed="false">
      <c r="A3971" s="44" t="n">
        <v>3969</v>
      </c>
      <c r="B3971" s="45" t="n">
        <v>14</v>
      </c>
      <c r="C3971" s="46" t="n">
        <v>12</v>
      </c>
      <c r="D3971" s="47" t="n">
        <v>21</v>
      </c>
      <c r="E3971" s="48" t="n">
        <v>28</v>
      </c>
      <c r="F3971" s="49" t="str">
        <f aca="false">IF(ISERROR(VLOOKUP(E3971,スタッフマスタ!$A$2:$B$32,2,FALSE())),"",VLOOKUP(E3971,スタッフマスタ!$A$2:$B$32,2,FALSE()))</f>
        <v>服部 卓郎</v>
      </c>
      <c r="G3971" s="50" t="n">
        <v>5</v>
      </c>
      <c r="H3971" s="49" t="str">
        <f aca="false">IF(ISERROR(VLOOKUP(G3971,作業マスタ!$A$2:$B$7,2,FALSE())),"",VLOOKUP(G3971,作業マスタ!$A$2:$B$7,2,FALSE()))</f>
        <v>作業名　№5</v>
      </c>
      <c r="I3971" s="51" t="n">
        <v>0.333333333333333</v>
      </c>
      <c r="J3971" s="43" t="n">
        <f aca="false">IF(OR(B3971="",C3971="",D3971=""),DATE(2100,12,31),DATE(B3971+2000,C3971,D3971))</f>
        <v>41994</v>
      </c>
      <c r="K3971" s="24"/>
    </row>
    <row r="3972" customFormat="false" ht="13.5" hidden="false" customHeight="false" outlineLevel="0" collapsed="false">
      <c r="A3972" s="44" t="n">
        <v>3970</v>
      </c>
      <c r="B3972" s="45" t="n">
        <v>14</v>
      </c>
      <c r="C3972" s="46" t="n">
        <v>12</v>
      </c>
      <c r="D3972" s="47" t="n">
        <v>22</v>
      </c>
      <c r="E3972" s="48" t="n">
        <v>12</v>
      </c>
      <c r="F3972" s="49" t="str">
        <f aca="false">IF(ISERROR(VLOOKUP(E3972,スタッフマスタ!$A$2:$B$32,2,FALSE())),"",VLOOKUP(E3972,スタッフマスタ!$A$2:$B$32,2,FALSE()))</f>
        <v>安川 晶子</v>
      </c>
      <c r="G3972" s="50" t="n">
        <v>3</v>
      </c>
      <c r="H3972" s="49" t="str">
        <f aca="false">IF(ISERROR(VLOOKUP(G3972,作業マスタ!$A$2:$B$7,2,FALSE())),"",VLOOKUP(G3972,作業マスタ!$A$2:$B$7,2,FALSE()))</f>
        <v>作業名　№3</v>
      </c>
      <c r="I3972" s="51" t="n">
        <v>0.25</v>
      </c>
      <c r="J3972" s="43" t="n">
        <f aca="false">IF(OR(B3972="",C3972="",D3972=""),DATE(2100,12,31),DATE(B3972+2000,C3972,D3972))</f>
        <v>41995</v>
      </c>
      <c r="K3972" s="24"/>
    </row>
    <row r="3973" customFormat="false" ht="13.5" hidden="false" customHeight="false" outlineLevel="0" collapsed="false">
      <c r="A3973" s="44" t="n">
        <v>3971</v>
      </c>
      <c r="B3973" s="45" t="n">
        <v>14</v>
      </c>
      <c r="C3973" s="46" t="n">
        <v>12</v>
      </c>
      <c r="D3973" s="47" t="n">
        <v>22</v>
      </c>
      <c r="E3973" s="48" t="n">
        <v>12</v>
      </c>
      <c r="F3973" s="49" t="str">
        <f aca="false">IF(ISERROR(VLOOKUP(E3973,スタッフマスタ!$A$2:$B$32,2,FALSE())),"",VLOOKUP(E3973,スタッフマスタ!$A$2:$B$32,2,FALSE()))</f>
        <v>安川 晶子</v>
      </c>
      <c r="G3973" s="50" t="n">
        <v>3</v>
      </c>
      <c r="H3973" s="49" t="str">
        <f aca="false">IF(ISERROR(VLOOKUP(G3973,作業マスタ!$A$2:$B$7,2,FALSE())),"",VLOOKUP(G3973,作業マスタ!$A$2:$B$7,2,FALSE()))</f>
        <v>作業名　№3</v>
      </c>
      <c r="I3973" s="51" t="n">
        <v>0.333333333333333</v>
      </c>
      <c r="J3973" s="43" t="n">
        <f aca="false">IF(OR(B3973="",C3973="",D3973=""),DATE(2100,12,31),DATE(B3973+2000,C3973,D3973))</f>
        <v>41995</v>
      </c>
      <c r="K3973" s="24"/>
    </row>
    <row r="3974" customFormat="false" ht="13.5" hidden="false" customHeight="false" outlineLevel="0" collapsed="false">
      <c r="A3974" s="44" t="n">
        <v>3972</v>
      </c>
      <c r="B3974" s="45" t="n">
        <v>14</v>
      </c>
      <c r="C3974" s="46" t="n">
        <v>12</v>
      </c>
      <c r="D3974" s="47" t="n">
        <v>22</v>
      </c>
      <c r="E3974" s="48" t="n">
        <v>29</v>
      </c>
      <c r="F3974" s="49" t="str">
        <f aca="false">IF(ISERROR(VLOOKUP(E3974,スタッフマスタ!$A$2:$B$32,2,FALSE())),"",VLOOKUP(E3974,スタッフマスタ!$A$2:$B$32,2,FALSE()))</f>
        <v>隅山 今朝芳</v>
      </c>
      <c r="G3974" s="50" t="n">
        <v>5</v>
      </c>
      <c r="H3974" s="49" t="str">
        <f aca="false">IF(ISERROR(VLOOKUP(G3974,作業マスタ!$A$2:$B$7,2,FALSE())),"",VLOOKUP(G3974,作業マスタ!$A$2:$B$7,2,FALSE()))</f>
        <v>作業名　№5</v>
      </c>
      <c r="I3974" s="51" t="n">
        <v>0.333333333333333</v>
      </c>
      <c r="J3974" s="43" t="n">
        <f aca="false">IF(OR(B3974="",C3974="",D3974=""),DATE(2100,12,31),DATE(B3974+2000,C3974,D3974))</f>
        <v>41995</v>
      </c>
      <c r="K3974" s="24"/>
    </row>
    <row r="3975" customFormat="false" ht="13.5" hidden="false" customHeight="false" outlineLevel="0" collapsed="false">
      <c r="A3975" s="44" t="n">
        <v>3973</v>
      </c>
      <c r="B3975" s="45" t="n">
        <v>14</v>
      </c>
      <c r="C3975" s="46" t="n">
        <v>12</v>
      </c>
      <c r="D3975" s="47" t="n">
        <v>23</v>
      </c>
      <c r="E3975" s="48" t="n">
        <v>21</v>
      </c>
      <c r="F3975" s="49" t="str">
        <f aca="false">IF(ISERROR(VLOOKUP(E3975,スタッフマスタ!$A$2:$B$32,2,FALSE())),"",VLOOKUP(E3975,スタッフマスタ!$A$2:$B$32,2,FALSE()))</f>
        <v>樋山 善登美</v>
      </c>
      <c r="G3975" s="50" t="n">
        <v>3</v>
      </c>
      <c r="H3975" s="49" t="str">
        <f aca="false">IF(ISERROR(VLOOKUP(G3975,作業マスタ!$A$2:$B$7,2,FALSE())),"",VLOOKUP(G3975,作業マスタ!$A$2:$B$7,2,FALSE()))</f>
        <v>作業名　№3</v>
      </c>
      <c r="I3975" s="51" t="n">
        <v>0.333333333333333</v>
      </c>
      <c r="J3975" s="43" t="n">
        <f aca="false">IF(OR(B3975="",C3975="",D3975=""),DATE(2100,12,31),DATE(B3975+2000,C3975,D3975))</f>
        <v>41996</v>
      </c>
      <c r="K3975" s="24"/>
    </row>
    <row r="3976" customFormat="false" ht="13.5" hidden="false" customHeight="false" outlineLevel="0" collapsed="false">
      <c r="A3976" s="44" t="n">
        <v>3974</v>
      </c>
      <c r="B3976" s="45" t="n">
        <v>14</v>
      </c>
      <c r="C3976" s="46" t="n">
        <v>12</v>
      </c>
      <c r="D3976" s="47" t="n">
        <v>23</v>
      </c>
      <c r="E3976" s="48" t="n">
        <v>9</v>
      </c>
      <c r="F3976" s="49" t="str">
        <f aca="false">IF(ISERROR(VLOOKUP(E3976,スタッフマスタ!$A$2:$B$32,2,FALSE())),"",VLOOKUP(E3976,スタッフマスタ!$A$2:$B$32,2,FALSE()))</f>
        <v>有山 信夫</v>
      </c>
      <c r="G3976" s="50" t="n">
        <v>4</v>
      </c>
      <c r="H3976" s="49" t="str">
        <f aca="false">IF(ISERROR(VLOOKUP(G3976,作業マスタ!$A$2:$B$7,2,FALSE())),"",VLOOKUP(G3976,作業マスタ!$A$2:$B$7,2,FALSE()))</f>
        <v>作業名　№4</v>
      </c>
      <c r="I3976" s="51" t="n">
        <v>0.291666666666667</v>
      </c>
      <c r="J3976" s="43" t="n">
        <f aca="false">IF(OR(B3976="",C3976="",D3976=""),DATE(2100,12,31),DATE(B3976+2000,C3976,D3976))</f>
        <v>41996</v>
      </c>
      <c r="K3976" s="24"/>
    </row>
    <row r="3977" customFormat="false" ht="13.5" hidden="false" customHeight="false" outlineLevel="0" collapsed="false">
      <c r="A3977" s="44" t="n">
        <v>3975</v>
      </c>
      <c r="B3977" s="45" t="n">
        <v>14</v>
      </c>
      <c r="C3977" s="46" t="n">
        <v>12</v>
      </c>
      <c r="D3977" s="47" t="n">
        <v>24</v>
      </c>
      <c r="E3977" s="48" t="n">
        <v>11</v>
      </c>
      <c r="F3977" s="49" t="str">
        <f aca="false">IF(ISERROR(VLOOKUP(E3977,スタッフマスタ!$A$2:$B$32,2,FALSE())),"",VLOOKUP(E3977,スタッフマスタ!$A$2:$B$32,2,FALSE()))</f>
        <v>堀山 多門</v>
      </c>
      <c r="G3977" s="50" t="n">
        <v>5</v>
      </c>
      <c r="H3977" s="49" t="str">
        <f aca="false">IF(ISERROR(VLOOKUP(G3977,作業マスタ!$A$2:$B$7,2,FALSE())),"",VLOOKUP(G3977,作業マスタ!$A$2:$B$7,2,FALSE()))</f>
        <v>作業名　№5</v>
      </c>
      <c r="I3977" s="51" t="n">
        <v>0.333333333333333</v>
      </c>
      <c r="J3977" s="43" t="n">
        <f aca="false">IF(OR(B3977="",C3977="",D3977=""),DATE(2100,12,31),DATE(B3977+2000,C3977,D3977))</f>
        <v>41997</v>
      </c>
      <c r="K3977" s="24"/>
    </row>
    <row r="3978" customFormat="false" ht="13.5" hidden="false" customHeight="false" outlineLevel="0" collapsed="false">
      <c r="A3978" s="44" t="n">
        <v>3976</v>
      </c>
      <c r="B3978" s="45" t="n">
        <v>14</v>
      </c>
      <c r="C3978" s="46" t="n">
        <v>12</v>
      </c>
      <c r="D3978" s="47" t="n">
        <v>24</v>
      </c>
      <c r="E3978" s="48" t="n">
        <v>26</v>
      </c>
      <c r="F3978" s="49" t="str">
        <f aca="false">IF(ISERROR(VLOOKUP(E3978,スタッフマスタ!$A$2:$B$32,2,FALSE())),"",VLOOKUP(E3978,スタッフマスタ!$A$2:$B$32,2,FALSE()))</f>
        <v>大泉 政治</v>
      </c>
      <c r="G3978" s="50" t="n">
        <v>4</v>
      </c>
      <c r="H3978" s="49" t="str">
        <f aca="false">IF(ISERROR(VLOOKUP(G3978,作業マスタ!$A$2:$B$7,2,FALSE())),"",VLOOKUP(G3978,作業マスタ!$A$2:$B$7,2,FALSE()))</f>
        <v>作業名　№4</v>
      </c>
      <c r="I3978" s="51" t="n">
        <v>0.333333333333333</v>
      </c>
      <c r="J3978" s="43" t="n">
        <f aca="false">IF(OR(B3978="",C3978="",D3978=""),DATE(2100,12,31),DATE(B3978+2000,C3978,D3978))</f>
        <v>41997</v>
      </c>
      <c r="K3978" s="24"/>
    </row>
    <row r="3979" customFormat="false" ht="13.5" hidden="false" customHeight="false" outlineLevel="0" collapsed="false">
      <c r="A3979" s="44" t="n">
        <v>3977</v>
      </c>
      <c r="B3979" s="45" t="n">
        <v>14</v>
      </c>
      <c r="C3979" s="46" t="n">
        <v>12</v>
      </c>
      <c r="D3979" s="47" t="n">
        <v>25</v>
      </c>
      <c r="E3979" s="48" t="n">
        <v>4</v>
      </c>
      <c r="F3979" s="49" t="str">
        <f aca="false">IF(ISERROR(VLOOKUP(E3979,スタッフマスタ!$A$2:$B$32,2,FALSE())),"",VLOOKUP(E3979,スタッフマスタ!$A$2:$B$32,2,FALSE()))</f>
        <v>松原 儀範</v>
      </c>
      <c r="G3979" s="50" t="n">
        <v>2</v>
      </c>
      <c r="H3979" s="49" t="str">
        <f aca="false">IF(ISERROR(VLOOKUP(G3979,作業マスタ!$A$2:$B$7,2,FALSE())),"",VLOOKUP(G3979,作業マスタ!$A$2:$B$7,2,FALSE()))</f>
        <v>作業名　№2</v>
      </c>
      <c r="I3979" s="51" t="n">
        <v>0.291666666666667</v>
      </c>
      <c r="J3979" s="43" t="n">
        <f aca="false">IF(OR(B3979="",C3979="",D3979=""),DATE(2100,12,31),DATE(B3979+2000,C3979,D3979))</f>
        <v>41998</v>
      </c>
      <c r="K3979" s="24"/>
    </row>
    <row r="3980" customFormat="false" ht="13.5" hidden="false" customHeight="false" outlineLevel="0" collapsed="false">
      <c r="A3980" s="44" t="n">
        <v>3978</v>
      </c>
      <c r="B3980" s="45" t="n">
        <v>14</v>
      </c>
      <c r="C3980" s="46" t="n">
        <v>12</v>
      </c>
      <c r="D3980" s="47" t="n">
        <v>25</v>
      </c>
      <c r="E3980" s="48" t="n">
        <v>16</v>
      </c>
      <c r="F3980" s="49" t="str">
        <f aca="false">IF(ISERROR(VLOOKUP(E3980,スタッフマスタ!$A$2:$B$32,2,FALSE())),"",VLOOKUP(E3980,スタッフマスタ!$A$2:$B$32,2,FALSE()))</f>
        <v>山粒 時夫</v>
      </c>
      <c r="G3980" s="50" t="n">
        <v>1</v>
      </c>
      <c r="H3980" s="49" t="str">
        <f aca="false">IF(ISERROR(VLOOKUP(G3980,作業マスタ!$A$2:$B$7,2,FALSE())),"",VLOOKUP(G3980,作業マスタ!$A$2:$B$7,2,FALSE()))</f>
        <v>作業名　№1</v>
      </c>
      <c r="I3980" s="51" t="n">
        <v>0.291666666666667</v>
      </c>
      <c r="J3980" s="43" t="n">
        <f aca="false">IF(OR(B3980="",C3980="",D3980=""),DATE(2100,12,31),DATE(B3980+2000,C3980,D3980))</f>
        <v>41998</v>
      </c>
      <c r="K3980" s="24"/>
    </row>
    <row r="3981" customFormat="false" ht="13.5" hidden="false" customHeight="false" outlineLevel="0" collapsed="false">
      <c r="A3981" s="44" t="n">
        <v>3979</v>
      </c>
      <c r="B3981" s="45" t="n">
        <v>14</v>
      </c>
      <c r="C3981" s="46" t="n">
        <v>12</v>
      </c>
      <c r="D3981" s="47" t="n">
        <v>26</v>
      </c>
      <c r="E3981" s="48" t="n">
        <v>13</v>
      </c>
      <c r="F3981" s="49" t="str">
        <f aca="false">IF(ISERROR(VLOOKUP(E3981,スタッフマスタ!$A$2:$B$32,2,FALSE())),"",VLOOKUP(E3981,スタッフマスタ!$A$2:$B$32,2,FALSE()))</f>
        <v>松枝 晃</v>
      </c>
      <c r="G3981" s="50" t="n">
        <v>1</v>
      </c>
      <c r="H3981" s="49" t="str">
        <f aca="false">IF(ISERROR(VLOOKUP(G3981,作業マスタ!$A$2:$B$7,2,FALSE())),"",VLOOKUP(G3981,作業マスタ!$A$2:$B$7,2,FALSE()))</f>
        <v>作業名　№1</v>
      </c>
      <c r="I3981" s="51" t="n">
        <v>0.291666666666667</v>
      </c>
      <c r="J3981" s="43" t="n">
        <f aca="false">IF(OR(B3981="",C3981="",D3981=""),DATE(2100,12,31),DATE(B3981+2000,C3981,D3981))</f>
        <v>41999</v>
      </c>
      <c r="K3981" s="24"/>
    </row>
    <row r="3982" customFormat="false" ht="13.5" hidden="false" customHeight="false" outlineLevel="0" collapsed="false">
      <c r="A3982" s="44" t="n">
        <v>3980</v>
      </c>
      <c r="B3982" s="45" t="n">
        <v>14</v>
      </c>
      <c r="C3982" s="46" t="n">
        <v>12</v>
      </c>
      <c r="D3982" s="47" t="n">
        <v>26</v>
      </c>
      <c r="E3982" s="48" t="n">
        <v>2</v>
      </c>
      <c r="F3982" s="49" t="str">
        <f aca="false">IF(ISERROR(VLOOKUP(E3982,スタッフマスタ!$A$2:$B$32,2,FALSE())),"",VLOOKUP(E3982,スタッフマスタ!$A$2:$B$32,2,FALSE()))</f>
        <v>羽生 賢治</v>
      </c>
      <c r="G3982" s="50" t="n">
        <v>4</v>
      </c>
      <c r="H3982" s="49" t="str">
        <f aca="false">IF(ISERROR(VLOOKUP(G3982,作業マスタ!$A$2:$B$7,2,FALSE())),"",VLOOKUP(G3982,作業マスタ!$A$2:$B$7,2,FALSE()))</f>
        <v>作業名　№4</v>
      </c>
      <c r="I3982" s="51" t="n">
        <v>0.333333333333333</v>
      </c>
      <c r="J3982" s="43" t="n">
        <f aca="false">IF(OR(B3982="",C3982="",D3982=""),DATE(2100,12,31),DATE(B3982+2000,C3982,D3982))</f>
        <v>41999</v>
      </c>
      <c r="K3982" s="24"/>
    </row>
    <row r="3983" customFormat="false" ht="13.5" hidden="false" customHeight="false" outlineLevel="0" collapsed="false">
      <c r="A3983" s="44" t="n">
        <v>3981</v>
      </c>
      <c r="B3983" s="45" t="n">
        <v>14</v>
      </c>
      <c r="C3983" s="46" t="n">
        <v>12</v>
      </c>
      <c r="D3983" s="47" t="n">
        <v>26</v>
      </c>
      <c r="E3983" s="48" t="n">
        <v>23</v>
      </c>
      <c r="F3983" s="49" t="str">
        <f aca="false">IF(ISERROR(VLOOKUP(E3983,スタッフマスタ!$A$2:$B$32,2,FALSE())),"",VLOOKUP(E3983,スタッフマスタ!$A$2:$B$32,2,FALSE()))</f>
        <v>青本 仁</v>
      </c>
      <c r="G3983" s="50" t="n">
        <v>5</v>
      </c>
      <c r="H3983" s="49" t="str">
        <f aca="false">IF(ISERROR(VLOOKUP(G3983,作業マスタ!$A$2:$B$7,2,FALSE())),"",VLOOKUP(G3983,作業マスタ!$A$2:$B$7,2,FALSE()))</f>
        <v>作業名　№5</v>
      </c>
      <c r="I3983" s="51" t="n">
        <v>0.333333333333333</v>
      </c>
      <c r="J3983" s="43" t="n">
        <f aca="false">IF(OR(B3983="",C3983="",D3983=""),DATE(2100,12,31),DATE(B3983+2000,C3983,D3983))</f>
        <v>41999</v>
      </c>
      <c r="K3983" s="24"/>
    </row>
    <row r="3984" customFormat="false" ht="13.5" hidden="false" customHeight="false" outlineLevel="0" collapsed="false">
      <c r="A3984" s="44" t="n">
        <v>3982</v>
      </c>
      <c r="B3984" s="45" t="n">
        <v>14</v>
      </c>
      <c r="C3984" s="46" t="n">
        <v>12</v>
      </c>
      <c r="D3984" s="47" t="n">
        <v>27</v>
      </c>
      <c r="E3984" s="48" t="n">
        <v>8</v>
      </c>
      <c r="F3984" s="49" t="str">
        <f aca="false">IF(ISERROR(VLOOKUP(E3984,スタッフマスタ!$A$2:$B$32,2,FALSE())),"",VLOOKUP(E3984,スタッフマスタ!$A$2:$B$32,2,FALSE()))</f>
        <v>森野 年伸</v>
      </c>
      <c r="G3984" s="50" t="n">
        <v>1</v>
      </c>
      <c r="H3984" s="49" t="str">
        <f aca="false">IF(ISERROR(VLOOKUP(G3984,作業マスタ!$A$2:$B$7,2,FALSE())),"",VLOOKUP(G3984,作業マスタ!$A$2:$B$7,2,FALSE()))</f>
        <v>作業名　№1</v>
      </c>
      <c r="I3984" s="51" t="n">
        <v>0.291666666666667</v>
      </c>
      <c r="J3984" s="43" t="n">
        <f aca="false">IF(OR(B3984="",C3984="",D3984=""),DATE(2100,12,31),DATE(B3984+2000,C3984,D3984))</f>
        <v>42000</v>
      </c>
      <c r="K3984" s="24"/>
    </row>
    <row r="3985" customFormat="false" ht="13.5" hidden="false" customHeight="false" outlineLevel="0" collapsed="false">
      <c r="A3985" s="44" t="n">
        <v>3983</v>
      </c>
      <c r="B3985" s="45" t="n">
        <v>14</v>
      </c>
      <c r="C3985" s="46" t="n">
        <v>12</v>
      </c>
      <c r="D3985" s="47" t="n">
        <v>27</v>
      </c>
      <c r="E3985" s="48" t="n">
        <v>19</v>
      </c>
      <c r="F3985" s="49" t="str">
        <f aca="false">IF(ISERROR(VLOOKUP(E3985,スタッフマスタ!$A$2:$B$32,2,FALSE())),"",VLOOKUP(E3985,スタッフマスタ!$A$2:$B$32,2,FALSE()))</f>
        <v>前澤 佳裕</v>
      </c>
      <c r="G3985" s="50" t="n">
        <v>3</v>
      </c>
      <c r="H3985" s="49" t="str">
        <f aca="false">IF(ISERROR(VLOOKUP(G3985,作業マスタ!$A$2:$B$7,2,FALSE())),"",VLOOKUP(G3985,作業マスタ!$A$2:$B$7,2,FALSE()))</f>
        <v>作業名　№3</v>
      </c>
      <c r="I3985" s="51" t="n">
        <v>0.291666666666667</v>
      </c>
      <c r="J3985" s="43" t="n">
        <f aca="false">IF(OR(B3985="",C3985="",D3985=""),DATE(2100,12,31),DATE(B3985+2000,C3985,D3985))</f>
        <v>42000</v>
      </c>
      <c r="K3985" s="24"/>
    </row>
    <row r="3986" customFormat="false" ht="13.5" hidden="false" customHeight="false" outlineLevel="0" collapsed="false">
      <c r="A3986" s="44" t="n">
        <v>3984</v>
      </c>
      <c r="B3986" s="45" t="n">
        <v>14</v>
      </c>
      <c r="C3986" s="46" t="n">
        <v>12</v>
      </c>
      <c r="D3986" s="47" t="n">
        <v>28</v>
      </c>
      <c r="E3986" s="48" t="n">
        <v>27</v>
      </c>
      <c r="F3986" s="49" t="str">
        <f aca="false">IF(ISERROR(VLOOKUP(E3986,スタッフマスタ!$A$2:$B$32,2,FALSE())),"",VLOOKUP(E3986,スタッフマスタ!$A$2:$B$32,2,FALSE()))</f>
        <v>黒沢 春実</v>
      </c>
      <c r="G3986" s="50" t="n">
        <v>2</v>
      </c>
      <c r="H3986" s="49" t="str">
        <f aca="false">IF(ISERROR(VLOOKUP(G3986,作業マスタ!$A$2:$B$7,2,FALSE())),"",VLOOKUP(G3986,作業マスタ!$A$2:$B$7,2,FALSE()))</f>
        <v>作業名　№2</v>
      </c>
      <c r="I3986" s="51" t="n">
        <v>0.333333333333333</v>
      </c>
      <c r="J3986" s="43" t="n">
        <f aca="false">IF(OR(B3986="",C3986="",D3986=""),DATE(2100,12,31),DATE(B3986+2000,C3986,D3986))</f>
        <v>42001</v>
      </c>
      <c r="K3986" s="24"/>
    </row>
    <row r="3987" customFormat="false" ht="13.5" hidden="false" customHeight="false" outlineLevel="0" collapsed="false">
      <c r="A3987" s="44" t="n">
        <v>3985</v>
      </c>
      <c r="B3987" s="45" t="n">
        <v>14</v>
      </c>
      <c r="C3987" s="46" t="n">
        <v>12</v>
      </c>
      <c r="D3987" s="47" t="n">
        <v>28</v>
      </c>
      <c r="E3987" s="48" t="n">
        <v>7</v>
      </c>
      <c r="F3987" s="49" t="str">
        <f aca="false">IF(ISERROR(VLOOKUP(E3987,スタッフマスタ!$A$2:$B$32,2,FALSE())),"",VLOOKUP(E3987,スタッフマスタ!$A$2:$B$32,2,FALSE()))</f>
        <v>所　 禎造</v>
      </c>
      <c r="G3987" s="50" t="n">
        <v>2</v>
      </c>
      <c r="H3987" s="49" t="str">
        <f aca="false">IF(ISERROR(VLOOKUP(G3987,作業マスタ!$A$2:$B$7,2,FALSE())),"",VLOOKUP(G3987,作業マスタ!$A$2:$B$7,2,FALSE()))</f>
        <v>作業名　№2</v>
      </c>
      <c r="I3987" s="51" t="n">
        <v>0.291666666666667</v>
      </c>
      <c r="J3987" s="43" t="n">
        <f aca="false">IF(OR(B3987="",C3987="",D3987=""),DATE(2100,12,31),DATE(B3987+2000,C3987,D3987))</f>
        <v>42001</v>
      </c>
      <c r="K3987" s="24"/>
    </row>
    <row r="3988" customFormat="false" ht="13.5" hidden="false" customHeight="false" outlineLevel="0" collapsed="false">
      <c r="A3988" s="44" t="n">
        <v>3986</v>
      </c>
      <c r="B3988" s="45" t="n">
        <v>14</v>
      </c>
      <c r="C3988" s="46" t="n">
        <v>12</v>
      </c>
      <c r="D3988" s="47" t="n">
        <v>28</v>
      </c>
      <c r="E3988" s="48" t="n">
        <v>23</v>
      </c>
      <c r="F3988" s="49" t="str">
        <f aca="false">IF(ISERROR(VLOOKUP(E3988,スタッフマスタ!$A$2:$B$32,2,FALSE())),"",VLOOKUP(E3988,スタッフマスタ!$A$2:$B$32,2,FALSE()))</f>
        <v>青本 仁</v>
      </c>
      <c r="G3988" s="50" t="n">
        <v>3</v>
      </c>
      <c r="H3988" s="49" t="str">
        <f aca="false">IF(ISERROR(VLOOKUP(G3988,作業マスタ!$A$2:$B$7,2,FALSE())),"",VLOOKUP(G3988,作業マスタ!$A$2:$B$7,2,FALSE()))</f>
        <v>作業名　№3</v>
      </c>
      <c r="I3988" s="51" t="n">
        <v>0.333333333333333</v>
      </c>
      <c r="J3988" s="43" t="n">
        <f aca="false">IF(OR(B3988="",C3988="",D3988=""),DATE(2100,12,31),DATE(B3988+2000,C3988,D3988))</f>
        <v>42001</v>
      </c>
      <c r="K3988" s="24"/>
    </row>
    <row r="3989" customFormat="false" ht="13.5" hidden="false" customHeight="false" outlineLevel="0" collapsed="false">
      <c r="A3989" s="44" t="n">
        <v>3987</v>
      </c>
      <c r="B3989" s="45" t="n">
        <v>14</v>
      </c>
      <c r="C3989" s="46" t="n">
        <v>12</v>
      </c>
      <c r="D3989" s="47" t="n">
        <v>29</v>
      </c>
      <c r="E3989" s="48" t="n">
        <v>16</v>
      </c>
      <c r="F3989" s="49" t="str">
        <f aca="false">IF(ISERROR(VLOOKUP(E3989,スタッフマスタ!$A$2:$B$32,2,FALSE())),"",VLOOKUP(E3989,スタッフマスタ!$A$2:$B$32,2,FALSE()))</f>
        <v>山粒 時夫</v>
      </c>
      <c r="G3989" s="50" t="n">
        <v>4</v>
      </c>
      <c r="H3989" s="49" t="str">
        <f aca="false">IF(ISERROR(VLOOKUP(G3989,作業マスタ!$A$2:$B$7,2,FALSE())),"",VLOOKUP(G3989,作業マスタ!$A$2:$B$7,2,FALSE()))</f>
        <v>作業名　№4</v>
      </c>
      <c r="I3989" s="51" t="n">
        <v>0.333333333333333</v>
      </c>
      <c r="J3989" s="43" t="n">
        <f aca="false">IF(OR(B3989="",C3989="",D3989=""),DATE(2100,12,31),DATE(B3989+2000,C3989,D3989))</f>
        <v>42002</v>
      </c>
      <c r="K3989" s="24"/>
    </row>
    <row r="3990" customFormat="false" ht="13.5" hidden="false" customHeight="false" outlineLevel="0" collapsed="false">
      <c r="A3990" s="44" t="n">
        <v>3988</v>
      </c>
      <c r="B3990" s="45" t="n">
        <v>14</v>
      </c>
      <c r="C3990" s="46" t="n">
        <v>12</v>
      </c>
      <c r="D3990" s="47" t="n">
        <v>29</v>
      </c>
      <c r="E3990" s="48" t="n">
        <v>1</v>
      </c>
      <c r="F3990" s="49" t="str">
        <f aca="false">IF(ISERROR(VLOOKUP(E3990,スタッフマスタ!$A$2:$B$32,2,FALSE())),"",VLOOKUP(E3990,スタッフマスタ!$A$2:$B$32,2,FALSE()))</f>
        <v>麻場 智光</v>
      </c>
      <c r="G3990" s="50" t="n">
        <v>3</v>
      </c>
      <c r="H3990" s="49" t="str">
        <f aca="false">IF(ISERROR(VLOOKUP(G3990,作業マスタ!$A$2:$B$7,2,FALSE())),"",VLOOKUP(G3990,作業マスタ!$A$2:$B$7,2,FALSE()))</f>
        <v>作業名　№3</v>
      </c>
      <c r="I3990" s="51" t="n">
        <v>0.291666666666667</v>
      </c>
      <c r="J3990" s="43" t="n">
        <f aca="false">IF(OR(B3990="",C3990="",D3990=""),DATE(2100,12,31),DATE(B3990+2000,C3990,D3990))</f>
        <v>42002</v>
      </c>
      <c r="K3990" s="24"/>
    </row>
    <row r="3991" customFormat="false" ht="13.5" hidden="false" customHeight="false" outlineLevel="0" collapsed="false">
      <c r="A3991" s="44" t="n">
        <v>3989</v>
      </c>
      <c r="B3991" s="45" t="n">
        <v>14</v>
      </c>
      <c r="C3991" s="46" t="n">
        <v>12</v>
      </c>
      <c r="D3991" s="47" t="n">
        <v>29</v>
      </c>
      <c r="E3991" s="48" t="n">
        <v>16</v>
      </c>
      <c r="F3991" s="49" t="str">
        <f aca="false">IF(ISERROR(VLOOKUP(E3991,スタッフマスタ!$A$2:$B$32,2,FALSE())),"",VLOOKUP(E3991,スタッフマスタ!$A$2:$B$32,2,FALSE()))</f>
        <v>山粒 時夫</v>
      </c>
      <c r="G3991" s="50" t="n">
        <v>3</v>
      </c>
      <c r="H3991" s="49" t="str">
        <f aca="false">IF(ISERROR(VLOOKUP(G3991,作業マスタ!$A$2:$B$7,2,FALSE())),"",VLOOKUP(G3991,作業マスタ!$A$2:$B$7,2,FALSE()))</f>
        <v>作業名　№3</v>
      </c>
      <c r="I3991" s="51" t="n">
        <v>0.333333333333333</v>
      </c>
      <c r="J3991" s="43" t="n">
        <f aca="false">IF(OR(B3991="",C3991="",D3991=""),DATE(2100,12,31),DATE(B3991+2000,C3991,D3991))</f>
        <v>42002</v>
      </c>
      <c r="K3991" s="24"/>
    </row>
    <row r="3992" customFormat="false" ht="13.5" hidden="false" customHeight="false" outlineLevel="0" collapsed="false">
      <c r="A3992" s="44" t="n">
        <v>3990</v>
      </c>
      <c r="B3992" s="45" t="n">
        <v>14</v>
      </c>
      <c r="C3992" s="46" t="n">
        <v>12</v>
      </c>
      <c r="D3992" s="47" t="n">
        <v>30</v>
      </c>
      <c r="E3992" s="48" t="n">
        <v>18</v>
      </c>
      <c r="F3992" s="49" t="str">
        <f aca="false">IF(ISERROR(VLOOKUP(E3992,スタッフマスタ!$A$2:$B$32,2,FALSE())),"",VLOOKUP(E3992,スタッフマスタ!$A$2:$B$32,2,FALSE()))</f>
        <v>栗原 甫</v>
      </c>
      <c r="G3992" s="50" t="n">
        <v>3</v>
      </c>
      <c r="H3992" s="49" t="str">
        <f aca="false">IF(ISERROR(VLOOKUP(G3992,作業マスタ!$A$2:$B$7,2,FALSE())),"",VLOOKUP(G3992,作業マスタ!$A$2:$B$7,2,FALSE()))</f>
        <v>作業名　№3</v>
      </c>
      <c r="I3992" s="51" t="n">
        <v>0.333333333333333</v>
      </c>
      <c r="J3992" s="43" t="n">
        <f aca="false">IF(OR(B3992="",C3992="",D3992=""),DATE(2100,12,31),DATE(B3992+2000,C3992,D3992))</f>
        <v>42003</v>
      </c>
      <c r="K3992" s="24"/>
    </row>
    <row r="3993" customFormat="false" ht="13.5" hidden="false" customHeight="false" outlineLevel="0" collapsed="false">
      <c r="A3993" s="44" t="n">
        <v>3991</v>
      </c>
      <c r="B3993" s="45" t="n">
        <v>14</v>
      </c>
      <c r="C3993" s="46" t="n">
        <v>12</v>
      </c>
      <c r="D3993" s="47" t="n">
        <v>30</v>
      </c>
      <c r="E3993" s="48" t="n">
        <v>14</v>
      </c>
      <c r="F3993" s="49" t="str">
        <f aca="false">IF(ISERROR(VLOOKUP(E3993,スタッフマスタ!$A$2:$B$32,2,FALSE())),"",VLOOKUP(E3993,スタッフマスタ!$A$2:$B$32,2,FALSE()))</f>
        <v>岡澤 敬子</v>
      </c>
      <c r="G3993" s="50" t="n">
        <v>4</v>
      </c>
      <c r="H3993" s="49" t="str">
        <f aca="false">IF(ISERROR(VLOOKUP(G3993,作業マスタ!$A$2:$B$7,2,FALSE())),"",VLOOKUP(G3993,作業マスタ!$A$2:$B$7,2,FALSE()))</f>
        <v>作業名　№4</v>
      </c>
      <c r="I3993" s="51" t="n">
        <v>0.291666666666667</v>
      </c>
      <c r="J3993" s="43" t="n">
        <f aca="false">IF(OR(B3993="",C3993="",D3993=""),DATE(2100,12,31),DATE(B3993+2000,C3993,D3993))</f>
        <v>42003</v>
      </c>
      <c r="K3993" s="24"/>
    </row>
    <row r="3994" customFormat="false" ht="13.5" hidden="false" customHeight="false" outlineLevel="0" collapsed="false">
      <c r="A3994" s="44" t="n">
        <v>3992</v>
      </c>
      <c r="B3994" s="45" t="n">
        <v>14</v>
      </c>
      <c r="C3994" s="46" t="n">
        <v>12</v>
      </c>
      <c r="D3994" s="47" t="n">
        <v>30</v>
      </c>
      <c r="E3994" s="48" t="n">
        <v>12</v>
      </c>
      <c r="F3994" s="49" t="str">
        <f aca="false">IF(ISERROR(VLOOKUP(E3994,スタッフマスタ!$A$2:$B$32,2,FALSE())),"",VLOOKUP(E3994,スタッフマスタ!$A$2:$B$32,2,FALSE()))</f>
        <v>安川 晶子</v>
      </c>
      <c r="G3994" s="50" t="n">
        <v>5</v>
      </c>
      <c r="H3994" s="49" t="str">
        <f aca="false">IF(ISERROR(VLOOKUP(G3994,作業マスタ!$A$2:$B$7,2,FALSE())),"",VLOOKUP(G3994,作業マスタ!$A$2:$B$7,2,FALSE()))</f>
        <v>作業名　№5</v>
      </c>
      <c r="I3994" s="51" t="n">
        <v>0.291666666666667</v>
      </c>
      <c r="J3994" s="43" t="n">
        <f aca="false">IF(OR(B3994="",C3994="",D3994=""),DATE(2100,12,31),DATE(B3994+2000,C3994,D3994))</f>
        <v>42003</v>
      </c>
      <c r="K3994" s="24"/>
    </row>
    <row r="3995" customFormat="false" ht="13.5" hidden="false" customHeight="false" outlineLevel="0" collapsed="false">
      <c r="A3995" s="44" t="n">
        <v>3993</v>
      </c>
      <c r="B3995" s="45" t="n">
        <v>14</v>
      </c>
      <c r="C3995" s="46" t="n">
        <v>12</v>
      </c>
      <c r="D3995" s="47" t="n">
        <v>31</v>
      </c>
      <c r="E3995" s="48" t="n">
        <v>9</v>
      </c>
      <c r="F3995" s="49" t="str">
        <f aca="false">IF(ISERROR(VLOOKUP(E3995,スタッフマスタ!$A$2:$B$32,2,FALSE())),"",VLOOKUP(E3995,スタッフマスタ!$A$2:$B$32,2,FALSE()))</f>
        <v>有山 信夫</v>
      </c>
      <c r="G3995" s="50" t="n">
        <v>2</v>
      </c>
      <c r="H3995" s="49" t="str">
        <f aca="false">IF(ISERROR(VLOOKUP(G3995,作業マスタ!$A$2:$B$7,2,FALSE())),"",VLOOKUP(G3995,作業マスタ!$A$2:$B$7,2,FALSE()))</f>
        <v>作業名　№2</v>
      </c>
      <c r="I3995" s="51" t="n">
        <v>0.333333333333333</v>
      </c>
      <c r="J3995" s="43" t="n">
        <f aca="false">IF(OR(B3995="",C3995="",D3995=""),DATE(2100,12,31),DATE(B3995+2000,C3995,D3995))</f>
        <v>42004</v>
      </c>
      <c r="K3995" s="24"/>
    </row>
    <row r="3996" customFormat="false" ht="13.5" hidden="false" customHeight="false" outlineLevel="0" collapsed="false">
      <c r="A3996" s="44" t="n">
        <v>3994</v>
      </c>
      <c r="B3996" s="45" t="n">
        <v>14</v>
      </c>
      <c r="C3996" s="46" t="n">
        <v>12</v>
      </c>
      <c r="D3996" s="47" t="n">
        <v>31</v>
      </c>
      <c r="E3996" s="48" t="n">
        <v>6</v>
      </c>
      <c r="F3996" s="49" t="str">
        <f aca="false">IF(ISERROR(VLOOKUP(E3996,スタッフマスタ!$A$2:$B$32,2,FALSE())),"",VLOOKUP(E3996,スタッフマスタ!$A$2:$B$32,2,FALSE()))</f>
        <v>市野 道夫</v>
      </c>
      <c r="G3996" s="50" t="n">
        <v>5</v>
      </c>
      <c r="H3996" s="49" t="str">
        <f aca="false">IF(ISERROR(VLOOKUP(G3996,作業マスタ!$A$2:$B$7,2,FALSE())),"",VLOOKUP(G3996,作業マスタ!$A$2:$B$7,2,FALSE()))</f>
        <v>作業名　№5</v>
      </c>
      <c r="I3996" s="51" t="n">
        <v>0.333333333333333</v>
      </c>
      <c r="J3996" s="43" t="n">
        <f aca="false">IF(OR(B3996="",C3996="",D3996=""),DATE(2100,12,31),DATE(B3996+2000,C3996,D3996))</f>
        <v>42004</v>
      </c>
      <c r="K3996" s="24"/>
    </row>
    <row r="3997" customFormat="false" ht="13.5" hidden="false" customHeight="false" outlineLevel="0" collapsed="false">
      <c r="A3997" s="44" t="n">
        <v>3995</v>
      </c>
      <c r="B3997" s="45" t="n">
        <v>14</v>
      </c>
      <c r="C3997" s="46" t="n">
        <v>12</v>
      </c>
      <c r="D3997" s="47" t="n">
        <v>31</v>
      </c>
      <c r="E3997" s="48" t="n">
        <v>8</v>
      </c>
      <c r="F3997" s="49" t="str">
        <f aca="false">IF(ISERROR(VLOOKUP(E3997,スタッフマスタ!$A$2:$B$32,2,FALSE())),"",VLOOKUP(E3997,スタッフマスタ!$A$2:$B$32,2,FALSE()))</f>
        <v>森野 年伸</v>
      </c>
      <c r="G3997" s="50" t="n">
        <v>5</v>
      </c>
      <c r="H3997" s="49" t="str">
        <f aca="false">IF(ISERROR(VLOOKUP(G3997,作業マスタ!$A$2:$B$7,2,FALSE())),"",VLOOKUP(G3997,作業マスタ!$A$2:$B$7,2,FALSE()))</f>
        <v>作業名　№5</v>
      </c>
      <c r="I3997" s="51" t="n">
        <v>0.333333333333333</v>
      </c>
      <c r="J3997" s="43" t="n">
        <f aca="false">IF(OR(B3997="",C3997="",D3997=""),DATE(2100,12,31),DATE(B3997+2000,C3997,D3997))</f>
        <v>42004</v>
      </c>
      <c r="K3997" s="24"/>
    </row>
    <row r="3998" customFormat="false" ht="13.5" hidden="false" customHeight="false" outlineLevel="0" collapsed="false">
      <c r="A3998" s="44" t="n">
        <v>3996</v>
      </c>
      <c r="B3998" s="45" t="n">
        <v>15</v>
      </c>
      <c r="C3998" s="46" t="n">
        <v>1</v>
      </c>
      <c r="D3998" s="47" t="n">
        <v>1</v>
      </c>
      <c r="E3998" s="48" t="n">
        <v>27</v>
      </c>
      <c r="F3998" s="49" t="str">
        <f aca="false">IF(ISERROR(VLOOKUP(E3998,スタッフマスタ!$A$2:$B$32,2,FALSE())),"",VLOOKUP(E3998,スタッフマスタ!$A$2:$B$32,2,FALSE()))</f>
        <v>黒沢 春実</v>
      </c>
      <c r="G3998" s="50" t="n">
        <v>5</v>
      </c>
      <c r="H3998" s="49" t="str">
        <f aca="false">IF(ISERROR(VLOOKUP(G3998,作業マスタ!$A$2:$B$7,2,FALSE())),"",VLOOKUP(G3998,作業マスタ!$A$2:$B$7,2,FALSE()))</f>
        <v>作業名　№5</v>
      </c>
      <c r="I3998" s="51" t="n">
        <v>0.333333333333333</v>
      </c>
      <c r="J3998" s="43" t="n">
        <f aca="false">IF(OR(B3998="",C3998="",D3998=""),DATE(2100,12,31),DATE(B3998+2000,C3998,D3998))</f>
        <v>42005</v>
      </c>
      <c r="K3998" s="24"/>
    </row>
    <row r="3999" customFormat="false" ht="13.5" hidden="false" customHeight="false" outlineLevel="0" collapsed="false">
      <c r="A3999" s="44" t="n">
        <v>3997</v>
      </c>
      <c r="B3999" s="45" t="n">
        <v>15</v>
      </c>
      <c r="C3999" s="46" t="n">
        <v>1</v>
      </c>
      <c r="D3999" s="47" t="n">
        <v>1</v>
      </c>
      <c r="E3999" s="48" t="n">
        <v>20</v>
      </c>
      <c r="F3999" s="49" t="str">
        <f aca="false">IF(ISERROR(VLOOKUP(E3999,スタッフマスタ!$A$2:$B$32,2,FALSE())),"",VLOOKUP(E3999,スタッフマスタ!$A$2:$B$32,2,FALSE()))</f>
        <v>若月 忠義</v>
      </c>
      <c r="G3999" s="50" t="n">
        <v>5</v>
      </c>
      <c r="H3999" s="49" t="str">
        <f aca="false">IF(ISERROR(VLOOKUP(G3999,作業マスタ!$A$2:$B$7,2,FALSE())),"",VLOOKUP(G3999,作業マスタ!$A$2:$B$7,2,FALSE()))</f>
        <v>作業名　№5</v>
      </c>
      <c r="I3999" s="51" t="n">
        <v>0.291666666666667</v>
      </c>
      <c r="J3999" s="43" t="n">
        <f aca="false">IF(OR(B3999="",C3999="",D3999=""),DATE(2100,12,31),DATE(B3999+2000,C3999,D3999))</f>
        <v>42005</v>
      </c>
      <c r="K3999" s="24"/>
    </row>
    <row r="4000" customFormat="false" ht="13.5" hidden="false" customHeight="false" outlineLevel="0" collapsed="false">
      <c r="A4000" s="44" t="n">
        <v>3998</v>
      </c>
      <c r="B4000" s="45" t="n">
        <v>15</v>
      </c>
      <c r="C4000" s="46" t="n">
        <v>1</v>
      </c>
      <c r="D4000" s="47" t="n">
        <v>1</v>
      </c>
      <c r="E4000" s="48" t="n">
        <v>29</v>
      </c>
      <c r="F4000" s="49" t="str">
        <f aca="false">IF(ISERROR(VLOOKUP(E4000,スタッフマスタ!$A$2:$B$32,2,FALSE())),"",VLOOKUP(E4000,スタッフマスタ!$A$2:$B$32,2,FALSE()))</f>
        <v>隅山 今朝芳</v>
      </c>
      <c r="G4000" s="50" t="n">
        <v>5</v>
      </c>
      <c r="H4000" s="49" t="str">
        <f aca="false">IF(ISERROR(VLOOKUP(G4000,作業マスタ!$A$2:$B$7,2,FALSE())),"",VLOOKUP(G4000,作業マスタ!$A$2:$B$7,2,FALSE()))</f>
        <v>作業名　№5</v>
      </c>
      <c r="I4000" s="51" t="n">
        <v>0.291666666666667</v>
      </c>
      <c r="J4000" s="43" t="n">
        <f aca="false">IF(OR(B4000="",C4000="",D4000=""),DATE(2100,12,31),DATE(B4000+2000,C4000,D4000))</f>
        <v>42005</v>
      </c>
      <c r="K4000" s="24"/>
    </row>
    <row r="4001" customFormat="false" ht="13.5" hidden="false" customHeight="false" outlineLevel="0" collapsed="false">
      <c r="A4001" s="44" t="n">
        <v>3999</v>
      </c>
      <c r="B4001" s="45" t="n">
        <v>15</v>
      </c>
      <c r="C4001" s="46" t="n">
        <v>1</v>
      </c>
      <c r="D4001" s="47" t="n">
        <v>2</v>
      </c>
      <c r="E4001" s="48" t="n">
        <v>1</v>
      </c>
      <c r="F4001" s="49" t="str">
        <f aca="false">IF(ISERROR(VLOOKUP(E4001,スタッフマスタ!$A$2:$B$32,2,FALSE())),"",VLOOKUP(E4001,スタッフマスタ!$A$2:$B$32,2,FALSE()))</f>
        <v>麻場 智光</v>
      </c>
      <c r="G4001" s="50" t="n">
        <v>4</v>
      </c>
      <c r="H4001" s="49" t="str">
        <f aca="false">IF(ISERROR(VLOOKUP(G4001,作業マスタ!$A$2:$B$7,2,FALSE())),"",VLOOKUP(G4001,作業マスタ!$A$2:$B$7,2,FALSE()))</f>
        <v>作業名　№4</v>
      </c>
      <c r="I4001" s="51" t="n">
        <v>0.291666666666667</v>
      </c>
      <c r="J4001" s="43" t="n">
        <f aca="false">IF(OR(B4001="",C4001="",D4001=""),DATE(2100,12,31),DATE(B4001+2000,C4001,D4001))</f>
        <v>42006</v>
      </c>
      <c r="K4001" s="24"/>
    </row>
    <row r="4002" customFormat="false" ht="13.5" hidden="false" customHeight="false" outlineLevel="0" collapsed="false">
      <c r="A4002" s="44" t="n">
        <v>4000</v>
      </c>
      <c r="B4002" s="45" t="n">
        <v>15</v>
      </c>
      <c r="C4002" s="46" t="n">
        <v>1</v>
      </c>
      <c r="D4002" s="47" t="n">
        <v>2</v>
      </c>
      <c r="E4002" s="48" t="n">
        <v>18</v>
      </c>
      <c r="F4002" s="49" t="str">
        <f aca="false">IF(ISERROR(VLOOKUP(E4002,スタッフマスタ!$A$2:$B$32,2,FALSE())),"",VLOOKUP(E4002,スタッフマスタ!$A$2:$B$32,2,FALSE()))</f>
        <v>栗原 甫</v>
      </c>
      <c r="G4002" s="50" t="n">
        <v>2</v>
      </c>
      <c r="H4002" s="49" t="str">
        <f aca="false">IF(ISERROR(VLOOKUP(G4002,作業マスタ!$A$2:$B$7,2,FALSE())),"",VLOOKUP(G4002,作業マスタ!$A$2:$B$7,2,FALSE()))</f>
        <v>作業名　№2</v>
      </c>
      <c r="I4002" s="51" t="n">
        <v>0.291666666666667</v>
      </c>
      <c r="J4002" s="43" t="n">
        <f aca="false">IF(OR(B4002="",C4002="",D4002=""),DATE(2100,12,31),DATE(B4002+2000,C4002,D4002))</f>
        <v>42006</v>
      </c>
      <c r="K4002" s="24"/>
    </row>
    <row r="4003" customFormat="false" ht="13.5" hidden="false" customHeight="false" outlineLevel="0" collapsed="false">
      <c r="A4003" s="44" t="n">
        <v>4001</v>
      </c>
      <c r="B4003" s="45" t="n">
        <v>15</v>
      </c>
      <c r="C4003" s="46" t="n">
        <v>1</v>
      </c>
      <c r="D4003" s="47" t="n">
        <v>2</v>
      </c>
      <c r="E4003" s="48" t="n">
        <v>2</v>
      </c>
      <c r="F4003" s="49" t="str">
        <f aca="false">IF(ISERROR(VLOOKUP(E4003,スタッフマスタ!$A$2:$B$32,2,FALSE())),"",VLOOKUP(E4003,スタッフマスタ!$A$2:$B$32,2,FALSE()))</f>
        <v>羽生 賢治</v>
      </c>
      <c r="G4003" s="50" t="n">
        <v>4</v>
      </c>
      <c r="H4003" s="49" t="str">
        <f aca="false">IF(ISERROR(VLOOKUP(G4003,作業マスタ!$A$2:$B$7,2,FALSE())),"",VLOOKUP(G4003,作業マスタ!$A$2:$B$7,2,FALSE()))</f>
        <v>作業名　№4</v>
      </c>
      <c r="I4003" s="51" t="n">
        <v>0.291666666666667</v>
      </c>
      <c r="J4003" s="43" t="n">
        <f aca="false">IF(OR(B4003="",C4003="",D4003=""),DATE(2100,12,31),DATE(B4003+2000,C4003,D4003))</f>
        <v>42006</v>
      </c>
      <c r="K4003" s="24"/>
    </row>
    <row r="4004" customFormat="false" ht="13.5" hidden="false" customHeight="false" outlineLevel="0" collapsed="false">
      <c r="A4004" s="44" t="n">
        <v>4002</v>
      </c>
      <c r="B4004" s="45" t="n">
        <v>15</v>
      </c>
      <c r="C4004" s="46" t="n">
        <v>1</v>
      </c>
      <c r="D4004" s="47" t="n">
        <v>3</v>
      </c>
      <c r="E4004" s="48" t="n">
        <v>10</v>
      </c>
      <c r="F4004" s="49" t="str">
        <f aca="false">IF(ISERROR(VLOOKUP(E4004,スタッフマスタ!$A$2:$B$32,2,FALSE())),"",VLOOKUP(E4004,スタッフマスタ!$A$2:$B$32,2,FALSE()))</f>
        <v>中島 利春</v>
      </c>
      <c r="G4004" s="50" t="n">
        <v>2</v>
      </c>
      <c r="H4004" s="49" t="str">
        <f aca="false">IF(ISERROR(VLOOKUP(G4004,作業マスタ!$A$2:$B$7,2,FALSE())),"",VLOOKUP(G4004,作業マスタ!$A$2:$B$7,2,FALSE()))</f>
        <v>作業名　№2</v>
      </c>
      <c r="I4004" s="51" t="n">
        <v>0.291666666666667</v>
      </c>
      <c r="J4004" s="43" t="n">
        <f aca="false">IF(OR(B4004="",C4004="",D4004=""),DATE(2100,12,31),DATE(B4004+2000,C4004,D4004))</f>
        <v>42007</v>
      </c>
      <c r="K4004" s="24"/>
    </row>
    <row r="4005" customFormat="false" ht="13.5" hidden="false" customHeight="false" outlineLevel="0" collapsed="false">
      <c r="A4005" s="44" t="n">
        <v>4003</v>
      </c>
      <c r="B4005" s="45" t="n">
        <v>15</v>
      </c>
      <c r="C4005" s="46" t="n">
        <v>1</v>
      </c>
      <c r="D4005" s="47" t="n">
        <v>3</v>
      </c>
      <c r="E4005" s="48" t="n">
        <v>16</v>
      </c>
      <c r="F4005" s="49" t="str">
        <f aca="false">IF(ISERROR(VLOOKUP(E4005,スタッフマスタ!$A$2:$B$32,2,FALSE())),"",VLOOKUP(E4005,スタッフマスタ!$A$2:$B$32,2,FALSE()))</f>
        <v>山粒 時夫</v>
      </c>
      <c r="G4005" s="50" t="n">
        <v>5</v>
      </c>
      <c r="H4005" s="49" t="str">
        <f aca="false">IF(ISERROR(VLOOKUP(G4005,作業マスタ!$A$2:$B$7,2,FALSE())),"",VLOOKUP(G4005,作業マスタ!$A$2:$B$7,2,FALSE()))</f>
        <v>作業名　№5</v>
      </c>
      <c r="I4005" s="51" t="n">
        <v>0.333333333333333</v>
      </c>
      <c r="J4005" s="43" t="n">
        <f aca="false">IF(OR(B4005="",C4005="",D4005=""),DATE(2100,12,31),DATE(B4005+2000,C4005,D4005))</f>
        <v>42007</v>
      </c>
      <c r="K4005" s="24"/>
    </row>
    <row r="4006" customFormat="false" ht="13.5" hidden="false" customHeight="false" outlineLevel="0" collapsed="false">
      <c r="A4006" s="44" t="n">
        <v>4004</v>
      </c>
      <c r="B4006" s="45" t="n">
        <v>15</v>
      </c>
      <c r="C4006" s="46" t="n">
        <v>1</v>
      </c>
      <c r="D4006" s="47" t="n">
        <v>3</v>
      </c>
      <c r="E4006" s="48" t="n">
        <v>13</v>
      </c>
      <c r="F4006" s="49" t="str">
        <f aca="false">IF(ISERROR(VLOOKUP(E4006,スタッフマスタ!$A$2:$B$32,2,FALSE())),"",VLOOKUP(E4006,スタッフマスタ!$A$2:$B$32,2,FALSE()))</f>
        <v>松枝 晃</v>
      </c>
      <c r="G4006" s="50" t="n">
        <v>3</v>
      </c>
      <c r="H4006" s="49" t="str">
        <f aca="false">IF(ISERROR(VLOOKUP(G4006,作業マスタ!$A$2:$B$7,2,FALSE())),"",VLOOKUP(G4006,作業マスタ!$A$2:$B$7,2,FALSE()))</f>
        <v>作業名　№3</v>
      </c>
      <c r="I4006" s="51" t="n">
        <v>0.333333333333333</v>
      </c>
      <c r="J4006" s="43" t="n">
        <f aca="false">IF(OR(B4006="",C4006="",D4006=""),DATE(2100,12,31),DATE(B4006+2000,C4006,D4006))</f>
        <v>42007</v>
      </c>
      <c r="K4006" s="24"/>
    </row>
    <row r="4007" customFormat="false" ht="13.5" hidden="false" customHeight="false" outlineLevel="0" collapsed="false">
      <c r="A4007" s="44" t="n">
        <v>4005</v>
      </c>
      <c r="B4007" s="45" t="n">
        <v>15</v>
      </c>
      <c r="C4007" s="46" t="n">
        <v>1</v>
      </c>
      <c r="D4007" s="47" t="n">
        <v>4</v>
      </c>
      <c r="E4007" s="48" t="n">
        <v>10</v>
      </c>
      <c r="F4007" s="49" t="str">
        <f aca="false">IF(ISERROR(VLOOKUP(E4007,スタッフマスタ!$A$2:$B$32,2,FALSE())),"",VLOOKUP(E4007,スタッフマスタ!$A$2:$B$32,2,FALSE()))</f>
        <v>中島 利春</v>
      </c>
      <c r="G4007" s="50" t="n">
        <v>1</v>
      </c>
      <c r="H4007" s="49" t="str">
        <f aca="false">IF(ISERROR(VLOOKUP(G4007,作業マスタ!$A$2:$B$7,2,FALSE())),"",VLOOKUP(G4007,作業マスタ!$A$2:$B$7,2,FALSE()))</f>
        <v>作業名　№1</v>
      </c>
      <c r="I4007" s="51" t="n">
        <v>0.25</v>
      </c>
      <c r="J4007" s="43" t="n">
        <f aca="false">IF(OR(B4007="",C4007="",D4007=""),DATE(2100,12,31),DATE(B4007+2000,C4007,D4007))</f>
        <v>42008</v>
      </c>
      <c r="K4007" s="24"/>
    </row>
    <row r="4008" customFormat="false" ht="13.5" hidden="false" customHeight="false" outlineLevel="0" collapsed="false">
      <c r="A4008" s="44" t="n">
        <v>4006</v>
      </c>
      <c r="B4008" s="45" t="n">
        <v>15</v>
      </c>
      <c r="C4008" s="46" t="n">
        <v>1</v>
      </c>
      <c r="D4008" s="47" t="n">
        <v>4</v>
      </c>
      <c r="E4008" s="48" t="n">
        <v>3</v>
      </c>
      <c r="F4008" s="49" t="str">
        <f aca="false">IF(ISERROR(VLOOKUP(E4008,スタッフマスタ!$A$2:$B$32,2,FALSE())),"",VLOOKUP(E4008,スタッフマスタ!$A$2:$B$32,2,FALSE()))</f>
        <v>桜井 久喜</v>
      </c>
      <c r="G4008" s="50" t="n">
        <v>2</v>
      </c>
      <c r="H4008" s="49" t="str">
        <f aca="false">IF(ISERROR(VLOOKUP(G4008,作業マスタ!$A$2:$B$7,2,FALSE())),"",VLOOKUP(G4008,作業マスタ!$A$2:$B$7,2,FALSE()))</f>
        <v>作業名　№2</v>
      </c>
      <c r="I4008" s="51" t="n">
        <v>0.333333333333333</v>
      </c>
      <c r="J4008" s="43" t="n">
        <f aca="false">IF(OR(B4008="",C4008="",D4008=""),DATE(2100,12,31),DATE(B4008+2000,C4008,D4008))</f>
        <v>42008</v>
      </c>
      <c r="K4008" s="24"/>
    </row>
    <row r="4009" customFormat="false" ht="13.5" hidden="false" customHeight="false" outlineLevel="0" collapsed="false">
      <c r="A4009" s="44" t="n">
        <v>4007</v>
      </c>
      <c r="B4009" s="45" t="n">
        <v>15</v>
      </c>
      <c r="C4009" s="46" t="n">
        <v>1</v>
      </c>
      <c r="D4009" s="47" t="n">
        <v>4</v>
      </c>
      <c r="E4009" s="48" t="n">
        <v>14</v>
      </c>
      <c r="F4009" s="49" t="str">
        <f aca="false">IF(ISERROR(VLOOKUP(E4009,スタッフマスタ!$A$2:$B$32,2,FALSE())),"",VLOOKUP(E4009,スタッフマスタ!$A$2:$B$32,2,FALSE()))</f>
        <v>岡澤 敬子</v>
      </c>
      <c r="G4009" s="50" t="n">
        <v>1</v>
      </c>
      <c r="H4009" s="49" t="str">
        <f aca="false">IF(ISERROR(VLOOKUP(G4009,作業マスタ!$A$2:$B$7,2,FALSE())),"",VLOOKUP(G4009,作業マスタ!$A$2:$B$7,2,FALSE()))</f>
        <v>作業名　№1</v>
      </c>
      <c r="I4009" s="51" t="n">
        <v>0.333333333333333</v>
      </c>
      <c r="J4009" s="43" t="n">
        <f aca="false">IF(OR(B4009="",C4009="",D4009=""),DATE(2100,12,31),DATE(B4009+2000,C4009,D4009))</f>
        <v>42008</v>
      </c>
      <c r="K4009" s="24"/>
    </row>
    <row r="4010" customFormat="false" ht="13.5" hidden="false" customHeight="false" outlineLevel="0" collapsed="false">
      <c r="A4010" s="44" t="n">
        <v>4008</v>
      </c>
      <c r="B4010" s="45" t="n">
        <v>15</v>
      </c>
      <c r="C4010" s="46" t="n">
        <v>1</v>
      </c>
      <c r="D4010" s="47" t="n">
        <v>5</v>
      </c>
      <c r="E4010" s="48" t="n">
        <v>2</v>
      </c>
      <c r="F4010" s="49" t="str">
        <f aca="false">IF(ISERROR(VLOOKUP(E4010,スタッフマスタ!$A$2:$B$32,2,FALSE())),"",VLOOKUP(E4010,スタッフマスタ!$A$2:$B$32,2,FALSE()))</f>
        <v>羽生 賢治</v>
      </c>
      <c r="G4010" s="50" t="n">
        <v>3</v>
      </c>
      <c r="H4010" s="49" t="str">
        <f aca="false">IF(ISERROR(VLOOKUP(G4010,作業マスタ!$A$2:$B$7,2,FALSE())),"",VLOOKUP(G4010,作業マスタ!$A$2:$B$7,2,FALSE()))</f>
        <v>作業名　№3</v>
      </c>
      <c r="I4010" s="51" t="n">
        <v>0.25</v>
      </c>
      <c r="J4010" s="43" t="n">
        <f aca="false">IF(OR(B4010="",C4010="",D4010=""),DATE(2100,12,31),DATE(B4010+2000,C4010,D4010))</f>
        <v>42009</v>
      </c>
      <c r="K4010" s="24"/>
    </row>
    <row r="4011" customFormat="false" ht="13.5" hidden="false" customHeight="false" outlineLevel="0" collapsed="false">
      <c r="A4011" s="44" t="n">
        <v>4009</v>
      </c>
      <c r="B4011" s="45" t="n">
        <v>15</v>
      </c>
      <c r="C4011" s="46" t="n">
        <v>1</v>
      </c>
      <c r="D4011" s="47" t="n">
        <v>5</v>
      </c>
      <c r="E4011" s="48" t="n">
        <v>20</v>
      </c>
      <c r="F4011" s="49" t="str">
        <f aca="false">IF(ISERROR(VLOOKUP(E4011,スタッフマスタ!$A$2:$B$32,2,FALSE())),"",VLOOKUP(E4011,スタッフマスタ!$A$2:$B$32,2,FALSE()))</f>
        <v>若月 忠義</v>
      </c>
      <c r="G4011" s="50" t="n">
        <v>5</v>
      </c>
      <c r="H4011" s="49" t="str">
        <f aca="false">IF(ISERROR(VLOOKUP(G4011,作業マスタ!$A$2:$B$7,2,FALSE())),"",VLOOKUP(G4011,作業マスタ!$A$2:$B$7,2,FALSE()))</f>
        <v>作業名　№5</v>
      </c>
      <c r="I4011" s="51" t="n">
        <v>0.333333333333333</v>
      </c>
      <c r="J4011" s="43" t="n">
        <f aca="false">IF(OR(B4011="",C4011="",D4011=""),DATE(2100,12,31),DATE(B4011+2000,C4011,D4011))</f>
        <v>42009</v>
      </c>
      <c r="K4011" s="24"/>
    </row>
    <row r="4012" customFormat="false" ht="13.5" hidden="false" customHeight="false" outlineLevel="0" collapsed="false">
      <c r="A4012" s="44" t="n">
        <v>4010</v>
      </c>
      <c r="B4012" s="45" t="n">
        <v>15</v>
      </c>
      <c r="C4012" s="46" t="n">
        <v>1</v>
      </c>
      <c r="D4012" s="47" t="n">
        <v>5</v>
      </c>
      <c r="E4012" s="48" t="n">
        <v>11</v>
      </c>
      <c r="F4012" s="49" t="str">
        <f aca="false">IF(ISERROR(VLOOKUP(E4012,スタッフマスタ!$A$2:$B$32,2,FALSE())),"",VLOOKUP(E4012,スタッフマスタ!$A$2:$B$32,2,FALSE()))</f>
        <v>堀山 多門</v>
      </c>
      <c r="G4012" s="50" t="n">
        <v>5</v>
      </c>
      <c r="H4012" s="49" t="str">
        <f aca="false">IF(ISERROR(VLOOKUP(G4012,作業マスタ!$A$2:$B$7,2,FALSE())),"",VLOOKUP(G4012,作業マスタ!$A$2:$B$7,2,FALSE()))</f>
        <v>作業名　№5</v>
      </c>
      <c r="I4012" s="51" t="n">
        <v>0.333333333333333</v>
      </c>
      <c r="J4012" s="43" t="n">
        <f aca="false">IF(OR(B4012="",C4012="",D4012=""),DATE(2100,12,31),DATE(B4012+2000,C4012,D4012))</f>
        <v>42009</v>
      </c>
      <c r="K4012" s="24"/>
    </row>
    <row r="4013" customFormat="false" ht="13.5" hidden="false" customHeight="false" outlineLevel="0" collapsed="false">
      <c r="A4013" s="44" t="n">
        <v>4011</v>
      </c>
      <c r="B4013" s="45" t="n">
        <v>15</v>
      </c>
      <c r="C4013" s="46" t="n">
        <v>1</v>
      </c>
      <c r="D4013" s="47" t="n">
        <v>6</v>
      </c>
      <c r="E4013" s="48" t="n">
        <v>1</v>
      </c>
      <c r="F4013" s="49" t="str">
        <f aca="false">IF(ISERROR(VLOOKUP(E4013,スタッフマスタ!$A$2:$B$32,2,FALSE())),"",VLOOKUP(E4013,スタッフマスタ!$A$2:$B$32,2,FALSE()))</f>
        <v>麻場 智光</v>
      </c>
      <c r="G4013" s="50" t="n">
        <v>3</v>
      </c>
      <c r="H4013" s="49" t="str">
        <f aca="false">IF(ISERROR(VLOOKUP(G4013,作業マスタ!$A$2:$B$7,2,FALSE())),"",VLOOKUP(G4013,作業マスタ!$A$2:$B$7,2,FALSE()))</f>
        <v>作業名　№3</v>
      </c>
      <c r="I4013" s="51" t="n">
        <v>0.291666666666667</v>
      </c>
      <c r="J4013" s="43" t="n">
        <f aca="false">IF(OR(B4013="",C4013="",D4013=""),DATE(2100,12,31),DATE(B4013+2000,C4013,D4013))</f>
        <v>42010</v>
      </c>
      <c r="K4013" s="24"/>
    </row>
    <row r="4014" customFormat="false" ht="13.5" hidden="false" customHeight="false" outlineLevel="0" collapsed="false">
      <c r="A4014" s="44" t="n">
        <v>4012</v>
      </c>
      <c r="B4014" s="45" t="n">
        <v>15</v>
      </c>
      <c r="C4014" s="46" t="n">
        <v>1</v>
      </c>
      <c r="D4014" s="47" t="n">
        <v>6</v>
      </c>
      <c r="E4014" s="48" t="n">
        <v>18</v>
      </c>
      <c r="F4014" s="49" t="str">
        <f aca="false">IF(ISERROR(VLOOKUP(E4014,スタッフマスタ!$A$2:$B$32,2,FALSE())),"",VLOOKUP(E4014,スタッフマスタ!$A$2:$B$32,2,FALSE()))</f>
        <v>栗原 甫</v>
      </c>
      <c r="G4014" s="50" t="n">
        <v>4</v>
      </c>
      <c r="H4014" s="49" t="str">
        <f aca="false">IF(ISERROR(VLOOKUP(G4014,作業マスタ!$A$2:$B$7,2,FALSE())),"",VLOOKUP(G4014,作業マスタ!$A$2:$B$7,2,FALSE()))</f>
        <v>作業名　№4</v>
      </c>
      <c r="I4014" s="51" t="n">
        <v>0.25</v>
      </c>
      <c r="J4014" s="43" t="n">
        <f aca="false">IF(OR(B4014="",C4014="",D4014=""),DATE(2100,12,31),DATE(B4014+2000,C4014,D4014))</f>
        <v>42010</v>
      </c>
      <c r="K4014" s="24"/>
    </row>
    <row r="4015" customFormat="false" ht="13.5" hidden="false" customHeight="false" outlineLevel="0" collapsed="false">
      <c r="A4015" s="44" t="n">
        <v>4013</v>
      </c>
      <c r="B4015" s="45" t="n">
        <v>15</v>
      </c>
      <c r="C4015" s="46" t="n">
        <v>1</v>
      </c>
      <c r="D4015" s="47" t="n">
        <v>7</v>
      </c>
      <c r="E4015" s="48" t="n">
        <v>9</v>
      </c>
      <c r="F4015" s="49" t="str">
        <f aca="false">IF(ISERROR(VLOOKUP(E4015,スタッフマスタ!$A$2:$B$32,2,FALSE())),"",VLOOKUP(E4015,スタッフマスタ!$A$2:$B$32,2,FALSE()))</f>
        <v>有山 信夫</v>
      </c>
      <c r="G4015" s="50" t="n">
        <v>4</v>
      </c>
      <c r="H4015" s="49" t="str">
        <f aca="false">IF(ISERROR(VLOOKUP(G4015,作業マスタ!$A$2:$B$7,2,FALSE())),"",VLOOKUP(G4015,作業マスタ!$A$2:$B$7,2,FALSE()))</f>
        <v>作業名　№4</v>
      </c>
      <c r="I4015" s="51" t="n">
        <v>0.25</v>
      </c>
      <c r="J4015" s="43" t="n">
        <f aca="false">IF(OR(B4015="",C4015="",D4015=""),DATE(2100,12,31),DATE(B4015+2000,C4015,D4015))</f>
        <v>42011</v>
      </c>
      <c r="K4015" s="24"/>
    </row>
    <row r="4016" customFormat="false" ht="13.5" hidden="false" customHeight="false" outlineLevel="0" collapsed="false">
      <c r="A4016" s="44" t="n">
        <v>4014</v>
      </c>
      <c r="B4016" s="45" t="n">
        <v>15</v>
      </c>
      <c r="C4016" s="46" t="n">
        <v>1</v>
      </c>
      <c r="D4016" s="47" t="n">
        <v>7</v>
      </c>
      <c r="E4016" s="48" t="n">
        <v>21</v>
      </c>
      <c r="F4016" s="49" t="str">
        <f aca="false">IF(ISERROR(VLOOKUP(E4016,スタッフマスタ!$A$2:$B$32,2,FALSE())),"",VLOOKUP(E4016,スタッフマスタ!$A$2:$B$32,2,FALSE()))</f>
        <v>樋山 善登美</v>
      </c>
      <c r="G4016" s="50" t="n">
        <v>4</v>
      </c>
      <c r="H4016" s="49" t="str">
        <f aca="false">IF(ISERROR(VLOOKUP(G4016,作業マスタ!$A$2:$B$7,2,FALSE())),"",VLOOKUP(G4016,作業マスタ!$A$2:$B$7,2,FALSE()))</f>
        <v>作業名　№4</v>
      </c>
      <c r="I4016" s="51" t="n">
        <v>0.333333333333333</v>
      </c>
      <c r="J4016" s="43" t="n">
        <f aca="false">IF(OR(B4016="",C4016="",D4016=""),DATE(2100,12,31),DATE(B4016+2000,C4016,D4016))</f>
        <v>42011</v>
      </c>
      <c r="K4016" s="24"/>
    </row>
    <row r="4017" customFormat="false" ht="13.5" hidden="false" customHeight="false" outlineLevel="0" collapsed="false">
      <c r="A4017" s="44" t="n">
        <v>4015</v>
      </c>
      <c r="B4017" s="45" t="n">
        <v>15</v>
      </c>
      <c r="C4017" s="46" t="n">
        <v>1</v>
      </c>
      <c r="D4017" s="47" t="n">
        <v>7</v>
      </c>
      <c r="E4017" s="48" t="n">
        <v>8</v>
      </c>
      <c r="F4017" s="49" t="str">
        <f aca="false">IF(ISERROR(VLOOKUP(E4017,スタッフマスタ!$A$2:$B$32,2,FALSE())),"",VLOOKUP(E4017,スタッフマスタ!$A$2:$B$32,2,FALSE()))</f>
        <v>森野 年伸</v>
      </c>
      <c r="G4017" s="50" t="n">
        <v>2</v>
      </c>
      <c r="H4017" s="49" t="str">
        <f aca="false">IF(ISERROR(VLOOKUP(G4017,作業マスタ!$A$2:$B$7,2,FALSE())),"",VLOOKUP(G4017,作業マスタ!$A$2:$B$7,2,FALSE()))</f>
        <v>作業名　№2</v>
      </c>
      <c r="I4017" s="51" t="n">
        <v>0.333333333333333</v>
      </c>
      <c r="J4017" s="43" t="n">
        <f aca="false">IF(OR(B4017="",C4017="",D4017=""),DATE(2100,12,31),DATE(B4017+2000,C4017,D4017))</f>
        <v>42011</v>
      </c>
      <c r="K4017" s="24"/>
    </row>
    <row r="4018" customFormat="false" ht="13.5" hidden="false" customHeight="false" outlineLevel="0" collapsed="false">
      <c r="A4018" s="44" t="n">
        <v>4016</v>
      </c>
      <c r="B4018" s="45" t="n">
        <v>15</v>
      </c>
      <c r="C4018" s="46" t="n">
        <v>1</v>
      </c>
      <c r="D4018" s="47" t="n">
        <v>8</v>
      </c>
      <c r="E4018" s="48" t="n">
        <v>4</v>
      </c>
      <c r="F4018" s="49" t="str">
        <f aca="false">IF(ISERROR(VLOOKUP(E4018,スタッフマスタ!$A$2:$B$32,2,FALSE())),"",VLOOKUP(E4018,スタッフマスタ!$A$2:$B$32,2,FALSE()))</f>
        <v>松原 儀範</v>
      </c>
      <c r="G4018" s="50" t="n">
        <v>1</v>
      </c>
      <c r="H4018" s="49" t="str">
        <f aca="false">IF(ISERROR(VLOOKUP(G4018,作業マスタ!$A$2:$B$7,2,FALSE())),"",VLOOKUP(G4018,作業マスタ!$A$2:$B$7,2,FALSE()))</f>
        <v>作業名　№1</v>
      </c>
      <c r="I4018" s="51" t="n">
        <v>0.333333333333333</v>
      </c>
      <c r="J4018" s="43" t="n">
        <f aca="false">IF(OR(B4018="",C4018="",D4018=""),DATE(2100,12,31),DATE(B4018+2000,C4018,D4018))</f>
        <v>42012</v>
      </c>
      <c r="K4018" s="24"/>
    </row>
    <row r="4019" customFormat="false" ht="13.5" hidden="false" customHeight="false" outlineLevel="0" collapsed="false">
      <c r="A4019" s="44" t="n">
        <v>4017</v>
      </c>
      <c r="B4019" s="45" t="n">
        <v>15</v>
      </c>
      <c r="C4019" s="46" t="n">
        <v>1</v>
      </c>
      <c r="D4019" s="47" t="n">
        <v>8</v>
      </c>
      <c r="E4019" s="48" t="n">
        <v>23</v>
      </c>
      <c r="F4019" s="49" t="str">
        <f aca="false">IF(ISERROR(VLOOKUP(E4019,スタッフマスタ!$A$2:$B$32,2,FALSE())),"",VLOOKUP(E4019,スタッフマスタ!$A$2:$B$32,2,FALSE()))</f>
        <v>青本 仁</v>
      </c>
      <c r="G4019" s="50" t="n">
        <v>2</v>
      </c>
      <c r="H4019" s="49" t="str">
        <f aca="false">IF(ISERROR(VLOOKUP(G4019,作業マスタ!$A$2:$B$7,2,FALSE())),"",VLOOKUP(G4019,作業マスタ!$A$2:$B$7,2,FALSE()))</f>
        <v>作業名　№2</v>
      </c>
      <c r="I4019" s="51" t="n">
        <v>0.291666666666667</v>
      </c>
      <c r="J4019" s="43" t="n">
        <f aca="false">IF(OR(B4019="",C4019="",D4019=""),DATE(2100,12,31),DATE(B4019+2000,C4019,D4019))</f>
        <v>42012</v>
      </c>
      <c r="K4019" s="24"/>
    </row>
    <row r="4020" customFormat="false" ht="13.5" hidden="false" customHeight="false" outlineLevel="0" collapsed="false">
      <c r="A4020" s="44" t="n">
        <v>4018</v>
      </c>
      <c r="B4020" s="45" t="n">
        <v>15</v>
      </c>
      <c r="C4020" s="46" t="n">
        <v>1</v>
      </c>
      <c r="D4020" s="47" t="n">
        <v>8</v>
      </c>
      <c r="E4020" s="48" t="n">
        <v>5</v>
      </c>
      <c r="F4020" s="49" t="str">
        <f aca="false">IF(ISERROR(VLOOKUP(E4020,スタッフマスタ!$A$2:$B$32,2,FALSE())),"",VLOOKUP(E4020,スタッフマスタ!$A$2:$B$32,2,FALSE()))</f>
        <v>牧　 三喜雄</v>
      </c>
      <c r="G4020" s="50" t="n">
        <v>1</v>
      </c>
      <c r="H4020" s="49" t="str">
        <f aca="false">IF(ISERROR(VLOOKUP(G4020,作業マスタ!$A$2:$B$7,2,FALSE())),"",VLOOKUP(G4020,作業マスタ!$A$2:$B$7,2,FALSE()))</f>
        <v>作業名　№1</v>
      </c>
      <c r="I4020" s="51" t="n">
        <v>0.333333333333333</v>
      </c>
      <c r="J4020" s="43" t="n">
        <f aca="false">IF(OR(B4020="",C4020="",D4020=""),DATE(2100,12,31),DATE(B4020+2000,C4020,D4020))</f>
        <v>42012</v>
      </c>
      <c r="K4020" s="24"/>
    </row>
    <row r="4021" customFormat="false" ht="13.5" hidden="false" customHeight="false" outlineLevel="0" collapsed="false">
      <c r="A4021" s="44" t="n">
        <v>4019</v>
      </c>
      <c r="B4021" s="45" t="n">
        <v>15</v>
      </c>
      <c r="C4021" s="46" t="n">
        <v>1</v>
      </c>
      <c r="D4021" s="47" t="n">
        <v>9</v>
      </c>
      <c r="E4021" s="48" t="n">
        <v>21</v>
      </c>
      <c r="F4021" s="49" t="str">
        <f aca="false">IF(ISERROR(VLOOKUP(E4021,スタッフマスタ!$A$2:$B$32,2,FALSE())),"",VLOOKUP(E4021,スタッフマスタ!$A$2:$B$32,2,FALSE()))</f>
        <v>樋山 善登美</v>
      </c>
      <c r="G4021" s="50" t="n">
        <v>4</v>
      </c>
      <c r="H4021" s="49" t="str">
        <f aca="false">IF(ISERROR(VLOOKUP(G4021,作業マスタ!$A$2:$B$7,2,FALSE())),"",VLOOKUP(G4021,作業マスタ!$A$2:$B$7,2,FALSE()))</f>
        <v>作業名　№4</v>
      </c>
      <c r="I4021" s="51" t="n">
        <v>0.291666666666667</v>
      </c>
      <c r="J4021" s="43" t="n">
        <f aca="false">IF(OR(B4021="",C4021="",D4021=""),DATE(2100,12,31),DATE(B4021+2000,C4021,D4021))</f>
        <v>42013</v>
      </c>
      <c r="K4021" s="24"/>
    </row>
    <row r="4022" customFormat="false" ht="13.5" hidden="false" customHeight="false" outlineLevel="0" collapsed="false">
      <c r="A4022" s="44" t="n">
        <v>4020</v>
      </c>
      <c r="B4022" s="45" t="n">
        <v>15</v>
      </c>
      <c r="C4022" s="46" t="n">
        <v>1</v>
      </c>
      <c r="D4022" s="47" t="n">
        <v>9</v>
      </c>
      <c r="E4022" s="48" t="n">
        <v>9</v>
      </c>
      <c r="F4022" s="49" t="str">
        <f aca="false">IF(ISERROR(VLOOKUP(E4022,スタッフマスタ!$A$2:$B$32,2,FALSE())),"",VLOOKUP(E4022,スタッフマスタ!$A$2:$B$32,2,FALSE()))</f>
        <v>有山 信夫</v>
      </c>
      <c r="G4022" s="50" t="n">
        <v>4</v>
      </c>
      <c r="H4022" s="49" t="str">
        <f aca="false">IF(ISERROR(VLOOKUP(G4022,作業マスタ!$A$2:$B$7,2,FALSE())),"",VLOOKUP(G4022,作業マスタ!$A$2:$B$7,2,FALSE()))</f>
        <v>作業名　№4</v>
      </c>
      <c r="I4022" s="51" t="n">
        <v>0.333333333333333</v>
      </c>
      <c r="J4022" s="43" t="n">
        <f aca="false">IF(OR(B4022="",C4022="",D4022=""),DATE(2100,12,31),DATE(B4022+2000,C4022,D4022))</f>
        <v>42013</v>
      </c>
      <c r="K4022" s="24"/>
    </row>
    <row r="4023" customFormat="false" ht="13.5" hidden="false" customHeight="false" outlineLevel="0" collapsed="false">
      <c r="A4023" s="44" t="n">
        <v>4021</v>
      </c>
      <c r="B4023" s="45" t="n">
        <v>15</v>
      </c>
      <c r="C4023" s="46" t="n">
        <v>1</v>
      </c>
      <c r="D4023" s="47" t="n">
        <v>9</v>
      </c>
      <c r="E4023" s="48" t="n">
        <v>28</v>
      </c>
      <c r="F4023" s="49" t="str">
        <f aca="false">IF(ISERROR(VLOOKUP(E4023,スタッフマスタ!$A$2:$B$32,2,FALSE())),"",VLOOKUP(E4023,スタッフマスタ!$A$2:$B$32,2,FALSE()))</f>
        <v>服部 卓郎</v>
      </c>
      <c r="G4023" s="50" t="n">
        <v>4</v>
      </c>
      <c r="H4023" s="49" t="str">
        <f aca="false">IF(ISERROR(VLOOKUP(G4023,作業マスタ!$A$2:$B$7,2,FALSE())),"",VLOOKUP(G4023,作業マスタ!$A$2:$B$7,2,FALSE()))</f>
        <v>作業名　№4</v>
      </c>
      <c r="I4023" s="51" t="n">
        <v>0.291666666666667</v>
      </c>
      <c r="J4023" s="43" t="n">
        <f aca="false">IF(OR(B4023="",C4023="",D4023=""),DATE(2100,12,31),DATE(B4023+2000,C4023,D4023))</f>
        <v>42013</v>
      </c>
      <c r="K4023" s="24"/>
    </row>
    <row r="4024" customFormat="false" ht="13.5" hidden="false" customHeight="false" outlineLevel="0" collapsed="false">
      <c r="A4024" s="44" t="n">
        <v>4022</v>
      </c>
      <c r="B4024" s="45" t="n">
        <v>15</v>
      </c>
      <c r="C4024" s="46" t="n">
        <v>1</v>
      </c>
      <c r="D4024" s="47" t="n">
        <v>10</v>
      </c>
      <c r="E4024" s="48" t="n">
        <v>28</v>
      </c>
      <c r="F4024" s="49" t="str">
        <f aca="false">IF(ISERROR(VLOOKUP(E4024,スタッフマスタ!$A$2:$B$32,2,FALSE())),"",VLOOKUP(E4024,スタッフマスタ!$A$2:$B$32,2,FALSE()))</f>
        <v>服部 卓郎</v>
      </c>
      <c r="G4024" s="50" t="n">
        <v>1</v>
      </c>
      <c r="H4024" s="49" t="str">
        <f aca="false">IF(ISERROR(VLOOKUP(G4024,作業マスタ!$A$2:$B$7,2,FALSE())),"",VLOOKUP(G4024,作業マスタ!$A$2:$B$7,2,FALSE()))</f>
        <v>作業名　№1</v>
      </c>
      <c r="I4024" s="51" t="n">
        <v>0.291666666666667</v>
      </c>
      <c r="J4024" s="43" t="n">
        <f aca="false">IF(OR(B4024="",C4024="",D4024=""),DATE(2100,12,31),DATE(B4024+2000,C4024,D4024))</f>
        <v>42014</v>
      </c>
      <c r="K4024" s="24"/>
    </row>
    <row r="4025" customFormat="false" ht="13.5" hidden="false" customHeight="false" outlineLevel="0" collapsed="false">
      <c r="A4025" s="44" t="n">
        <v>4023</v>
      </c>
      <c r="B4025" s="45" t="n">
        <v>15</v>
      </c>
      <c r="C4025" s="46" t="n">
        <v>1</v>
      </c>
      <c r="D4025" s="47" t="n">
        <v>10</v>
      </c>
      <c r="E4025" s="48" t="n">
        <v>10</v>
      </c>
      <c r="F4025" s="49" t="str">
        <f aca="false">IF(ISERROR(VLOOKUP(E4025,スタッフマスタ!$A$2:$B$32,2,FALSE())),"",VLOOKUP(E4025,スタッフマスタ!$A$2:$B$32,2,FALSE()))</f>
        <v>中島 利春</v>
      </c>
      <c r="G4025" s="50" t="n">
        <v>4</v>
      </c>
      <c r="H4025" s="49" t="str">
        <f aca="false">IF(ISERROR(VLOOKUP(G4025,作業マスタ!$A$2:$B$7,2,FALSE())),"",VLOOKUP(G4025,作業マスタ!$A$2:$B$7,2,FALSE()))</f>
        <v>作業名　№4</v>
      </c>
      <c r="I4025" s="51" t="n">
        <v>0.333333333333333</v>
      </c>
      <c r="J4025" s="43" t="n">
        <f aca="false">IF(OR(B4025="",C4025="",D4025=""),DATE(2100,12,31),DATE(B4025+2000,C4025,D4025))</f>
        <v>42014</v>
      </c>
      <c r="K4025" s="24"/>
    </row>
    <row r="4026" customFormat="false" ht="13.5" hidden="false" customHeight="false" outlineLevel="0" collapsed="false">
      <c r="A4026" s="44" t="n">
        <v>4024</v>
      </c>
      <c r="B4026" s="45" t="n">
        <v>15</v>
      </c>
      <c r="C4026" s="46" t="n">
        <v>1</v>
      </c>
      <c r="D4026" s="47" t="n">
        <v>10</v>
      </c>
      <c r="E4026" s="48" t="n">
        <v>27</v>
      </c>
      <c r="F4026" s="49" t="str">
        <f aca="false">IF(ISERROR(VLOOKUP(E4026,スタッフマスタ!$A$2:$B$32,2,FALSE())),"",VLOOKUP(E4026,スタッフマスタ!$A$2:$B$32,2,FALSE()))</f>
        <v>黒沢 春実</v>
      </c>
      <c r="G4026" s="50" t="n">
        <v>2</v>
      </c>
      <c r="H4026" s="49" t="str">
        <f aca="false">IF(ISERROR(VLOOKUP(G4026,作業マスタ!$A$2:$B$7,2,FALSE())),"",VLOOKUP(G4026,作業マスタ!$A$2:$B$7,2,FALSE()))</f>
        <v>作業名　№2</v>
      </c>
      <c r="I4026" s="51" t="n">
        <v>0.333333333333333</v>
      </c>
      <c r="J4026" s="43" t="n">
        <f aca="false">IF(OR(B4026="",C4026="",D4026=""),DATE(2100,12,31),DATE(B4026+2000,C4026,D4026))</f>
        <v>42014</v>
      </c>
      <c r="K4026" s="24"/>
    </row>
    <row r="4027" customFormat="false" ht="13.5" hidden="false" customHeight="false" outlineLevel="0" collapsed="false">
      <c r="A4027" s="44" t="n">
        <v>4025</v>
      </c>
      <c r="B4027" s="45" t="n">
        <v>15</v>
      </c>
      <c r="C4027" s="46" t="n">
        <v>1</v>
      </c>
      <c r="D4027" s="47" t="n">
        <v>11</v>
      </c>
      <c r="E4027" s="48" t="n">
        <v>30</v>
      </c>
      <c r="F4027" s="49" t="str">
        <f aca="false">IF(ISERROR(VLOOKUP(E4027,スタッフマスタ!$A$2:$B$32,2,FALSE())),"",VLOOKUP(E4027,スタッフマスタ!$A$2:$B$32,2,FALSE()))</f>
        <v>下崎 庄司</v>
      </c>
      <c r="G4027" s="50" t="n">
        <v>4</v>
      </c>
      <c r="H4027" s="49" t="str">
        <f aca="false">IF(ISERROR(VLOOKUP(G4027,作業マスタ!$A$2:$B$7,2,FALSE())),"",VLOOKUP(G4027,作業マスタ!$A$2:$B$7,2,FALSE()))</f>
        <v>作業名　№4</v>
      </c>
      <c r="I4027" s="51" t="n">
        <v>0.291666666666667</v>
      </c>
      <c r="J4027" s="43" t="n">
        <f aca="false">IF(OR(B4027="",C4027="",D4027=""),DATE(2100,12,31),DATE(B4027+2000,C4027,D4027))</f>
        <v>42015</v>
      </c>
      <c r="K4027" s="24"/>
    </row>
    <row r="4028" customFormat="false" ht="13.5" hidden="false" customHeight="false" outlineLevel="0" collapsed="false">
      <c r="A4028" s="44" t="n">
        <v>4026</v>
      </c>
      <c r="B4028" s="45" t="n">
        <v>15</v>
      </c>
      <c r="C4028" s="46" t="n">
        <v>1</v>
      </c>
      <c r="D4028" s="47" t="n">
        <v>11</v>
      </c>
      <c r="E4028" s="48" t="n">
        <v>24</v>
      </c>
      <c r="F4028" s="49" t="str">
        <f aca="false">IF(ISERROR(VLOOKUP(E4028,スタッフマスタ!$A$2:$B$32,2,FALSE())),"",VLOOKUP(E4028,スタッフマスタ!$A$2:$B$32,2,FALSE()))</f>
        <v>新津 昭雄</v>
      </c>
      <c r="G4028" s="50" t="n">
        <v>3</v>
      </c>
      <c r="H4028" s="49" t="str">
        <f aca="false">IF(ISERROR(VLOOKUP(G4028,作業マスタ!$A$2:$B$7,2,FALSE())),"",VLOOKUP(G4028,作業マスタ!$A$2:$B$7,2,FALSE()))</f>
        <v>作業名　№3</v>
      </c>
      <c r="I4028" s="51" t="n">
        <v>0.333333333333333</v>
      </c>
      <c r="J4028" s="43" t="n">
        <f aca="false">IF(OR(B4028="",C4028="",D4028=""),DATE(2100,12,31),DATE(B4028+2000,C4028,D4028))</f>
        <v>42015</v>
      </c>
      <c r="K4028" s="24"/>
    </row>
    <row r="4029" customFormat="false" ht="13.5" hidden="false" customHeight="false" outlineLevel="0" collapsed="false">
      <c r="A4029" s="44" t="n">
        <v>4027</v>
      </c>
      <c r="B4029" s="45" t="n">
        <v>15</v>
      </c>
      <c r="C4029" s="46" t="n">
        <v>1</v>
      </c>
      <c r="D4029" s="47" t="n">
        <v>11</v>
      </c>
      <c r="E4029" s="48" t="n">
        <v>27</v>
      </c>
      <c r="F4029" s="49" t="str">
        <f aca="false">IF(ISERROR(VLOOKUP(E4029,スタッフマスタ!$A$2:$B$32,2,FALSE())),"",VLOOKUP(E4029,スタッフマスタ!$A$2:$B$32,2,FALSE()))</f>
        <v>黒沢 春実</v>
      </c>
      <c r="G4029" s="50" t="n">
        <v>5</v>
      </c>
      <c r="H4029" s="49" t="str">
        <f aca="false">IF(ISERROR(VLOOKUP(G4029,作業マスタ!$A$2:$B$7,2,FALSE())),"",VLOOKUP(G4029,作業マスタ!$A$2:$B$7,2,FALSE()))</f>
        <v>作業名　№5</v>
      </c>
      <c r="I4029" s="51" t="n">
        <v>0.333333333333333</v>
      </c>
      <c r="J4029" s="43" t="n">
        <f aca="false">IF(OR(B4029="",C4029="",D4029=""),DATE(2100,12,31),DATE(B4029+2000,C4029,D4029))</f>
        <v>42015</v>
      </c>
      <c r="K4029" s="24"/>
    </row>
    <row r="4030" customFormat="false" ht="13.5" hidden="false" customHeight="false" outlineLevel="0" collapsed="false">
      <c r="A4030" s="44" t="n">
        <v>4028</v>
      </c>
      <c r="B4030" s="45" t="n">
        <v>15</v>
      </c>
      <c r="C4030" s="46" t="n">
        <v>1</v>
      </c>
      <c r="D4030" s="47" t="n">
        <v>12</v>
      </c>
      <c r="E4030" s="48" t="n">
        <v>15</v>
      </c>
      <c r="F4030" s="49" t="str">
        <f aca="false">IF(ISERROR(VLOOKUP(E4030,スタッフマスタ!$A$2:$B$32,2,FALSE())),"",VLOOKUP(E4030,スタッフマスタ!$A$2:$B$32,2,FALSE()))</f>
        <v>有澤 忠克</v>
      </c>
      <c r="G4030" s="50" t="n">
        <v>1</v>
      </c>
      <c r="H4030" s="49" t="str">
        <f aca="false">IF(ISERROR(VLOOKUP(G4030,作業マスタ!$A$2:$B$7,2,FALSE())),"",VLOOKUP(G4030,作業マスタ!$A$2:$B$7,2,FALSE()))</f>
        <v>作業名　№1</v>
      </c>
      <c r="I4030" s="51" t="n">
        <v>0.333333333333333</v>
      </c>
      <c r="J4030" s="43" t="n">
        <f aca="false">IF(OR(B4030="",C4030="",D4030=""),DATE(2100,12,31),DATE(B4030+2000,C4030,D4030))</f>
        <v>42016</v>
      </c>
      <c r="K4030" s="24"/>
    </row>
    <row r="4031" customFormat="false" ht="13.5" hidden="false" customHeight="false" outlineLevel="0" collapsed="false">
      <c r="A4031" s="44" t="n">
        <v>4029</v>
      </c>
      <c r="B4031" s="45" t="n">
        <v>15</v>
      </c>
      <c r="C4031" s="46" t="n">
        <v>1</v>
      </c>
      <c r="D4031" s="47" t="n">
        <v>12</v>
      </c>
      <c r="E4031" s="48" t="n">
        <v>15</v>
      </c>
      <c r="F4031" s="49" t="str">
        <f aca="false">IF(ISERROR(VLOOKUP(E4031,スタッフマスタ!$A$2:$B$32,2,FALSE())),"",VLOOKUP(E4031,スタッフマスタ!$A$2:$B$32,2,FALSE()))</f>
        <v>有澤 忠克</v>
      </c>
      <c r="G4031" s="50" t="n">
        <v>5</v>
      </c>
      <c r="H4031" s="49" t="str">
        <f aca="false">IF(ISERROR(VLOOKUP(G4031,作業マスタ!$A$2:$B$7,2,FALSE())),"",VLOOKUP(G4031,作業マスタ!$A$2:$B$7,2,FALSE()))</f>
        <v>作業名　№5</v>
      </c>
      <c r="I4031" s="51" t="n">
        <v>0.25</v>
      </c>
      <c r="J4031" s="43" t="n">
        <f aca="false">IF(OR(B4031="",C4031="",D4031=""),DATE(2100,12,31),DATE(B4031+2000,C4031,D4031))</f>
        <v>42016</v>
      </c>
      <c r="K4031" s="24"/>
    </row>
    <row r="4032" customFormat="false" ht="13.5" hidden="false" customHeight="false" outlineLevel="0" collapsed="false">
      <c r="A4032" s="44" t="n">
        <v>4030</v>
      </c>
      <c r="B4032" s="45" t="n">
        <v>15</v>
      </c>
      <c r="C4032" s="46" t="n">
        <v>1</v>
      </c>
      <c r="D4032" s="47" t="n">
        <v>12</v>
      </c>
      <c r="E4032" s="48" t="n">
        <v>11</v>
      </c>
      <c r="F4032" s="49" t="str">
        <f aca="false">IF(ISERROR(VLOOKUP(E4032,スタッフマスタ!$A$2:$B$32,2,FALSE())),"",VLOOKUP(E4032,スタッフマスタ!$A$2:$B$32,2,FALSE()))</f>
        <v>堀山 多門</v>
      </c>
      <c r="G4032" s="50" t="n">
        <v>2</v>
      </c>
      <c r="H4032" s="49" t="str">
        <f aca="false">IF(ISERROR(VLOOKUP(G4032,作業マスタ!$A$2:$B$7,2,FALSE())),"",VLOOKUP(G4032,作業マスタ!$A$2:$B$7,2,FALSE()))</f>
        <v>作業名　№2</v>
      </c>
      <c r="I4032" s="51" t="n">
        <v>0.25</v>
      </c>
      <c r="J4032" s="43" t="n">
        <f aca="false">IF(OR(B4032="",C4032="",D4032=""),DATE(2100,12,31),DATE(B4032+2000,C4032,D4032))</f>
        <v>42016</v>
      </c>
      <c r="K4032" s="24"/>
    </row>
    <row r="4033" customFormat="false" ht="13.5" hidden="false" customHeight="false" outlineLevel="0" collapsed="false">
      <c r="A4033" s="44" t="n">
        <v>4031</v>
      </c>
      <c r="B4033" s="45" t="n">
        <v>15</v>
      </c>
      <c r="C4033" s="46" t="n">
        <v>1</v>
      </c>
      <c r="D4033" s="47" t="n">
        <v>13</v>
      </c>
      <c r="E4033" s="48" t="n">
        <v>16</v>
      </c>
      <c r="F4033" s="49" t="str">
        <f aca="false">IF(ISERROR(VLOOKUP(E4033,スタッフマスタ!$A$2:$B$32,2,FALSE())),"",VLOOKUP(E4033,スタッフマスタ!$A$2:$B$32,2,FALSE()))</f>
        <v>山粒 時夫</v>
      </c>
      <c r="G4033" s="50" t="n">
        <v>5</v>
      </c>
      <c r="H4033" s="49" t="str">
        <f aca="false">IF(ISERROR(VLOOKUP(G4033,作業マスタ!$A$2:$B$7,2,FALSE())),"",VLOOKUP(G4033,作業マスタ!$A$2:$B$7,2,FALSE()))</f>
        <v>作業名　№5</v>
      </c>
      <c r="I4033" s="51" t="n">
        <v>0.333333333333333</v>
      </c>
      <c r="J4033" s="43" t="n">
        <f aca="false">IF(OR(B4033="",C4033="",D4033=""),DATE(2100,12,31),DATE(B4033+2000,C4033,D4033))</f>
        <v>42017</v>
      </c>
      <c r="K4033" s="24"/>
    </row>
    <row r="4034" customFormat="false" ht="13.5" hidden="false" customHeight="false" outlineLevel="0" collapsed="false">
      <c r="A4034" s="44" t="n">
        <v>4032</v>
      </c>
      <c r="B4034" s="45" t="n">
        <v>15</v>
      </c>
      <c r="C4034" s="46" t="n">
        <v>1</v>
      </c>
      <c r="D4034" s="47" t="n">
        <v>13</v>
      </c>
      <c r="E4034" s="48" t="n">
        <v>3</v>
      </c>
      <c r="F4034" s="49" t="str">
        <f aca="false">IF(ISERROR(VLOOKUP(E4034,スタッフマスタ!$A$2:$B$32,2,FALSE())),"",VLOOKUP(E4034,スタッフマスタ!$A$2:$B$32,2,FALSE()))</f>
        <v>桜井 久喜</v>
      </c>
      <c r="G4034" s="50" t="n">
        <v>1</v>
      </c>
      <c r="H4034" s="49" t="str">
        <f aca="false">IF(ISERROR(VLOOKUP(G4034,作業マスタ!$A$2:$B$7,2,FALSE())),"",VLOOKUP(G4034,作業マスタ!$A$2:$B$7,2,FALSE()))</f>
        <v>作業名　№1</v>
      </c>
      <c r="I4034" s="51" t="n">
        <v>0.291666666666667</v>
      </c>
      <c r="J4034" s="43" t="n">
        <f aca="false">IF(OR(B4034="",C4034="",D4034=""),DATE(2100,12,31),DATE(B4034+2000,C4034,D4034))</f>
        <v>42017</v>
      </c>
      <c r="K4034" s="24"/>
    </row>
    <row r="4035" customFormat="false" ht="13.5" hidden="false" customHeight="false" outlineLevel="0" collapsed="false">
      <c r="A4035" s="44" t="n">
        <v>4033</v>
      </c>
      <c r="B4035" s="45" t="n">
        <v>15</v>
      </c>
      <c r="C4035" s="46" t="n">
        <v>1</v>
      </c>
      <c r="D4035" s="47" t="n">
        <v>13</v>
      </c>
      <c r="E4035" s="48" t="n">
        <v>18</v>
      </c>
      <c r="F4035" s="49" t="str">
        <f aca="false">IF(ISERROR(VLOOKUP(E4035,スタッフマスタ!$A$2:$B$32,2,FALSE())),"",VLOOKUP(E4035,スタッフマスタ!$A$2:$B$32,2,FALSE()))</f>
        <v>栗原 甫</v>
      </c>
      <c r="G4035" s="50" t="n">
        <v>1</v>
      </c>
      <c r="H4035" s="49" t="str">
        <f aca="false">IF(ISERROR(VLOOKUP(G4035,作業マスタ!$A$2:$B$7,2,FALSE())),"",VLOOKUP(G4035,作業マスタ!$A$2:$B$7,2,FALSE()))</f>
        <v>作業名　№1</v>
      </c>
      <c r="I4035" s="51" t="n">
        <v>0.291666666666667</v>
      </c>
      <c r="J4035" s="43" t="n">
        <f aca="false">IF(OR(B4035="",C4035="",D4035=""),DATE(2100,12,31),DATE(B4035+2000,C4035,D4035))</f>
        <v>42017</v>
      </c>
      <c r="K4035" s="24"/>
    </row>
    <row r="4036" customFormat="false" ht="13.5" hidden="false" customHeight="false" outlineLevel="0" collapsed="false">
      <c r="A4036" s="44" t="n">
        <v>4034</v>
      </c>
      <c r="B4036" s="45" t="n">
        <v>15</v>
      </c>
      <c r="C4036" s="46" t="n">
        <v>1</v>
      </c>
      <c r="D4036" s="47" t="n">
        <v>14</v>
      </c>
      <c r="E4036" s="48" t="n">
        <v>12</v>
      </c>
      <c r="F4036" s="49" t="str">
        <f aca="false">IF(ISERROR(VLOOKUP(E4036,スタッフマスタ!$A$2:$B$32,2,FALSE())),"",VLOOKUP(E4036,スタッフマスタ!$A$2:$B$32,2,FALSE()))</f>
        <v>安川 晶子</v>
      </c>
      <c r="G4036" s="50" t="n">
        <v>4</v>
      </c>
      <c r="H4036" s="49" t="str">
        <f aca="false">IF(ISERROR(VLOOKUP(G4036,作業マスタ!$A$2:$B$7,2,FALSE())),"",VLOOKUP(G4036,作業マスタ!$A$2:$B$7,2,FALSE()))</f>
        <v>作業名　№4</v>
      </c>
      <c r="I4036" s="51" t="n">
        <v>0.333333333333333</v>
      </c>
      <c r="J4036" s="43" t="n">
        <f aca="false">IF(OR(B4036="",C4036="",D4036=""),DATE(2100,12,31),DATE(B4036+2000,C4036,D4036))</f>
        <v>42018</v>
      </c>
      <c r="K4036" s="24"/>
    </row>
    <row r="4037" customFormat="false" ht="13.5" hidden="false" customHeight="false" outlineLevel="0" collapsed="false">
      <c r="A4037" s="44" t="n">
        <v>4035</v>
      </c>
      <c r="B4037" s="45" t="n">
        <v>15</v>
      </c>
      <c r="C4037" s="46" t="n">
        <v>1</v>
      </c>
      <c r="D4037" s="47" t="n">
        <v>14</v>
      </c>
      <c r="E4037" s="48" t="n">
        <v>2</v>
      </c>
      <c r="F4037" s="49" t="str">
        <f aca="false">IF(ISERROR(VLOOKUP(E4037,スタッフマスタ!$A$2:$B$32,2,FALSE())),"",VLOOKUP(E4037,スタッフマスタ!$A$2:$B$32,2,FALSE()))</f>
        <v>羽生 賢治</v>
      </c>
      <c r="G4037" s="50" t="n">
        <v>1</v>
      </c>
      <c r="H4037" s="49" t="str">
        <f aca="false">IF(ISERROR(VLOOKUP(G4037,作業マスタ!$A$2:$B$7,2,FALSE())),"",VLOOKUP(G4037,作業マスタ!$A$2:$B$7,2,FALSE()))</f>
        <v>作業名　№1</v>
      </c>
      <c r="I4037" s="51" t="n">
        <v>0.291666666666667</v>
      </c>
      <c r="J4037" s="43" t="n">
        <f aca="false">IF(OR(B4037="",C4037="",D4037=""),DATE(2100,12,31),DATE(B4037+2000,C4037,D4037))</f>
        <v>42018</v>
      </c>
      <c r="K4037" s="24"/>
    </row>
    <row r="4038" customFormat="false" ht="13.5" hidden="false" customHeight="false" outlineLevel="0" collapsed="false">
      <c r="A4038" s="44" t="n">
        <v>4036</v>
      </c>
      <c r="B4038" s="45" t="n">
        <v>15</v>
      </c>
      <c r="C4038" s="46" t="n">
        <v>1</v>
      </c>
      <c r="D4038" s="47" t="n">
        <v>15</v>
      </c>
      <c r="E4038" s="48" t="n">
        <v>6</v>
      </c>
      <c r="F4038" s="49" t="str">
        <f aca="false">IF(ISERROR(VLOOKUP(E4038,スタッフマスタ!$A$2:$B$32,2,FALSE())),"",VLOOKUP(E4038,スタッフマスタ!$A$2:$B$32,2,FALSE()))</f>
        <v>市野 道夫</v>
      </c>
      <c r="G4038" s="50" t="n">
        <v>5</v>
      </c>
      <c r="H4038" s="49" t="str">
        <f aca="false">IF(ISERROR(VLOOKUP(G4038,作業マスタ!$A$2:$B$7,2,FALSE())),"",VLOOKUP(G4038,作業マスタ!$A$2:$B$7,2,FALSE()))</f>
        <v>作業名　№5</v>
      </c>
      <c r="I4038" s="51" t="n">
        <v>0.291666666666667</v>
      </c>
      <c r="J4038" s="43" t="n">
        <f aca="false">IF(OR(B4038="",C4038="",D4038=""),DATE(2100,12,31),DATE(B4038+2000,C4038,D4038))</f>
        <v>42019</v>
      </c>
      <c r="K4038" s="24"/>
    </row>
    <row r="4039" customFormat="false" ht="13.5" hidden="false" customHeight="false" outlineLevel="0" collapsed="false">
      <c r="A4039" s="44" t="n">
        <v>4037</v>
      </c>
      <c r="B4039" s="45" t="n">
        <v>15</v>
      </c>
      <c r="C4039" s="46" t="n">
        <v>1</v>
      </c>
      <c r="D4039" s="47" t="n">
        <v>15</v>
      </c>
      <c r="E4039" s="48" t="n">
        <v>10</v>
      </c>
      <c r="F4039" s="49" t="str">
        <f aca="false">IF(ISERROR(VLOOKUP(E4039,スタッフマスタ!$A$2:$B$32,2,FALSE())),"",VLOOKUP(E4039,スタッフマスタ!$A$2:$B$32,2,FALSE()))</f>
        <v>中島 利春</v>
      </c>
      <c r="G4039" s="50" t="n">
        <v>2</v>
      </c>
      <c r="H4039" s="49" t="str">
        <f aca="false">IF(ISERROR(VLOOKUP(G4039,作業マスタ!$A$2:$B$7,2,FALSE())),"",VLOOKUP(G4039,作業マスタ!$A$2:$B$7,2,FALSE()))</f>
        <v>作業名　№2</v>
      </c>
      <c r="I4039" s="51" t="n">
        <v>0.333333333333333</v>
      </c>
      <c r="J4039" s="43" t="n">
        <f aca="false">IF(OR(B4039="",C4039="",D4039=""),DATE(2100,12,31),DATE(B4039+2000,C4039,D4039))</f>
        <v>42019</v>
      </c>
      <c r="K4039" s="24"/>
    </row>
    <row r="4040" customFormat="false" ht="13.5" hidden="false" customHeight="false" outlineLevel="0" collapsed="false">
      <c r="A4040" s="44" t="n">
        <v>4038</v>
      </c>
      <c r="B4040" s="45" t="n">
        <v>15</v>
      </c>
      <c r="C4040" s="46" t="n">
        <v>1</v>
      </c>
      <c r="D4040" s="47" t="n">
        <v>16</v>
      </c>
      <c r="E4040" s="48" t="n">
        <v>20</v>
      </c>
      <c r="F4040" s="49" t="str">
        <f aca="false">IF(ISERROR(VLOOKUP(E4040,スタッフマスタ!$A$2:$B$32,2,FALSE())),"",VLOOKUP(E4040,スタッフマスタ!$A$2:$B$32,2,FALSE()))</f>
        <v>若月 忠義</v>
      </c>
      <c r="G4040" s="50" t="n">
        <v>4</v>
      </c>
      <c r="H4040" s="49" t="str">
        <f aca="false">IF(ISERROR(VLOOKUP(G4040,作業マスタ!$A$2:$B$7,2,FALSE())),"",VLOOKUP(G4040,作業マスタ!$A$2:$B$7,2,FALSE()))</f>
        <v>作業名　№4</v>
      </c>
      <c r="I4040" s="51" t="n">
        <v>0.333333333333333</v>
      </c>
      <c r="J4040" s="43" t="n">
        <f aca="false">IF(OR(B4040="",C4040="",D4040=""),DATE(2100,12,31),DATE(B4040+2000,C4040,D4040))</f>
        <v>42020</v>
      </c>
      <c r="K4040" s="24"/>
    </row>
    <row r="4041" customFormat="false" ht="13.5" hidden="false" customHeight="false" outlineLevel="0" collapsed="false">
      <c r="A4041" s="44" t="n">
        <v>4039</v>
      </c>
      <c r="B4041" s="45" t="n">
        <v>15</v>
      </c>
      <c r="C4041" s="46" t="n">
        <v>1</v>
      </c>
      <c r="D4041" s="47" t="n">
        <v>16</v>
      </c>
      <c r="E4041" s="48" t="n">
        <v>15</v>
      </c>
      <c r="F4041" s="49" t="str">
        <f aca="false">IF(ISERROR(VLOOKUP(E4041,スタッフマスタ!$A$2:$B$32,2,FALSE())),"",VLOOKUP(E4041,スタッフマスタ!$A$2:$B$32,2,FALSE()))</f>
        <v>有澤 忠克</v>
      </c>
      <c r="G4041" s="50" t="n">
        <v>1</v>
      </c>
      <c r="H4041" s="49" t="str">
        <f aca="false">IF(ISERROR(VLOOKUP(G4041,作業マスタ!$A$2:$B$7,2,FALSE())),"",VLOOKUP(G4041,作業マスタ!$A$2:$B$7,2,FALSE()))</f>
        <v>作業名　№1</v>
      </c>
      <c r="I4041" s="51" t="n">
        <v>0.25</v>
      </c>
      <c r="J4041" s="43" t="n">
        <f aca="false">IF(OR(B4041="",C4041="",D4041=""),DATE(2100,12,31),DATE(B4041+2000,C4041,D4041))</f>
        <v>42020</v>
      </c>
      <c r="K4041" s="24"/>
    </row>
    <row r="4042" customFormat="false" ht="13.5" hidden="false" customHeight="false" outlineLevel="0" collapsed="false">
      <c r="A4042" s="44" t="n">
        <v>4040</v>
      </c>
      <c r="B4042" s="45" t="n">
        <v>15</v>
      </c>
      <c r="C4042" s="46" t="n">
        <v>1</v>
      </c>
      <c r="D4042" s="47" t="n">
        <v>17</v>
      </c>
      <c r="E4042" s="48" t="n">
        <v>3</v>
      </c>
      <c r="F4042" s="49" t="str">
        <f aca="false">IF(ISERROR(VLOOKUP(E4042,スタッフマスタ!$A$2:$B$32,2,FALSE())),"",VLOOKUP(E4042,スタッフマスタ!$A$2:$B$32,2,FALSE()))</f>
        <v>桜井 久喜</v>
      </c>
      <c r="G4042" s="50" t="n">
        <v>4</v>
      </c>
      <c r="H4042" s="49" t="str">
        <f aca="false">IF(ISERROR(VLOOKUP(G4042,作業マスタ!$A$2:$B$7,2,FALSE())),"",VLOOKUP(G4042,作業マスタ!$A$2:$B$7,2,FALSE()))</f>
        <v>作業名　№4</v>
      </c>
      <c r="I4042" s="51" t="n">
        <v>0.291666666666667</v>
      </c>
      <c r="J4042" s="43" t="n">
        <f aca="false">IF(OR(B4042="",C4042="",D4042=""),DATE(2100,12,31),DATE(B4042+2000,C4042,D4042))</f>
        <v>42021</v>
      </c>
      <c r="K4042" s="24"/>
    </row>
    <row r="4043" customFormat="false" ht="13.5" hidden="false" customHeight="false" outlineLevel="0" collapsed="false">
      <c r="A4043" s="44" t="n">
        <v>4041</v>
      </c>
      <c r="B4043" s="45" t="n">
        <v>15</v>
      </c>
      <c r="C4043" s="46" t="n">
        <v>1</v>
      </c>
      <c r="D4043" s="47" t="n">
        <v>17</v>
      </c>
      <c r="E4043" s="48" t="n">
        <v>24</v>
      </c>
      <c r="F4043" s="49" t="str">
        <f aca="false">IF(ISERROR(VLOOKUP(E4043,スタッフマスタ!$A$2:$B$32,2,FALSE())),"",VLOOKUP(E4043,スタッフマスタ!$A$2:$B$32,2,FALSE()))</f>
        <v>新津 昭雄</v>
      </c>
      <c r="G4043" s="50" t="n">
        <v>1</v>
      </c>
      <c r="H4043" s="49" t="str">
        <f aca="false">IF(ISERROR(VLOOKUP(G4043,作業マスタ!$A$2:$B$7,2,FALSE())),"",VLOOKUP(G4043,作業マスタ!$A$2:$B$7,2,FALSE()))</f>
        <v>作業名　№1</v>
      </c>
      <c r="I4043" s="51" t="n">
        <v>0.333333333333333</v>
      </c>
      <c r="J4043" s="43" t="n">
        <f aca="false">IF(OR(B4043="",C4043="",D4043=""),DATE(2100,12,31),DATE(B4043+2000,C4043,D4043))</f>
        <v>42021</v>
      </c>
      <c r="K4043" s="24"/>
    </row>
    <row r="4044" customFormat="false" ht="13.5" hidden="false" customHeight="false" outlineLevel="0" collapsed="false">
      <c r="A4044" s="44" t="n">
        <v>4042</v>
      </c>
      <c r="B4044" s="45" t="n">
        <v>15</v>
      </c>
      <c r="C4044" s="46" t="n">
        <v>1</v>
      </c>
      <c r="D4044" s="47" t="n">
        <v>17</v>
      </c>
      <c r="E4044" s="48" t="n">
        <v>15</v>
      </c>
      <c r="F4044" s="49" t="str">
        <f aca="false">IF(ISERROR(VLOOKUP(E4044,スタッフマスタ!$A$2:$B$32,2,FALSE())),"",VLOOKUP(E4044,スタッフマスタ!$A$2:$B$32,2,FALSE()))</f>
        <v>有澤 忠克</v>
      </c>
      <c r="G4044" s="50" t="n">
        <v>2</v>
      </c>
      <c r="H4044" s="49" t="str">
        <f aca="false">IF(ISERROR(VLOOKUP(G4044,作業マスタ!$A$2:$B$7,2,FALSE())),"",VLOOKUP(G4044,作業マスタ!$A$2:$B$7,2,FALSE()))</f>
        <v>作業名　№2</v>
      </c>
      <c r="I4044" s="51" t="n">
        <v>0.333333333333333</v>
      </c>
      <c r="J4044" s="43" t="n">
        <f aca="false">IF(OR(B4044="",C4044="",D4044=""),DATE(2100,12,31),DATE(B4044+2000,C4044,D4044))</f>
        <v>42021</v>
      </c>
      <c r="K4044" s="24"/>
    </row>
    <row r="4045" customFormat="false" ht="13.5" hidden="false" customHeight="false" outlineLevel="0" collapsed="false">
      <c r="A4045" s="44" t="n">
        <v>4043</v>
      </c>
      <c r="B4045" s="45" t="n">
        <v>15</v>
      </c>
      <c r="C4045" s="46" t="n">
        <v>1</v>
      </c>
      <c r="D4045" s="47" t="n">
        <v>18</v>
      </c>
      <c r="E4045" s="48" t="n">
        <v>16</v>
      </c>
      <c r="F4045" s="49" t="str">
        <f aca="false">IF(ISERROR(VLOOKUP(E4045,スタッフマスタ!$A$2:$B$32,2,FALSE())),"",VLOOKUP(E4045,スタッフマスタ!$A$2:$B$32,2,FALSE()))</f>
        <v>山粒 時夫</v>
      </c>
      <c r="G4045" s="50" t="n">
        <v>3</v>
      </c>
      <c r="H4045" s="49" t="str">
        <f aca="false">IF(ISERROR(VLOOKUP(G4045,作業マスタ!$A$2:$B$7,2,FALSE())),"",VLOOKUP(G4045,作業マスタ!$A$2:$B$7,2,FALSE()))</f>
        <v>作業名　№3</v>
      </c>
      <c r="I4045" s="51" t="n">
        <v>0.333333333333333</v>
      </c>
      <c r="J4045" s="43" t="n">
        <f aca="false">IF(OR(B4045="",C4045="",D4045=""),DATE(2100,12,31),DATE(B4045+2000,C4045,D4045))</f>
        <v>42022</v>
      </c>
      <c r="K4045" s="24"/>
    </row>
    <row r="4046" customFormat="false" ht="13.5" hidden="false" customHeight="false" outlineLevel="0" collapsed="false">
      <c r="A4046" s="44" t="n">
        <v>4044</v>
      </c>
      <c r="B4046" s="45" t="n">
        <v>15</v>
      </c>
      <c r="C4046" s="46" t="n">
        <v>1</v>
      </c>
      <c r="D4046" s="47" t="n">
        <v>18</v>
      </c>
      <c r="E4046" s="48" t="n">
        <v>30</v>
      </c>
      <c r="F4046" s="49" t="str">
        <f aca="false">IF(ISERROR(VLOOKUP(E4046,スタッフマスタ!$A$2:$B$32,2,FALSE())),"",VLOOKUP(E4046,スタッフマスタ!$A$2:$B$32,2,FALSE()))</f>
        <v>下崎 庄司</v>
      </c>
      <c r="G4046" s="50" t="n">
        <v>2</v>
      </c>
      <c r="H4046" s="49" t="str">
        <f aca="false">IF(ISERROR(VLOOKUP(G4046,作業マスタ!$A$2:$B$7,2,FALSE())),"",VLOOKUP(G4046,作業マスタ!$A$2:$B$7,2,FALSE()))</f>
        <v>作業名　№2</v>
      </c>
      <c r="I4046" s="51" t="n">
        <v>0.333333333333333</v>
      </c>
      <c r="J4046" s="43" t="n">
        <f aca="false">IF(OR(B4046="",C4046="",D4046=""),DATE(2100,12,31),DATE(B4046+2000,C4046,D4046))</f>
        <v>42022</v>
      </c>
      <c r="K4046" s="24"/>
    </row>
    <row r="4047" customFormat="false" ht="13.5" hidden="false" customHeight="false" outlineLevel="0" collapsed="false">
      <c r="A4047" s="44" t="n">
        <v>4045</v>
      </c>
      <c r="B4047" s="45" t="n">
        <v>15</v>
      </c>
      <c r="C4047" s="46" t="n">
        <v>1</v>
      </c>
      <c r="D4047" s="47" t="n">
        <v>19</v>
      </c>
      <c r="E4047" s="48" t="n">
        <v>3</v>
      </c>
      <c r="F4047" s="49" t="str">
        <f aca="false">IF(ISERROR(VLOOKUP(E4047,スタッフマスタ!$A$2:$B$32,2,FALSE())),"",VLOOKUP(E4047,スタッフマスタ!$A$2:$B$32,2,FALSE()))</f>
        <v>桜井 久喜</v>
      </c>
      <c r="G4047" s="50" t="n">
        <v>3</v>
      </c>
      <c r="H4047" s="49" t="str">
        <f aca="false">IF(ISERROR(VLOOKUP(G4047,作業マスタ!$A$2:$B$7,2,FALSE())),"",VLOOKUP(G4047,作業マスタ!$A$2:$B$7,2,FALSE()))</f>
        <v>作業名　№3</v>
      </c>
      <c r="I4047" s="51" t="n">
        <v>0.291666666666667</v>
      </c>
      <c r="J4047" s="43" t="n">
        <f aca="false">IF(OR(B4047="",C4047="",D4047=""),DATE(2100,12,31),DATE(B4047+2000,C4047,D4047))</f>
        <v>42023</v>
      </c>
      <c r="K4047" s="24"/>
    </row>
    <row r="4048" customFormat="false" ht="13.5" hidden="false" customHeight="false" outlineLevel="0" collapsed="false">
      <c r="A4048" s="44" t="n">
        <v>4046</v>
      </c>
      <c r="B4048" s="45" t="n">
        <v>15</v>
      </c>
      <c r="C4048" s="46" t="n">
        <v>1</v>
      </c>
      <c r="D4048" s="47" t="n">
        <v>19</v>
      </c>
      <c r="E4048" s="48" t="n">
        <v>18</v>
      </c>
      <c r="F4048" s="49" t="str">
        <f aca="false">IF(ISERROR(VLOOKUP(E4048,スタッフマスタ!$A$2:$B$32,2,FALSE())),"",VLOOKUP(E4048,スタッフマスタ!$A$2:$B$32,2,FALSE()))</f>
        <v>栗原 甫</v>
      </c>
      <c r="G4048" s="50" t="n">
        <v>2</v>
      </c>
      <c r="H4048" s="49" t="str">
        <f aca="false">IF(ISERROR(VLOOKUP(G4048,作業マスタ!$A$2:$B$7,2,FALSE())),"",VLOOKUP(G4048,作業マスタ!$A$2:$B$7,2,FALSE()))</f>
        <v>作業名　№2</v>
      </c>
      <c r="I4048" s="51" t="n">
        <v>0.291666666666667</v>
      </c>
      <c r="J4048" s="43" t="n">
        <f aca="false">IF(OR(B4048="",C4048="",D4048=""),DATE(2100,12,31),DATE(B4048+2000,C4048,D4048))</f>
        <v>42023</v>
      </c>
      <c r="K4048" s="24"/>
    </row>
    <row r="4049" customFormat="false" ht="13.5" hidden="false" customHeight="false" outlineLevel="0" collapsed="false">
      <c r="A4049" s="44" t="n">
        <v>4047</v>
      </c>
      <c r="B4049" s="45" t="n">
        <v>15</v>
      </c>
      <c r="C4049" s="46" t="n">
        <v>1</v>
      </c>
      <c r="D4049" s="47" t="n">
        <v>19</v>
      </c>
      <c r="E4049" s="48" t="n">
        <v>14</v>
      </c>
      <c r="F4049" s="49" t="str">
        <f aca="false">IF(ISERROR(VLOOKUP(E4049,スタッフマスタ!$A$2:$B$32,2,FALSE())),"",VLOOKUP(E4049,スタッフマスタ!$A$2:$B$32,2,FALSE()))</f>
        <v>岡澤 敬子</v>
      </c>
      <c r="G4049" s="50" t="n">
        <v>4</v>
      </c>
      <c r="H4049" s="49" t="str">
        <f aca="false">IF(ISERROR(VLOOKUP(G4049,作業マスタ!$A$2:$B$7,2,FALSE())),"",VLOOKUP(G4049,作業マスタ!$A$2:$B$7,2,FALSE()))</f>
        <v>作業名　№4</v>
      </c>
      <c r="I4049" s="51" t="n">
        <v>0.291666666666667</v>
      </c>
      <c r="J4049" s="43" t="n">
        <f aca="false">IF(OR(B4049="",C4049="",D4049=""),DATE(2100,12,31),DATE(B4049+2000,C4049,D4049))</f>
        <v>42023</v>
      </c>
      <c r="K4049" s="24"/>
    </row>
    <row r="4050" customFormat="false" ht="13.5" hidden="false" customHeight="false" outlineLevel="0" collapsed="false">
      <c r="A4050" s="44" t="n">
        <v>4048</v>
      </c>
      <c r="B4050" s="45" t="n">
        <v>15</v>
      </c>
      <c r="C4050" s="46" t="n">
        <v>1</v>
      </c>
      <c r="D4050" s="47" t="n">
        <v>20</v>
      </c>
      <c r="E4050" s="48" t="n">
        <v>21</v>
      </c>
      <c r="F4050" s="49" t="str">
        <f aca="false">IF(ISERROR(VLOOKUP(E4050,スタッフマスタ!$A$2:$B$32,2,FALSE())),"",VLOOKUP(E4050,スタッフマスタ!$A$2:$B$32,2,FALSE()))</f>
        <v>樋山 善登美</v>
      </c>
      <c r="G4050" s="50" t="n">
        <v>5</v>
      </c>
      <c r="H4050" s="49" t="str">
        <f aca="false">IF(ISERROR(VLOOKUP(G4050,作業マスタ!$A$2:$B$7,2,FALSE())),"",VLOOKUP(G4050,作業マスタ!$A$2:$B$7,2,FALSE()))</f>
        <v>作業名　№5</v>
      </c>
      <c r="I4050" s="51" t="n">
        <v>0.333333333333333</v>
      </c>
      <c r="J4050" s="43" t="n">
        <f aca="false">IF(OR(B4050="",C4050="",D4050=""),DATE(2100,12,31),DATE(B4050+2000,C4050,D4050))</f>
        <v>42024</v>
      </c>
      <c r="K4050" s="24"/>
    </row>
    <row r="4051" customFormat="false" ht="13.5" hidden="false" customHeight="false" outlineLevel="0" collapsed="false">
      <c r="A4051" s="44" t="n">
        <v>4049</v>
      </c>
      <c r="B4051" s="45" t="n">
        <v>15</v>
      </c>
      <c r="C4051" s="46" t="n">
        <v>1</v>
      </c>
      <c r="D4051" s="47" t="n">
        <v>20</v>
      </c>
      <c r="E4051" s="48" t="n">
        <v>29</v>
      </c>
      <c r="F4051" s="49" t="str">
        <f aca="false">IF(ISERROR(VLOOKUP(E4051,スタッフマスタ!$A$2:$B$32,2,FALSE())),"",VLOOKUP(E4051,スタッフマスタ!$A$2:$B$32,2,FALSE()))</f>
        <v>隅山 今朝芳</v>
      </c>
      <c r="G4051" s="50" t="n">
        <v>2</v>
      </c>
      <c r="H4051" s="49" t="str">
        <f aca="false">IF(ISERROR(VLOOKUP(G4051,作業マスタ!$A$2:$B$7,2,FALSE())),"",VLOOKUP(G4051,作業マスタ!$A$2:$B$7,2,FALSE()))</f>
        <v>作業名　№2</v>
      </c>
      <c r="I4051" s="51" t="n">
        <v>0.333333333333333</v>
      </c>
      <c r="J4051" s="43" t="n">
        <f aca="false">IF(OR(B4051="",C4051="",D4051=""),DATE(2100,12,31),DATE(B4051+2000,C4051,D4051))</f>
        <v>42024</v>
      </c>
      <c r="K4051" s="24"/>
    </row>
    <row r="4052" customFormat="false" ht="13.5" hidden="false" customHeight="false" outlineLevel="0" collapsed="false">
      <c r="A4052" s="44" t="n">
        <v>4050</v>
      </c>
      <c r="B4052" s="45" t="n">
        <v>15</v>
      </c>
      <c r="C4052" s="46" t="n">
        <v>1</v>
      </c>
      <c r="D4052" s="47" t="n">
        <v>20</v>
      </c>
      <c r="E4052" s="48" t="n">
        <v>10</v>
      </c>
      <c r="F4052" s="49" t="str">
        <f aca="false">IF(ISERROR(VLOOKUP(E4052,スタッフマスタ!$A$2:$B$32,2,FALSE())),"",VLOOKUP(E4052,スタッフマスタ!$A$2:$B$32,2,FALSE()))</f>
        <v>中島 利春</v>
      </c>
      <c r="G4052" s="50" t="n">
        <v>5</v>
      </c>
      <c r="H4052" s="49" t="str">
        <f aca="false">IF(ISERROR(VLOOKUP(G4052,作業マスタ!$A$2:$B$7,2,FALSE())),"",VLOOKUP(G4052,作業マスタ!$A$2:$B$7,2,FALSE()))</f>
        <v>作業名　№5</v>
      </c>
      <c r="I4052" s="51" t="n">
        <v>0.333333333333333</v>
      </c>
      <c r="J4052" s="43" t="n">
        <f aca="false">IF(OR(B4052="",C4052="",D4052=""),DATE(2100,12,31),DATE(B4052+2000,C4052,D4052))</f>
        <v>42024</v>
      </c>
      <c r="K4052" s="24"/>
    </row>
    <row r="4053" customFormat="false" ht="13.5" hidden="false" customHeight="false" outlineLevel="0" collapsed="false">
      <c r="A4053" s="44" t="n">
        <v>4051</v>
      </c>
      <c r="B4053" s="45" t="n">
        <v>15</v>
      </c>
      <c r="C4053" s="46" t="n">
        <v>1</v>
      </c>
      <c r="D4053" s="47" t="n">
        <v>21</v>
      </c>
      <c r="E4053" s="48" t="n">
        <v>29</v>
      </c>
      <c r="F4053" s="49" t="str">
        <f aca="false">IF(ISERROR(VLOOKUP(E4053,スタッフマスタ!$A$2:$B$32,2,FALSE())),"",VLOOKUP(E4053,スタッフマスタ!$A$2:$B$32,2,FALSE()))</f>
        <v>隅山 今朝芳</v>
      </c>
      <c r="G4053" s="50" t="n">
        <v>3</v>
      </c>
      <c r="H4053" s="49" t="str">
        <f aca="false">IF(ISERROR(VLOOKUP(G4053,作業マスタ!$A$2:$B$7,2,FALSE())),"",VLOOKUP(G4053,作業マスタ!$A$2:$B$7,2,FALSE()))</f>
        <v>作業名　№3</v>
      </c>
      <c r="I4053" s="51" t="n">
        <v>0.25</v>
      </c>
      <c r="J4053" s="43" t="n">
        <f aca="false">IF(OR(B4053="",C4053="",D4053=""),DATE(2100,12,31),DATE(B4053+2000,C4053,D4053))</f>
        <v>42025</v>
      </c>
      <c r="K4053" s="24"/>
    </row>
    <row r="4054" customFormat="false" ht="13.5" hidden="false" customHeight="false" outlineLevel="0" collapsed="false">
      <c r="A4054" s="44" t="n">
        <v>4052</v>
      </c>
      <c r="B4054" s="45" t="n">
        <v>15</v>
      </c>
      <c r="C4054" s="46" t="n">
        <v>1</v>
      </c>
      <c r="D4054" s="47" t="n">
        <v>21</v>
      </c>
      <c r="E4054" s="48" t="n">
        <v>18</v>
      </c>
      <c r="F4054" s="49" t="str">
        <f aca="false">IF(ISERROR(VLOOKUP(E4054,スタッフマスタ!$A$2:$B$32,2,FALSE())),"",VLOOKUP(E4054,スタッフマスタ!$A$2:$B$32,2,FALSE()))</f>
        <v>栗原 甫</v>
      </c>
      <c r="G4054" s="50" t="n">
        <v>5</v>
      </c>
      <c r="H4054" s="49" t="str">
        <f aca="false">IF(ISERROR(VLOOKUP(G4054,作業マスタ!$A$2:$B$7,2,FALSE())),"",VLOOKUP(G4054,作業マスタ!$A$2:$B$7,2,FALSE()))</f>
        <v>作業名　№5</v>
      </c>
      <c r="I4054" s="51" t="n">
        <v>0.291666666666667</v>
      </c>
      <c r="J4054" s="43" t="n">
        <f aca="false">IF(OR(B4054="",C4054="",D4054=""),DATE(2100,12,31),DATE(B4054+2000,C4054,D4054))</f>
        <v>42025</v>
      </c>
      <c r="K4054" s="24"/>
    </row>
    <row r="4055" customFormat="false" ht="13.5" hidden="false" customHeight="false" outlineLevel="0" collapsed="false">
      <c r="A4055" s="44" t="n">
        <v>4053</v>
      </c>
      <c r="B4055" s="45" t="n">
        <v>15</v>
      </c>
      <c r="C4055" s="46" t="n">
        <v>1</v>
      </c>
      <c r="D4055" s="47" t="n">
        <v>22</v>
      </c>
      <c r="E4055" s="48" t="n">
        <v>8</v>
      </c>
      <c r="F4055" s="49" t="str">
        <f aca="false">IF(ISERROR(VLOOKUP(E4055,スタッフマスタ!$A$2:$B$32,2,FALSE())),"",VLOOKUP(E4055,スタッフマスタ!$A$2:$B$32,2,FALSE()))</f>
        <v>森野 年伸</v>
      </c>
      <c r="G4055" s="50" t="n">
        <v>3</v>
      </c>
      <c r="H4055" s="49" t="str">
        <f aca="false">IF(ISERROR(VLOOKUP(G4055,作業マスタ!$A$2:$B$7,2,FALSE())),"",VLOOKUP(G4055,作業マスタ!$A$2:$B$7,2,FALSE()))</f>
        <v>作業名　№3</v>
      </c>
      <c r="I4055" s="51" t="n">
        <v>0.291666666666667</v>
      </c>
      <c r="J4055" s="43" t="n">
        <f aca="false">IF(OR(B4055="",C4055="",D4055=""),DATE(2100,12,31),DATE(B4055+2000,C4055,D4055))</f>
        <v>42026</v>
      </c>
      <c r="K4055" s="24"/>
    </row>
    <row r="4056" customFormat="false" ht="13.5" hidden="false" customHeight="false" outlineLevel="0" collapsed="false">
      <c r="A4056" s="44" t="n">
        <v>4054</v>
      </c>
      <c r="B4056" s="45" t="n">
        <v>15</v>
      </c>
      <c r="C4056" s="46" t="n">
        <v>1</v>
      </c>
      <c r="D4056" s="47" t="n">
        <v>22</v>
      </c>
      <c r="E4056" s="48" t="n">
        <v>12</v>
      </c>
      <c r="F4056" s="49" t="str">
        <f aca="false">IF(ISERROR(VLOOKUP(E4056,スタッフマスタ!$A$2:$B$32,2,FALSE())),"",VLOOKUP(E4056,スタッフマスタ!$A$2:$B$32,2,FALSE()))</f>
        <v>安川 晶子</v>
      </c>
      <c r="G4056" s="50" t="n">
        <v>4</v>
      </c>
      <c r="H4056" s="49" t="str">
        <f aca="false">IF(ISERROR(VLOOKUP(G4056,作業マスタ!$A$2:$B$7,2,FALSE())),"",VLOOKUP(G4056,作業マスタ!$A$2:$B$7,2,FALSE()))</f>
        <v>作業名　№4</v>
      </c>
      <c r="I4056" s="51" t="n">
        <v>0.25</v>
      </c>
      <c r="J4056" s="43" t="n">
        <f aca="false">IF(OR(B4056="",C4056="",D4056=""),DATE(2100,12,31),DATE(B4056+2000,C4056,D4056))</f>
        <v>42026</v>
      </c>
      <c r="K4056" s="24"/>
    </row>
    <row r="4057" customFormat="false" ht="13.5" hidden="false" customHeight="false" outlineLevel="0" collapsed="false">
      <c r="A4057" s="44" t="n">
        <v>4055</v>
      </c>
      <c r="B4057" s="45" t="n">
        <v>15</v>
      </c>
      <c r="C4057" s="46" t="n">
        <v>1</v>
      </c>
      <c r="D4057" s="47" t="n">
        <v>22</v>
      </c>
      <c r="E4057" s="48" t="n">
        <v>19</v>
      </c>
      <c r="F4057" s="49" t="str">
        <f aca="false">IF(ISERROR(VLOOKUP(E4057,スタッフマスタ!$A$2:$B$32,2,FALSE())),"",VLOOKUP(E4057,スタッフマスタ!$A$2:$B$32,2,FALSE()))</f>
        <v>前澤 佳裕</v>
      </c>
      <c r="G4057" s="50" t="n">
        <v>4</v>
      </c>
      <c r="H4057" s="49" t="str">
        <f aca="false">IF(ISERROR(VLOOKUP(G4057,作業マスタ!$A$2:$B$7,2,FALSE())),"",VLOOKUP(G4057,作業マスタ!$A$2:$B$7,2,FALSE()))</f>
        <v>作業名　№4</v>
      </c>
      <c r="I4057" s="51" t="n">
        <v>0.333333333333333</v>
      </c>
      <c r="J4057" s="43" t="n">
        <f aca="false">IF(OR(B4057="",C4057="",D4057=""),DATE(2100,12,31),DATE(B4057+2000,C4057,D4057))</f>
        <v>42026</v>
      </c>
      <c r="K4057" s="24"/>
    </row>
    <row r="4058" customFormat="false" ht="13.5" hidden="false" customHeight="false" outlineLevel="0" collapsed="false">
      <c r="A4058" s="44" t="n">
        <v>4056</v>
      </c>
      <c r="B4058" s="45" t="n">
        <v>15</v>
      </c>
      <c r="C4058" s="46" t="n">
        <v>1</v>
      </c>
      <c r="D4058" s="47" t="n">
        <v>23</v>
      </c>
      <c r="E4058" s="48" t="n">
        <v>9</v>
      </c>
      <c r="F4058" s="49" t="str">
        <f aca="false">IF(ISERROR(VLOOKUP(E4058,スタッフマスタ!$A$2:$B$32,2,FALSE())),"",VLOOKUP(E4058,スタッフマスタ!$A$2:$B$32,2,FALSE()))</f>
        <v>有山 信夫</v>
      </c>
      <c r="G4058" s="50" t="n">
        <v>1</v>
      </c>
      <c r="H4058" s="49" t="str">
        <f aca="false">IF(ISERROR(VLOOKUP(G4058,作業マスタ!$A$2:$B$7,2,FALSE())),"",VLOOKUP(G4058,作業マスタ!$A$2:$B$7,2,FALSE()))</f>
        <v>作業名　№1</v>
      </c>
      <c r="I4058" s="51" t="n">
        <v>0.333333333333333</v>
      </c>
      <c r="J4058" s="43" t="n">
        <f aca="false">IF(OR(B4058="",C4058="",D4058=""),DATE(2100,12,31),DATE(B4058+2000,C4058,D4058))</f>
        <v>42027</v>
      </c>
      <c r="K4058" s="24"/>
    </row>
    <row r="4059" customFormat="false" ht="13.5" hidden="false" customHeight="false" outlineLevel="0" collapsed="false">
      <c r="A4059" s="44" t="n">
        <v>4057</v>
      </c>
      <c r="B4059" s="45" t="n">
        <v>15</v>
      </c>
      <c r="C4059" s="46" t="n">
        <v>1</v>
      </c>
      <c r="D4059" s="47" t="n">
        <v>23</v>
      </c>
      <c r="E4059" s="48" t="n">
        <v>15</v>
      </c>
      <c r="F4059" s="49" t="str">
        <f aca="false">IF(ISERROR(VLOOKUP(E4059,スタッフマスタ!$A$2:$B$32,2,FALSE())),"",VLOOKUP(E4059,スタッフマスタ!$A$2:$B$32,2,FALSE()))</f>
        <v>有澤 忠克</v>
      </c>
      <c r="G4059" s="50" t="n">
        <v>2</v>
      </c>
      <c r="H4059" s="49" t="str">
        <f aca="false">IF(ISERROR(VLOOKUP(G4059,作業マスタ!$A$2:$B$7,2,FALSE())),"",VLOOKUP(G4059,作業マスタ!$A$2:$B$7,2,FALSE()))</f>
        <v>作業名　№2</v>
      </c>
      <c r="I4059" s="51" t="n">
        <v>0.333333333333333</v>
      </c>
      <c r="J4059" s="43" t="n">
        <f aca="false">IF(OR(B4059="",C4059="",D4059=""),DATE(2100,12,31),DATE(B4059+2000,C4059,D4059))</f>
        <v>42027</v>
      </c>
      <c r="K4059" s="24"/>
    </row>
    <row r="4060" customFormat="false" ht="13.5" hidden="false" customHeight="false" outlineLevel="0" collapsed="false">
      <c r="A4060" s="44" t="n">
        <v>4058</v>
      </c>
      <c r="B4060" s="45" t="n">
        <v>15</v>
      </c>
      <c r="C4060" s="46" t="n">
        <v>1</v>
      </c>
      <c r="D4060" s="47" t="n">
        <v>24</v>
      </c>
      <c r="E4060" s="48" t="n">
        <v>27</v>
      </c>
      <c r="F4060" s="49" t="str">
        <f aca="false">IF(ISERROR(VLOOKUP(E4060,スタッフマスタ!$A$2:$B$32,2,FALSE())),"",VLOOKUP(E4060,スタッフマスタ!$A$2:$B$32,2,FALSE()))</f>
        <v>黒沢 春実</v>
      </c>
      <c r="G4060" s="50" t="n">
        <v>1</v>
      </c>
      <c r="H4060" s="49" t="str">
        <f aca="false">IF(ISERROR(VLOOKUP(G4060,作業マスタ!$A$2:$B$7,2,FALSE())),"",VLOOKUP(G4060,作業マスタ!$A$2:$B$7,2,FALSE()))</f>
        <v>作業名　№1</v>
      </c>
      <c r="I4060" s="51" t="n">
        <v>0.333333333333333</v>
      </c>
      <c r="J4060" s="43" t="n">
        <f aca="false">IF(OR(B4060="",C4060="",D4060=""),DATE(2100,12,31),DATE(B4060+2000,C4060,D4060))</f>
        <v>42028</v>
      </c>
      <c r="K4060" s="24"/>
    </row>
    <row r="4061" customFormat="false" ht="13.5" hidden="false" customHeight="false" outlineLevel="0" collapsed="false">
      <c r="A4061" s="44" t="n">
        <v>4059</v>
      </c>
      <c r="B4061" s="45" t="n">
        <v>15</v>
      </c>
      <c r="C4061" s="46" t="n">
        <v>1</v>
      </c>
      <c r="D4061" s="47" t="n">
        <v>24</v>
      </c>
      <c r="E4061" s="48" t="n">
        <v>27</v>
      </c>
      <c r="F4061" s="49" t="str">
        <f aca="false">IF(ISERROR(VLOOKUP(E4061,スタッフマスタ!$A$2:$B$32,2,FALSE())),"",VLOOKUP(E4061,スタッフマスタ!$A$2:$B$32,2,FALSE()))</f>
        <v>黒沢 春実</v>
      </c>
      <c r="G4061" s="50" t="n">
        <v>4</v>
      </c>
      <c r="H4061" s="49" t="str">
        <f aca="false">IF(ISERROR(VLOOKUP(G4061,作業マスタ!$A$2:$B$7,2,FALSE())),"",VLOOKUP(G4061,作業マスタ!$A$2:$B$7,2,FALSE()))</f>
        <v>作業名　№4</v>
      </c>
      <c r="I4061" s="51" t="n">
        <v>0.333333333333333</v>
      </c>
      <c r="J4061" s="43" t="n">
        <f aca="false">IF(OR(B4061="",C4061="",D4061=""),DATE(2100,12,31),DATE(B4061+2000,C4061,D4061))</f>
        <v>42028</v>
      </c>
      <c r="K4061" s="24"/>
    </row>
    <row r="4062" customFormat="false" ht="13.5" hidden="false" customHeight="false" outlineLevel="0" collapsed="false">
      <c r="A4062" s="44" t="n">
        <v>4060</v>
      </c>
      <c r="B4062" s="45" t="n">
        <v>15</v>
      </c>
      <c r="C4062" s="46" t="n">
        <v>1</v>
      </c>
      <c r="D4062" s="47" t="n">
        <v>24</v>
      </c>
      <c r="E4062" s="48" t="n">
        <v>4</v>
      </c>
      <c r="F4062" s="49" t="str">
        <f aca="false">IF(ISERROR(VLOOKUP(E4062,スタッフマスタ!$A$2:$B$32,2,FALSE())),"",VLOOKUP(E4062,スタッフマスタ!$A$2:$B$32,2,FALSE()))</f>
        <v>松原 儀範</v>
      </c>
      <c r="G4062" s="50" t="n">
        <v>3</v>
      </c>
      <c r="H4062" s="49" t="str">
        <f aca="false">IF(ISERROR(VLOOKUP(G4062,作業マスタ!$A$2:$B$7,2,FALSE())),"",VLOOKUP(G4062,作業マスタ!$A$2:$B$7,2,FALSE()))</f>
        <v>作業名　№3</v>
      </c>
      <c r="I4062" s="51" t="n">
        <v>0.333333333333333</v>
      </c>
      <c r="J4062" s="43" t="n">
        <f aca="false">IF(OR(B4062="",C4062="",D4062=""),DATE(2100,12,31),DATE(B4062+2000,C4062,D4062))</f>
        <v>42028</v>
      </c>
      <c r="K4062" s="24"/>
    </row>
    <row r="4063" customFormat="false" ht="13.5" hidden="false" customHeight="false" outlineLevel="0" collapsed="false">
      <c r="A4063" s="44" t="n">
        <v>4061</v>
      </c>
      <c r="B4063" s="45" t="n">
        <v>15</v>
      </c>
      <c r="C4063" s="46" t="n">
        <v>1</v>
      </c>
      <c r="D4063" s="47" t="n">
        <v>25</v>
      </c>
      <c r="E4063" s="48" t="n">
        <v>7</v>
      </c>
      <c r="F4063" s="49" t="str">
        <f aca="false">IF(ISERROR(VLOOKUP(E4063,スタッフマスタ!$A$2:$B$32,2,FALSE())),"",VLOOKUP(E4063,スタッフマスタ!$A$2:$B$32,2,FALSE()))</f>
        <v>所　 禎造</v>
      </c>
      <c r="G4063" s="50" t="n">
        <v>4</v>
      </c>
      <c r="H4063" s="49" t="str">
        <f aca="false">IF(ISERROR(VLOOKUP(G4063,作業マスタ!$A$2:$B$7,2,FALSE())),"",VLOOKUP(G4063,作業マスタ!$A$2:$B$7,2,FALSE()))</f>
        <v>作業名　№4</v>
      </c>
      <c r="I4063" s="51" t="n">
        <v>0.333333333333333</v>
      </c>
      <c r="J4063" s="43" t="n">
        <f aca="false">IF(OR(B4063="",C4063="",D4063=""),DATE(2100,12,31),DATE(B4063+2000,C4063,D4063))</f>
        <v>42029</v>
      </c>
      <c r="K4063" s="24"/>
    </row>
    <row r="4064" customFormat="false" ht="13.5" hidden="false" customHeight="false" outlineLevel="0" collapsed="false">
      <c r="A4064" s="44" t="n">
        <v>4062</v>
      </c>
      <c r="B4064" s="45" t="n">
        <v>15</v>
      </c>
      <c r="C4064" s="46" t="n">
        <v>1</v>
      </c>
      <c r="D4064" s="47" t="n">
        <v>25</v>
      </c>
      <c r="E4064" s="48" t="n">
        <v>18</v>
      </c>
      <c r="F4064" s="49" t="str">
        <f aca="false">IF(ISERROR(VLOOKUP(E4064,スタッフマスタ!$A$2:$B$32,2,FALSE())),"",VLOOKUP(E4064,スタッフマスタ!$A$2:$B$32,2,FALSE()))</f>
        <v>栗原 甫</v>
      </c>
      <c r="G4064" s="50" t="n">
        <v>4</v>
      </c>
      <c r="H4064" s="49" t="str">
        <f aca="false">IF(ISERROR(VLOOKUP(G4064,作業マスタ!$A$2:$B$7,2,FALSE())),"",VLOOKUP(G4064,作業マスタ!$A$2:$B$7,2,FALSE()))</f>
        <v>作業名　№4</v>
      </c>
      <c r="I4064" s="51" t="n">
        <v>0.291666666666667</v>
      </c>
      <c r="J4064" s="43" t="n">
        <f aca="false">IF(OR(B4064="",C4064="",D4064=""),DATE(2100,12,31),DATE(B4064+2000,C4064,D4064))</f>
        <v>42029</v>
      </c>
      <c r="K4064" s="24"/>
    </row>
    <row r="4065" customFormat="false" ht="13.5" hidden="false" customHeight="false" outlineLevel="0" collapsed="false">
      <c r="A4065" s="44" t="n">
        <v>4063</v>
      </c>
      <c r="B4065" s="45" t="n">
        <v>15</v>
      </c>
      <c r="C4065" s="46" t="n">
        <v>1</v>
      </c>
      <c r="D4065" s="47" t="n">
        <v>26</v>
      </c>
      <c r="E4065" s="48" t="n">
        <v>4</v>
      </c>
      <c r="F4065" s="49" t="str">
        <f aca="false">IF(ISERROR(VLOOKUP(E4065,スタッフマスタ!$A$2:$B$32,2,FALSE())),"",VLOOKUP(E4065,スタッフマスタ!$A$2:$B$32,2,FALSE()))</f>
        <v>松原 儀範</v>
      </c>
      <c r="G4065" s="50" t="n">
        <v>3</v>
      </c>
      <c r="H4065" s="49" t="str">
        <f aca="false">IF(ISERROR(VLOOKUP(G4065,作業マスタ!$A$2:$B$7,2,FALSE())),"",VLOOKUP(G4065,作業マスタ!$A$2:$B$7,2,FALSE()))</f>
        <v>作業名　№3</v>
      </c>
      <c r="I4065" s="51" t="n">
        <v>0.333333333333333</v>
      </c>
      <c r="J4065" s="43" t="n">
        <f aca="false">IF(OR(B4065="",C4065="",D4065=""),DATE(2100,12,31),DATE(B4065+2000,C4065,D4065))</f>
        <v>42030</v>
      </c>
      <c r="K4065" s="24"/>
    </row>
    <row r="4066" customFormat="false" ht="13.5" hidden="false" customHeight="false" outlineLevel="0" collapsed="false">
      <c r="A4066" s="44" t="n">
        <v>4064</v>
      </c>
      <c r="B4066" s="45" t="n">
        <v>15</v>
      </c>
      <c r="C4066" s="46" t="n">
        <v>1</v>
      </c>
      <c r="D4066" s="47" t="n">
        <v>26</v>
      </c>
      <c r="E4066" s="48" t="n">
        <v>22</v>
      </c>
      <c r="F4066" s="49" t="str">
        <f aca="false">IF(ISERROR(VLOOKUP(E4066,スタッフマスタ!$A$2:$B$32,2,FALSE())),"",VLOOKUP(E4066,スタッフマスタ!$A$2:$B$32,2,FALSE()))</f>
        <v>三沢 惣助</v>
      </c>
      <c r="G4066" s="50" t="n">
        <v>4</v>
      </c>
      <c r="H4066" s="49" t="str">
        <f aca="false">IF(ISERROR(VLOOKUP(G4066,作業マスタ!$A$2:$B$7,2,FALSE())),"",VLOOKUP(G4066,作業マスタ!$A$2:$B$7,2,FALSE()))</f>
        <v>作業名　№4</v>
      </c>
      <c r="I4066" s="51" t="n">
        <v>0.291666666666667</v>
      </c>
      <c r="J4066" s="43" t="n">
        <f aca="false">IF(OR(B4066="",C4066="",D4066=""),DATE(2100,12,31),DATE(B4066+2000,C4066,D4066))</f>
        <v>42030</v>
      </c>
      <c r="K4066" s="24"/>
    </row>
    <row r="4067" customFormat="false" ht="13.5" hidden="false" customHeight="false" outlineLevel="0" collapsed="false">
      <c r="A4067" s="44" t="n">
        <v>4065</v>
      </c>
      <c r="B4067" s="45" t="n">
        <v>15</v>
      </c>
      <c r="C4067" s="46" t="n">
        <v>1</v>
      </c>
      <c r="D4067" s="47" t="n">
        <v>27</v>
      </c>
      <c r="E4067" s="48" t="n">
        <v>20</v>
      </c>
      <c r="F4067" s="49" t="str">
        <f aca="false">IF(ISERROR(VLOOKUP(E4067,スタッフマスタ!$A$2:$B$32,2,FALSE())),"",VLOOKUP(E4067,スタッフマスタ!$A$2:$B$32,2,FALSE()))</f>
        <v>若月 忠義</v>
      </c>
      <c r="G4067" s="50" t="n">
        <v>5</v>
      </c>
      <c r="H4067" s="49" t="str">
        <f aca="false">IF(ISERROR(VLOOKUP(G4067,作業マスタ!$A$2:$B$7,2,FALSE())),"",VLOOKUP(G4067,作業マスタ!$A$2:$B$7,2,FALSE()))</f>
        <v>作業名　№5</v>
      </c>
      <c r="I4067" s="51" t="n">
        <v>0.333333333333333</v>
      </c>
      <c r="J4067" s="43" t="n">
        <f aca="false">IF(OR(B4067="",C4067="",D4067=""),DATE(2100,12,31),DATE(B4067+2000,C4067,D4067))</f>
        <v>42031</v>
      </c>
      <c r="K4067" s="24"/>
    </row>
    <row r="4068" customFormat="false" ht="13.5" hidden="false" customHeight="false" outlineLevel="0" collapsed="false">
      <c r="A4068" s="44" t="n">
        <v>4066</v>
      </c>
      <c r="B4068" s="45" t="n">
        <v>15</v>
      </c>
      <c r="C4068" s="46" t="n">
        <v>1</v>
      </c>
      <c r="D4068" s="47" t="n">
        <v>27</v>
      </c>
      <c r="E4068" s="48" t="n">
        <v>16</v>
      </c>
      <c r="F4068" s="49" t="str">
        <f aca="false">IF(ISERROR(VLOOKUP(E4068,スタッフマスタ!$A$2:$B$32,2,FALSE())),"",VLOOKUP(E4068,スタッフマスタ!$A$2:$B$32,2,FALSE()))</f>
        <v>山粒 時夫</v>
      </c>
      <c r="G4068" s="50" t="n">
        <v>1</v>
      </c>
      <c r="H4068" s="49" t="str">
        <f aca="false">IF(ISERROR(VLOOKUP(G4068,作業マスタ!$A$2:$B$7,2,FALSE())),"",VLOOKUP(G4068,作業マスタ!$A$2:$B$7,2,FALSE()))</f>
        <v>作業名　№1</v>
      </c>
      <c r="I4068" s="51" t="n">
        <v>0.333333333333333</v>
      </c>
      <c r="J4068" s="43" t="n">
        <f aca="false">IF(OR(B4068="",C4068="",D4068=""),DATE(2100,12,31),DATE(B4068+2000,C4068,D4068))</f>
        <v>42031</v>
      </c>
      <c r="K4068" s="24"/>
    </row>
    <row r="4069" customFormat="false" ht="13.5" hidden="false" customHeight="false" outlineLevel="0" collapsed="false">
      <c r="A4069" s="44" t="n">
        <v>4067</v>
      </c>
      <c r="B4069" s="45" t="n">
        <v>15</v>
      </c>
      <c r="C4069" s="46" t="n">
        <v>1</v>
      </c>
      <c r="D4069" s="47" t="n">
        <v>27</v>
      </c>
      <c r="E4069" s="48" t="n">
        <v>12</v>
      </c>
      <c r="F4069" s="49" t="str">
        <f aca="false">IF(ISERROR(VLOOKUP(E4069,スタッフマスタ!$A$2:$B$32,2,FALSE())),"",VLOOKUP(E4069,スタッフマスタ!$A$2:$B$32,2,FALSE()))</f>
        <v>安川 晶子</v>
      </c>
      <c r="G4069" s="50" t="n">
        <v>1</v>
      </c>
      <c r="H4069" s="49" t="str">
        <f aca="false">IF(ISERROR(VLOOKUP(G4069,作業マスタ!$A$2:$B$7,2,FALSE())),"",VLOOKUP(G4069,作業マスタ!$A$2:$B$7,2,FALSE()))</f>
        <v>作業名　№1</v>
      </c>
      <c r="I4069" s="51" t="n">
        <v>0.333333333333333</v>
      </c>
      <c r="J4069" s="43" t="n">
        <f aca="false">IF(OR(B4069="",C4069="",D4069=""),DATE(2100,12,31),DATE(B4069+2000,C4069,D4069))</f>
        <v>42031</v>
      </c>
      <c r="K4069" s="24"/>
    </row>
    <row r="4070" customFormat="false" ht="13.5" hidden="false" customHeight="false" outlineLevel="0" collapsed="false">
      <c r="A4070" s="44" t="n">
        <v>4068</v>
      </c>
      <c r="B4070" s="45" t="n">
        <v>15</v>
      </c>
      <c r="C4070" s="46" t="n">
        <v>1</v>
      </c>
      <c r="D4070" s="47" t="n">
        <v>28</v>
      </c>
      <c r="E4070" s="48" t="n">
        <v>1</v>
      </c>
      <c r="F4070" s="49" t="str">
        <f aca="false">IF(ISERROR(VLOOKUP(E4070,スタッフマスタ!$A$2:$B$32,2,FALSE())),"",VLOOKUP(E4070,スタッフマスタ!$A$2:$B$32,2,FALSE()))</f>
        <v>麻場 智光</v>
      </c>
      <c r="G4070" s="50" t="n">
        <v>4</v>
      </c>
      <c r="H4070" s="49" t="str">
        <f aca="false">IF(ISERROR(VLOOKUP(G4070,作業マスタ!$A$2:$B$7,2,FALSE())),"",VLOOKUP(G4070,作業マスタ!$A$2:$B$7,2,FALSE()))</f>
        <v>作業名　№4</v>
      </c>
      <c r="I4070" s="51" t="n">
        <v>0.291666666666667</v>
      </c>
      <c r="J4070" s="43" t="n">
        <f aca="false">IF(OR(B4070="",C4070="",D4070=""),DATE(2100,12,31),DATE(B4070+2000,C4070,D4070))</f>
        <v>42032</v>
      </c>
      <c r="K4070" s="24"/>
    </row>
    <row r="4071" customFormat="false" ht="13.5" hidden="false" customHeight="false" outlineLevel="0" collapsed="false">
      <c r="A4071" s="44" t="n">
        <v>4069</v>
      </c>
      <c r="B4071" s="45" t="n">
        <v>15</v>
      </c>
      <c r="C4071" s="46" t="n">
        <v>1</v>
      </c>
      <c r="D4071" s="47" t="n">
        <v>28</v>
      </c>
      <c r="E4071" s="48" t="n">
        <v>4</v>
      </c>
      <c r="F4071" s="49" t="str">
        <f aca="false">IF(ISERROR(VLOOKUP(E4071,スタッフマスタ!$A$2:$B$32,2,FALSE())),"",VLOOKUP(E4071,スタッフマスタ!$A$2:$B$32,2,FALSE()))</f>
        <v>松原 儀範</v>
      </c>
      <c r="G4071" s="50" t="n">
        <v>3</v>
      </c>
      <c r="H4071" s="49" t="str">
        <f aca="false">IF(ISERROR(VLOOKUP(G4071,作業マスタ!$A$2:$B$7,2,FALSE())),"",VLOOKUP(G4071,作業マスタ!$A$2:$B$7,2,FALSE()))</f>
        <v>作業名　№3</v>
      </c>
      <c r="I4071" s="51" t="n">
        <v>0.333333333333333</v>
      </c>
      <c r="J4071" s="43" t="n">
        <f aca="false">IF(OR(B4071="",C4071="",D4071=""),DATE(2100,12,31),DATE(B4071+2000,C4071,D4071))</f>
        <v>42032</v>
      </c>
      <c r="K4071" s="24"/>
    </row>
    <row r="4072" customFormat="false" ht="13.5" hidden="false" customHeight="false" outlineLevel="0" collapsed="false">
      <c r="A4072" s="44" t="n">
        <v>4070</v>
      </c>
      <c r="B4072" s="45" t="n">
        <v>15</v>
      </c>
      <c r="C4072" s="46" t="n">
        <v>1</v>
      </c>
      <c r="D4072" s="47" t="n">
        <v>28</v>
      </c>
      <c r="E4072" s="48" t="n">
        <v>29</v>
      </c>
      <c r="F4072" s="49" t="str">
        <f aca="false">IF(ISERROR(VLOOKUP(E4072,スタッフマスタ!$A$2:$B$32,2,FALSE())),"",VLOOKUP(E4072,スタッフマスタ!$A$2:$B$32,2,FALSE()))</f>
        <v>隅山 今朝芳</v>
      </c>
      <c r="G4072" s="50" t="n">
        <v>3</v>
      </c>
      <c r="H4072" s="49" t="str">
        <f aca="false">IF(ISERROR(VLOOKUP(G4072,作業マスタ!$A$2:$B$7,2,FALSE())),"",VLOOKUP(G4072,作業マスタ!$A$2:$B$7,2,FALSE()))</f>
        <v>作業名　№3</v>
      </c>
      <c r="I4072" s="51" t="n">
        <v>0.333333333333333</v>
      </c>
      <c r="J4072" s="43" t="n">
        <f aca="false">IF(OR(B4072="",C4072="",D4072=""),DATE(2100,12,31),DATE(B4072+2000,C4072,D4072))</f>
        <v>42032</v>
      </c>
      <c r="K4072" s="24"/>
    </row>
    <row r="4073" customFormat="false" ht="13.5" hidden="false" customHeight="false" outlineLevel="0" collapsed="false">
      <c r="A4073" s="44" t="n">
        <v>4071</v>
      </c>
      <c r="B4073" s="45" t="n">
        <v>15</v>
      </c>
      <c r="C4073" s="46" t="n">
        <v>1</v>
      </c>
      <c r="D4073" s="47" t="n">
        <v>29</v>
      </c>
      <c r="E4073" s="48" t="n">
        <v>10</v>
      </c>
      <c r="F4073" s="49" t="str">
        <f aca="false">IF(ISERROR(VLOOKUP(E4073,スタッフマスタ!$A$2:$B$32,2,FALSE())),"",VLOOKUP(E4073,スタッフマスタ!$A$2:$B$32,2,FALSE()))</f>
        <v>中島 利春</v>
      </c>
      <c r="G4073" s="50" t="n">
        <v>3</v>
      </c>
      <c r="H4073" s="49" t="str">
        <f aca="false">IF(ISERROR(VLOOKUP(G4073,作業マスタ!$A$2:$B$7,2,FALSE())),"",VLOOKUP(G4073,作業マスタ!$A$2:$B$7,2,FALSE()))</f>
        <v>作業名　№3</v>
      </c>
      <c r="I4073" s="51" t="n">
        <v>0.333333333333333</v>
      </c>
      <c r="J4073" s="43" t="n">
        <f aca="false">IF(OR(B4073="",C4073="",D4073=""),DATE(2100,12,31),DATE(B4073+2000,C4073,D4073))</f>
        <v>42033</v>
      </c>
      <c r="K4073" s="24"/>
    </row>
    <row r="4074" customFormat="false" ht="13.5" hidden="false" customHeight="false" outlineLevel="0" collapsed="false">
      <c r="A4074" s="44" t="n">
        <v>4072</v>
      </c>
      <c r="B4074" s="45" t="n">
        <v>15</v>
      </c>
      <c r="C4074" s="46" t="n">
        <v>1</v>
      </c>
      <c r="D4074" s="47" t="n">
        <v>29</v>
      </c>
      <c r="E4074" s="48" t="n">
        <v>25</v>
      </c>
      <c r="F4074" s="49" t="str">
        <f aca="false">IF(ISERROR(VLOOKUP(E4074,スタッフマスタ!$A$2:$B$32,2,FALSE())),"",VLOOKUP(E4074,スタッフマスタ!$A$2:$B$32,2,FALSE()))</f>
        <v>渋澤 康男</v>
      </c>
      <c r="G4074" s="50" t="n">
        <v>4</v>
      </c>
      <c r="H4074" s="49" t="str">
        <f aca="false">IF(ISERROR(VLOOKUP(G4074,作業マスタ!$A$2:$B$7,2,FALSE())),"",VLOOKUP(G4074,作業マスタ!$A$2:$B$7,2,FALSE()))</f>
        <v>作業名　№4</v>
      </c>
      <c r="I4074" s="51" t="n">
        <v>0.25</v>
      </c>
      <c r="J4074" s="43" t="n">
        <f aca="false">IF(OR(B4074="",C4074="",D4074=""),DATE(2100,12,31),DATE(B4074+2000,C4074,D4074))</f>
        <v>42033</v>
      </c>
      <c r="K4074" s="24"/>
    </row>
    <row r="4075" customFormat="false" ht="13.5" hidden="false" customHeight="false" outlineLevel="0" collapsed="false">
      <c r="A4075" s="44" t="n">
        <v>4073</v>
      </c>
      <c r="B4075" s="45" t="n">
        <v>15</v>
      </c>
      <c r="C4075" s="46" t="n">
        <v>1</v>
      </c>
      <c r="D4075" s="47" t="n">
        <v>29</v>
      </c>
      <c r="E4075" s="48" t="n">
        <v>12</v>
      </c>
      <c r="F4075" s="49" t="str">
        <f aca="false">IF(ISERROR(VLOOKUP(E4075,スタッフマスタ!$A$2:$B$32,2,FALSE())),"",VLOOKUP(E4075,スタッフマスタ!$A$2:$B$32,2,FALSE()))</f>
        <v>安川 晶子</v>
      </c>
      <c r="G4075" s="50" t="n">
        <v>4</v>
      </c>
      <c r="H4075" s="49" t="str">
        <f aca="false">IF(ISERROR(VLOOKUP(G4075,作業マスタ!$A$2:$B$7,2,FALSE())),"",VLOOKUP(G4075,作業マスタ!$A$2:$B$7,2,FALSE()))</f>
        <v>作業名　№4</v>
      </c>
      <c r="I4075" s="51" t="n">
        <v>0.291666666666667</v>
      </c>
      <c r="J4075" s="43" t="n">
        <f aca="false">IF(OR(B4075="",C4075="",D4075=""),DATE(2100,12,31),DATE(B4075+2000,C4075,D4075))</f>
        <v>42033</v>
      </c>
      <c r="K4075" s="24"/>
    </row>
    <row r="4076" customFormat="false" ht="13.5" hidden="false" customHeight="false" outlineLevel="0" collapsed="false">
      <c r="A4076" s="44" t="n">
        <v>4074</v>
      </c>
      <c r="B4076" s="45" t="n">
        <v>15</v>
      </c>
      <c r="C4076" s="46" t="n">
        <v>1</v>
      </c>
      <c r="D4076" s="47" t="n">
        <v>30</v>
      </c>
      <c r="E4076" s="48" t="n">
        <v>9</v>
      </c>
      <c r="F4076" s="49" t="str">
        <f aca="false">IF(ISERROR(VLOOKUP(E4076,スタッフマスタ!$A$2:$B$32,2,FALSE())),"",VLOOKUP(E4076,スタッフマスタ!$A$2:$B$32,2,FALSE()))</f>
        <v>有山 信夫</v>
      </c>
      <c r="G4076" s="50" t="n">
        <v>2</v>
      </c>
      <c r="H4076" s="49" t="str">
        <f aca="false">IF(ISERROR(VLOOKUP(G4076,作業マスタ!$A$2:$B$7,2,FALSE())),"",VLOOKUP(G4076,作業マスタ!$A$2:$B$7,2,FALSE()))</f>
        <v>作業名　№2</v>
      </c>
      <c r="I4076" s="51" t="n">
        <v>0.291666666666667</v>
      </c>
      <c r="J4076" s="43" t="n">
        <f aca="false">IF(OR(B4076="",C4076="",D4076=""),DATE(2100,12,31),DATE(B4076+2000,C4076,D4076))</f>
        <v>42034</v>
      </c>
      <c r="K4076" s="24"/>
    </row>
    <row r="4077" customFormat="false" ht="13.5" hidden="false" customHeight="false" outlineLevel="0" collapsed="false">
      <c r="A4077" s="44" t="n">
        <v>4075</v>
      </c>
      <c r="B4077" s="45" t="n">
        <v>15</v>
      </c>
      <c r="C4077" s="46" t="n">
        <v>1</v>
      </c>
      <c r="D4077" s="47" t="n">
        <v>30</v>
      </c>
      <c r="E4077" s="48" t="n">
        <v>21</v>
      </c>
      <c r="F4077" s="49" t="str">
        <f aca="false">IF(ISERROR(VLOOKUP(E4077,スタッフマスタ!$A$2:$B$32,2,FALSE())),"",VLOOKUP(E4077,スタッフマスタ!$A$2:$B$32,2,FALSE()))</f>
        <v>樋山 善登美</v>
      </c>
      <c r="G4077" s="50" t="n">
        <v>4</v>
      </c>
      <c r="H4077" s="49" t="str">
        <f aca="false">IF(ISERROR(VLOOKUP(G4077,作業マスタ!$A$2:$B$7,2,FALSE())),"",VLOOKUP(G4077,作業マスタ!$A$2:$B$7,2,FALSE()))</f>
        <v>作業名　№4</v>
      </c>
      <c r="I4077" s="51" t="n">
        <v>0.291666666666667</v>
      </c>
      <c r="J4077" s="43" t="n">
        <f aca="false">IF(OR(B4077="",C4077="",D4077=""),DATE(2100,12,31),DATE(B4077+2000,C4077,D4077))</f>
        <v>42034</v>
      </c>
      <c r="K4077" s="24"/>
    </row>
    <row r="4078" customFormat="false" ht="13.5" hidden="false" customHeight="false" outlineLevel="0" collapsed="false">
      <c r="A4078" s="44" t="n">
        <v>4076</v>
      </c>
      <c r="B4078" s="45" t="n">
        <v>15</v>
      </c>
      <c r="C4078" s="46" t="n">
        <v>1</v>
      </c>
      <c r="D4078" s="47" t="n">
        <v>30</v>
      </c>
      <c r="E4078" s="48" t="n">
        <v>11</v>
      </c>
      <c r="F4078" s="49" t="str">
        <f aca="false">IF(ISERROR(VLOOKUP(E4078,スタッフマスタ!$A$2:$B$32,2,FALSE())),"",VLOOKUP(E4078,スタッフマスタ!$A$2:$B$32,2,FALSE()))</f>
        <v>堀山 多門</v>
      </c>
      <c r="G4078" s="50" t="n">
        <v>2</v>
      </c>
      <c r="H4078" s="49" t="str">
        <f aca="false">IF(ISERROR(VLOOKUP(G4078,作業マスタ!$A$2:$B$7,2,FALSE())),"",VLOOKUP(G4078,作業マスタ!$A$2:$B$7,2,FALSE()))</f>
        <v>作業名　№2</v>
      </c>
      <c r="I4078" s="51" t="n">
        <v>0.333333333333333</v>
      </c>
      <c r="J4078" s="43" t="n">
        <f aca="false">IF(OR(B4078="",C4078="",D4078=""),DATE(2100,12,31),DATE(B4078+2000,C4078,D4078))</f>
        <v>42034</v>
      </c>
      <c r="K4078" s="24"/>
    </row>
    <row r="4079" customFormat="false" ht="13.5" hidden="false" customHeight="false" outlineLevel="0" collapsed="false">
      <c r="A4079" s="44" t="n">
        <v>4077</v>
      </c>
      <c r="B4079" s="45" t="n">
        <v>15</v>
      </c>
      <c r="C4079" s="46" t="n">
        <v>1</v>
      </c>
      <c r="D4079" s="47" t="n">
        <v>31</v>
      </c>
      <c r="E4079" s="48" t="n">
        <v>5</v>
      </c>
      <c r="F4079" s="49" t="str">
        <f aca="false">IF(ISERROR(VLOOKUP(E4079,スタッフマスタ!$A$2:$B$32,2,FALSE())),"",VLOOKUP(E4079,スタッフマスタ!$A$2:$B$32,2,FALSE()))</f>
        <v>牧　 三喜雄</v>
      </c>
      <c r="G4079" s="50" t="n">
        <v>4</v>
      </c>
      <c r="H4079" s="49" t="str">
        <f aca="false">IF(ISERROR(VLOOKUP(G4079,作業マスタ!$A$2:$B$7,2,FALSE())),"",VLOOKUP(G4079,作業マスタ!$A$2:$B$7,2,FALSE()))</f>
        <v>作業名　№4</v>
      </c>
      <c r="I4079" s="51" t="n">
        <v>0.291666666666667</v>
      </c>
      <c r="J4079" s="43" t="n">
        <f aca="false">IF(OR(B4079="",C4079="",D4079=""),DATE(2100,12,31),DATE(B4079+2000,C4079,D4079))</f>
        <v>42035</v>
      </c>
      <c r="K4079" s="24"/>
    </row>
    <row r="4080" customFormat="false" ht="13.5" hidden="false" customHeight="false" outlineLevel="0" collapsed="false">
      <c r="A4080" s="44" t="n">
        <v>4078</v>
      </c>
      <c r="B4080" s="45" t="n">
        <v>15</v>
      </c>
      <c r="C4080" s="46" t="n">
        <v>1</v>
      </c>
      <c r="D4080" s="47" t="n">
        <v>31</v>
      </c>
      <c r="E4080" s="48" t="n">
        <v>20</v>
      </c>
      <c r="F4080" s="49" t="str">
        <f aca="false">IF(ISERROR(VLOOKUP(E4080,スタッフマスタ!$A$2:$B$32,2,FALSE())),"",VLOOKUP(E4080,スタッフマスタ!$A$2:$B$32,2,FALSE()))</f>
        <v>若月 忠義</v>
      </c>
      <c r="G4080" s="50" t="n">
        <v>4</v>
      </c>
      <c r="H4080" s="49" t="str">
        <f aca="false">IF(ISERROR(VLOOKUP(G4080,作業マスタ!$A$2:$B$7,2,FALSE())),"",VLOOKUP(G4080,作業マスタ!$A$2:$B$7,2,FALSE()))</f>
        <v>作業名　№4</v>
      </c>
      <c r="I4080" s="51" t="n">
        <v>0.333333333333333</v>
      </c>
      <c r="J4080" s="43" t="n">
        <f aca="false">IF(OR(B4080="",C4080="",D4080=""),DATE(2100,12,31),DATE(B4080+2000,C4080,D4080))</f>
        <v>42035</v>
      </c>
      <c r="K4080" s="24"/>
    </row>
    <row r="4081" customFormat="false" ht="13.5" hidden="false" customHeight="false" outlineLevel="0" collapsed="false">
      <c r="A4081" s="44" t="n">
        <v>4079</v>
      </c>
      <c r="B4081" s="45" t="n">
        <v>15</v>
      </c>
      <c r="C4081" s="46" t="n">
        <v>1</v>
      </c>
      <c r="D4081" s="47" t="n">
        <v>31</v>
      </c>
      <c r="E4081" s="48" t="n">
        <v>22</v>
      </c>
      <c r="F4081" s="49" t="str">
        <f aca="false">IF(ISERROR(VLOOKUP(E4081,スタッフマスタ!$A$2:$B$32,2,FALSE())),"",VLOOKUP(E4081,スタッフマスタ!$A$2:$B$32,2,FALSE()))</f>
        <v>三沢 惣助</v>
      </c>
      <c r="G4081" s="50" t="n">
        <v>3</v>
      </c>
      <c r="H4081" s="49" t="str">
        <f aca="false">IF(ISERROR(VLOOKUP(G4081,作業マスタ!$A$2:$B$7,2,FALSE())),"",VLOOKUP(G4081,作業マスタ!$A$2:$B$7,2,FALSE()))</f>
        <v>作業名　№3</v>
      </c>
      <c r="I4081" s="51" t="n">
        <v>0.25</v>
      </c>
      <c r="J4081" s="43" t="n">
        <f aca="false">IF(OR(B4081="",C4081="",D4081=""),DATE(2100,12,31),DATE(B4081+2000,C4081,D4081))</f>
        <v>42035</v>
      </c>
      <c r="K4081" s="24"/>
    </row>
    <row r="4082" customFormat="false" ht="13.5" hidden="false" customHeight="false" outlineLevel="0" collapsed="false">
      <c r="A4082" s="44" t="n">
        <v>4080</v>
      </c>
      <c r="B4082" s="45" t="n">
        <v>15</v>
      </c>
      <c r="C4082" s="46" t="n">
        <v>2</v>
      </c>
      <c r="D4082" s="47" t="n">
        <v>1</v>
      </c>
      <c r="E4082" s="48" t="n">
        <v>9</v>
      </c>
      <c r="F4082" s="49" t="str">
        <f aca="false">IF(ISERROR(VLOOKUP(E4082,スタッフマスタ!$A$2:$B$32,2,FALSE())),"",VLOOKUP(E4082,スタッフマスタ!$A$2:$B$32,2,FALSE()))</f>
        <v>有山 信夫</v>
      </c>
      <c r="G4082" s="50" t="n">
        <v>4</v>
      </c>
      <c r="H4082" s="49" t="str">
        <f aca="false">IF(ISERROR(VLOOKUP(G4082,作業マスタ!$A$2:$B$7,2,FALSE())),"",VLOOKUP(G4082,作業マスタ!$A$2:$B$7,2,FALSE()))</f>
        <v>作業名　№4</v>
      </c>
      <c r="I4082" s="51" t="n">
        <v>0.291666666666667</v>
      </c>
      <c r="J4082" s="43" t="n">
        <f aca="false">IF(OR(B4082="",C4082="",D4082=""),DATE(2100,12,31),DATE(B4082+2000,C4082,D4082))</f>
        <v>42036</v>
      </c>
      <c r="K4082" s="24"/>
    </row>
    <row r="4083" customFormat="false" ht="13.5" hidden="false" customHeight="false" outlineLevel="0" collapsed="false">
      <c r="A4083" s="44" t="n">
        <v>4081</v>
      </c>
      <c r="B4083" s="45" t="n">
        <v>15</v>
      </c>
      <c r="C4083" s="46" t="n">
        <v>2</v>
      </c>
      <c r="D4083" s="47" t="n">
        <v>1</v>
      </c>
      <c r="E4083" s="48" t="n">
        <v>13</v>
      </c>
      <c r="F4083" s="49" t="str">
        <f aca="false">IF(ISERROR(VLOOKUP(E4083,スタッフマスタ!$A$2:$B$32,2,FALSE())),"",VLOOKUP(E4083,スタッフマスタ!$A$2:$B$32,2,FALSE()))</f>
        <v>松枝 晃</v>
      </c>
      <c r="G4083" s="50" t="n">
        <v>2</v>
      </c>
      <c r="H4083" s="49" t="str">
        <f aca="false">IF(ISERROR(VLOOKUP(G4083,作業マスタ!$A$2:$B$7,2,FALSE())),"",VLOOKUP(G4083,作業マスタ!$A$2:$B$7,2,FALSE()))</f>
        <v>作業名　№2</v>
      </c>
      <c r="I4083" s="51" t="n">
        <v>0.291666666666667</v>
      </c>
      <c r="J4083" s="43" t="n">
        <f aca="false">IF(OR(B4083="",C4083="",D4083=""),DATE(2100,12,31),DATE(B4083+2000,C4083,D4083))</f>
        <v>42036</v>
      </c>
      <c r="K4083" s="24"/>
    </row>
    <row r="4084" customFormat="false" ht="13.5" hidden="false" customHeight="false" outlineLevel="0" collapsed="false">
      <c r="A4084" s="44" t="n">
        <v>4082</v>
      </c>
      <c r="B4084" s="45" t="n">
        <v>15</v>
      </c>
      <c r="C4084" s="46" t="n">
        <v>2</v>
      </c>
      <c r="D4084" s="47" t="n">
        <v>1</v>
      </c>
      <c r="E4084" s="48" t="n">
        <v>23</v>
      </c>
      <c r="F4084" s="49" t="str">
        <f aca="false">IF(ISERROR(VLOOKUP(E4084,スタッフマスタ!$A$2:$B$32,2,FALSE())),"",VLOOKUP(E4084,スタッフマスタ!$A$2:$B$32,2,FALSE()))</f>
        <v>青本 仁</v>
      </c>
      <c r="G4084" s="50" t="n">
        <v>4</v>
      </c>
      <c r="H4084" s="49" t="str">
        <f aca="false">IF(ISERROR(VLOOKUP(G4084,作業マスタ!$A$2:$B$7,2,FALSE())),"",VLOOKUP(G4084,作業マスタ!$A$2:$B$7,2,FALSE()))</f>
        <v>作業名　№4</v>
      </c>
      <c r="I4084" s="51" t="n">
        <v>0.291666666666667</v>
      </c>
      <c r="J4084" s="43" t="n">
        <f aca="false">IF(OR(B4084="",C4084="",D4084=""),DATE(2100,12,31),DATE(B4084+2000,C4084,D4084))</f>
        <v>42036</v>
      </c>
      <c r="K4084" s="24"/>
    </row>
    <row r="4085" customFormat="false" ht="13.5" hidden="false" customHeight="false" outlineLevel="0" collapsed="false">
      <c r="A4085" s="44" t="n">
        <v>4083</v>
      </c>
      <c r="B4085" s="45" t="n">
        <v>15</v>
      </c>
      <c r="C4085" s="46" t="n">
        <v>2</v>
      </c>
      <c r="D4085" s="47" t="n">
        <v>2</v>
      </c>
      <c r="E4085" s="48" t="n">
        <v>20</v>
      </c>
      <c r="F4085" s="49" t="str">
        <f aca="false">IF(ISERROR(VLOOKUP(E4085,スタッフマスタ!$A$2:$B$32,2,FALSE())),"",VLOOKUP(E4085,スタッフマスタ!$A$2:$B$32,2,FALSE()))</f>
        <v>若月 忠義</v>
      </c>
      <c r="G4085" s="50" t="n">
        <v>5</v>
      </c>
      <c r="H4085" s="49" t="str">
        <f aca="false">IF(ISERROR(VLOOKUP(G4085,作業マスタ!$A$2:$B$7,2,FALSE())),"",VLOOKUP(G4085,作業マスタ!$A$2:$B$7,2,FALSE()))</f>
        <v>作業名　№5</v>
      </c>
      <c r="I4085" s="51" t="n">
        <v>0.333333333333333</v>
      </c>
      <c r="J4085" s="43" t="n">
        <f aca="false">IF(OR(B4085="",C4085="",D4085=""),DATE(2100,12,31),DATE(B4085+2000,C4085,D4085))</f>
        <v>42037</v>
      </c>
      <c r="K4085" s="24"/>
    </row>
    <row r="4086" customFormat="false" ht="13.5" hidden="false" customHeight="false" outlineLevel="0" collapsed="false">
      <c r="A4086" s="44" t="n">
        <v>4084</v>
      </c>
      <c r="B4086" s="45" t="n">
        <v>15</v>
      </c>
      <c r="C4086" s="46" t="n">
        <v>2</v>
      </c>
      <c r="D4086" s="47" t="n">
        <v>2</v>
      </c>
      <c r="E4086" s="48" t="n">
        <v>3</v>
      </c>
      <c r="F4086" s="49" t="str">
        <f aca="false">IF(ISERROR(VLOOKUP(E4086,スタッフマスタ!$A$2:$B$32,2,FALSE())),"",VLOOKUP(E4086,スタッフマスタ!$A$2:$B$32,2,FALSE()))</f>
        <v>桜井 久喜</v>
      </c>
      <c r="G4086" s="50" t="n">
        <v>2</v>
      </c>
      <c r="H4086" s="49" t="str">
        <f aca="false">IF(ISERROR(VLOOKUP(G4086,作業マスタ!$A$2:$B$7,2,FALSE())),"",VLOOKUP(G4086,作業マスタ!$A$2:$B$7,2,FALSE()))</f>
        <v>作業名　№2</v>
      </c>
      <c r="I4086" s="51" t="n">
        <v>0.333333333333333</v>
      </c>
      <c r="J4086" s="43" t="n">
        <f aca="false">IF(OR(B4086="",C4086="",D4086=""),DATE(2100,12,31),DATE(B4086+2000,C4086,D4086))</f>
        <v>42037</v>
      </c>
      <c r="K4086" s="24"/>
    </row>
    <row r="4087" customFormat="false" ht="13.5" hidden="false" customHeight="false" outlineLevel="0" collapsed="false">
      <c r="A4087" s="44" t="n">
        <v>4085</v>
      </c>
      <c r="B4087" s="45" t="n">
        <v>15</v>
      </c>
      <c r="C4087" s="46" t="n">
        <v>2</v>
      </c>
      <c r="D4087" s="47" t="n">
        <v>2</v>
      </c>
      <c r="E4087" s="48" t="n">
        <v>26</v>
      </c>
      <c r="F4087" s="49" t="str">
        <f aca="false">IF(ISERROR(VLOOKUP(E4087,スタッフマスタ!$A$2:$B$32,2,FALSE())),"",VLOOKUP(E4087,スタッフマスタ!$A$2:$B$32,2,FALSE()))</f>
        <v>大泉 政治</v>
      </c>
      <c r="G4087" s="50" t="n">
        <v>5</v>
      </c>
      <c r="H4087" s="49" t="str">
        <f aca="false">IF(ISERROR(VLOOKUP(G4087,作業マスタ!$A$2:$B$7,2,FALSE())),"",VLOOKUP(G4087,作業マスタ!$A$2:$B$7,2,FALSE()))</f>
        <v>作業名　№5</v>
      </c>
      <c r="I4087" s="51" t="n">
        <v>0.291666666666667</v>
      </c>
      <c r="J4087" s="43" t="n">
        <f aca="false">IF(OR(B4087="",C4087="",D4087=""),DATE(2100,12,31),DATE(B4087+2000,C4087,D4087))</f>
        <v>42037</v>
      </c>
      <c r="K4087" s="24"/>
    </row>
    <row r="4088" customFormat="false" ht="13.5" hidden="false" customHeight="false" outlineLevel="0" collapsed="false">
      <c r="A4088" s="44" t="n">
        <v>4086</v>
      </c>
      <c r="B4088" s="45" t="n">
        <v>15</v>
      </c>
      <c r="C4088" s="46" t="n">
        <v>2</v>
      </c>
      <c r="D4088" s="47" t="n">
        <v>3</v>
      </c>
      <c r="E4088" s="48" t="n">
        <v>23</v>
      </c>
      <c r="F4088" s="49" t="str">
        <f aca="false">IF(ISERROR(VLOOKUP(E4088,スタッフマスタ!$A$2:$B$32,2,FALSE())),"",VLOOKUP(E4088,スタッフマスタ!$A$2:$B$32,2,FALSE()))</f>
        <v>青本 仁</v>
      </c>
      <c r="G4088" s="50" t="n">
        <v>5</v>
      </c>
      <c r="H4088" s="49" t="str">
        <f aca="false">IF(ISERROR(VLOOKUP(G4088,作業マスタ!$A$2:$B$7,2,FALSE())),"",VLOOKUP(G4088,作業マスタ!$A$2:$B$7,2,FALSE()))</f>
        <v>作業名　№5</v>
      </c>
      <c r="I4088" s="51" t="n">
        <v>0.333333333333333</v>
      </c>
      <c r="J4088" s="43" t="n">
        <f aca="false">IF(OR(B4088="",C4088="",D4088=""),DATE(2100,12,31),DATE(B4088+2000,C4088,D4088))</f>
        <v>42038</v>
      </c>
      <c r="K4088" s="24"/>
    </row>
    <row r="4089" customFormat="false" ht="13.5" hidden="false" customHeight="false" outlineLevel="0" collapsed="false">
      <c r="A4089" s="44" t="n">
        <v>4087</v>
      </c>
      <c r="B4089" s="45" t="n">
        <v>15</v>
      </c>
      <c r="C4089" s="46" t="n">
        <v>2</v>
      </c>
      <c r="D4089" s="47" t="n">
        <v>3</v>
      </c>
      <c r="E4089" s="48" t="n">
        <v>10</v>
      </c>
      <c r="F4089" s="49" t="str">
        <f aca="false">IF(ISERROR(VLOOKUP(E4089,スタッフマスタ!$A$2:$B$32,2,FALSE())),"",VLOOKUP(E4089,スタッフマスタ!$A$2:$B$32,2,FALSE()))</f>
        <v>中島 利春</v>
      </c>
      <c r="G4089" s="50" t="n">
        <v>4</v>
      </c>
      <c r="H4089" s="49" t="str">
        <f aca="false">IF(ISERROR(VLOOKUP(G4089,作業マスタ!$A$2:$B$7,2,FALSE())),"",VLOOKUP(G4089,作業マスタ!$A$2:$B$7,2,FALSE()))</f>
        <v>作業名　№4</v>
      </c>
      <c r="I4089" s="51" t="n">
        <v>0.333333333333333</v>
      </c>
      <c r="J4089" s="43" t="n">
        <f aca="false">IF(OR(B4089="",C4089="",D4089=""),DATE(2100,12,31),DATE(B4089+2000,C4089,D4089))</f>
        <v>42038</v>
      </c>
      <c r="K4089" s="24"/>
    </row>
    <row r="4090" customFormat="false" ht="13.5" hidden="false" customHeight="false" outlineLevel="0" collapsed="false">
      <c r="A4090" s="44" t="n">
        <v>4088</v>
      </c>
      <c r="B4090" s="45" t="n">
        <v>15</v>
      </c>
      <c r="C4090" s="46" t="n">
        <v>2</v>
      </c>
      <c r="D4090" s="47" t="n">
        <v>3</v>
      </c>
      <c r="E4090" s="48" t="n">
        <v>26</v>
      </c>
      <c r="F4090" s="49" t="str">
        <f aca="false">IF(ISERROR(VLOOKUP(E4090,スタッフマスタ!$A$2:$B$32,2,FALSE())),"",VLOOKUP(E4090,スタッフマスタ!$A$2:$B$32,2,FALSE()))</f>
        <v>大泉 政治</v>
      </c>
      <c r="G4090" s="50" t="n">
        <v>4</v>
      </c>
      <c r="H4090" s="49" t="str">
        <f aca="false">IF(ISERROR(VLOOKUP(G4090,作業マスタ!$A$2:$B$7,2,FALSE())),"",VLOOKUP(G4090,作業マスタ!$A$2:$B$7,2,FALSE()))</f>
        <v>作業名　№4</v>
      </c>
      <c r="I4090" s="51" t="n">
        <v>0.333333333333333</v>
      </c>
      <c r="J4090" s="43" t="n">
        <f aca="false">IF(OR(B4090="",C4090="",D4090=""),DATE(2100,12,31),DATE(B4090+2000,C4090,D4090))</f>
        <v>42038</v>
      </c>
      <c r="K4090" s="24"/>
    </row>
    <row r="4091" customFormat="false" ht="13.5" hidden="false" customHeight="false" outlineLevel="0" collapsed="false">
      <c r="A4091" s="44" t="n">
        <v>4089</v>
      </c>
      <c r="B4091" s="45" t="n">
        <v>15</v>
      </c>
      <c r="C4091" s="46" t="n">
        <v>2</v>
      </c>
      <c r="D4091" s="47" t="n">
        <v>4</v>
      </c>
      <c r="E4091" s="48" t="n">
        <v>23</v>
      </c>
      <c r="F4091" s="49" t="str">
        <f aca="false">IF(ISERROR(VLOOKUP(E4091,スタッフマスタ!$A$2:$B$32,2,FALSE())),"",VLOOKUP(E4091,スタッフマスタ!$A$2:$B$32,2,FALSE()))</f>
        <v>青本 仁</v>
      </c>
      <c r="G4091" s="50" t="n">
        <v>1</v>
      </c>
      <c r="H4091" s="49" t="str">
        <f aca="false">IF(ISERROR(VLOOKUP(G4091,作業マスタ!$A$2:$B$7,2,FALSE())),"",VLOOKUP(G4091,作業マスタ!$A$2:$B$7,2,FALSE()))</f>
        <v>作業名　№1</v>
      </c>
      <c r="I4091" s="51" t="n">
        <v>0.333333333333333</v>
      </c>
      <c r="J4091" s="43" t="n">
        <f aca="false">IF(OR(B4091="",C4091="",D4091=""),DATE(2100,12,31),DATE(B4091+2000,C4091,D4091))</f>
        <v>42039</v>
      </c>
      <c r="K4091" s="24"/>
    </row>
    <row r="4092" customFormat="false" ht="13.5" hidden="false" customHeight="false" outlineLevel="0" collapsed="false">
      <c r="A4092" s="44" t="n">
        <v>4090</v>
      </c>
      <c r="B4092" s="45" t="n">
        <v>15</v>
      </c>
      <c r="C4092" s="46" t="n">
        <v>2</v>
      </c>
      <c r="D4092" s="47" t="n">
        <v>4</v>
      </c>
      <c r="E4092" s="48" t="n">
        <v>18</v>
      </c>
      <c r="F4092" s="49" t="str">
        <f aca="false">IF(ISERROR(VLOOKUP(E4092,スタッフマスタ!$A$2:$B$32,2,FALSE())),"",VLOOKUP(E4092,スタッフマスタ!$A$2:$B$32,2,FALSE()))</f>
        <v>栗原 甫</v>
      </c>
      <c r="G4092" s="50" t="n">
        <v>1</v>
      </c>
      <c r="H4092" s="49" t="str">
        <f aca="false">IF(ISERROR(VLOOKUP(G4092,作業マスタ!$A$2:$B$7,2,FALSE())),"",VLOOKUP(G4092,作業マスタ!$A$2:$B$7,2,FALSE()))</f>
        <v>作業名　№1</v>
      </c>
      <c r="I4092" s="51" t="n">
        <v>0.333333333333333</v>
      </c>
      <c r="J4092" s="43" t="n">
        <f aca="false">IF(OR(B4092="",C4092="",D4092=""),DATE(2100,12,31),DATE(B4092+2000,C4092,D4092))</f>
        <v>42039</v>
      </c>
      <c r="K4092" s="24"/>
    </row>
    <row r="4093" customFormat="false" ht="13.5" hidden="false" customHeight="false" outlineLevel="0" collapsed="false">
      <c r="A4093" s="44" t="n">
        <v>4091</v>
      </c>
      <c r="B4093" s="45" t="n">
        <v>15</v>
      </c>
      <c r="C4093" s="46" t="n">
        <v>2</v>
      </c>
      <c r="D4093" s="47" t="n">
        <v>4</v>
      </c>
      <c r="E4093" s="48" t="n">
        <v>18</v>
      </c>
      <c r="F4093" s="49" t="str">
        <f aca="false">IF(ISERROR(VLOOKUP(E4093,スタッフマスタ!$A$2:$B$32,2,FALSE())),"",VLOOKUP(E4093,スタッフマスタ!$A$2:$B$32,2,FALSE()))</f>
        <v>栗原 甫</v>
      </c>
      <c r="G4093" s="50" t="n">
        <v>2</v>
      </c>
      <c r="H4093" s="49" t="str">
        <f aca="false">IF(ISERROR(VLOOKUP(G4093,作業マスタ!$A$2:$B$7,2,FALSE())),"",VLOOKUP(G4093,作業マスタ!$A$2:$B$7,2,FALSE()))</f>
        <v>作業名　№2</v>
      </c>
      <c r="I4093" s="51" t="n">
        <v>0.25</v>
      </c>
      <c r="J4093" s="43" t="n">
        <f aca="false">IF(OR(B4093="",C4093="",D4093=""),DATE(2100,12,31),DATE(B4093+2000,C4093,D4093))</f>
        <v>42039</v>
      </c>
      <c r="K4093" s="24"/>
    </row>
    <row r="4094" customFormat="false" ht="13.5" hidden="false" customHeight="false" outlineLevel="0" collapsed="false">
      <c r="A4094" s="44" t="n">
        <v>4092</v>
      </c>
      <c r="B4094" s="45" t="n">
        <v>15</v>
      </c>
      <c r="C4094" s="46" t="n">
        <v>2</v>
      </c>
      <c r="D4094" s="47" t="n">
        <v>5</v>
      </c>
      <c r="E4094" s="48" t="n">
        <v>5</v>
      </c>
      <c r="F4094" s="49" t="str">
        <f aca="false">IF(ISERROR(VLOOKUP(E4094,スタッフマスタ!$A$2:$B$32,2,FALSE())),"",VLOOKUP(E4094,スタッフマスタ!$A$2:$B$32,2,FALSE()))</f>
        <v>牧　 三喜雄</v>
      </c>
      <c r="G4094" s="50" t="n">
        <v>3</v>
      </c>
      <c r="H4094" s="49" t="str">
        <f aca="false">IF(ISERROR(VLOOKUP(G4094,作業マスタ!$A$2:$B$7,2,FALSE())),"",VLOOKUP(G4094,作業マスタ!$A$2:$B$7,2,FALSE()))</f>
        <v>作業名　№3</v>
      </c>
      <c r="I4094" s="51" t="n">
        <v>0.25</v>
      </c>
      <c r="J4094" s="43" t="n">
        <f aca="false">IF(OR(B4094="",C4094="",D4094=""),DATE(2100,12,31),DATE(B4094+2000,C4094,D4094))</f>
        <v>42040</v>
      </c>
      <c r="K4094" s="24"/>
    </row>
    <row r="4095" customFormat="false" ht="13.5" hidden="false" customHeight="false" outlineLevel="0" collapsed="false">
      <c r="A4095" s="44" t="n">
        <v>4093</v>
      </c>
      <c r="B4095" s="45" t="n">
        <v>15</v>
      </c>
      <c r="C4095" s="46" t="n">
        <v>2</v>
      </c>
      <c r="D4095" s="47" t="n">
        <v>5</v>
      </c>
      <c r="E4095" s="48" t="n">
        <v>23</v>
      </c>
      <c r="F4095" s="49" t="str">
        <f aca="false">IF(ISERROR(VLOOKUP(E4095,スタッフマスタ!$A$2:$B$32,2,FALSE())),"",VLOOKUP(E4095,スタッフマスタ!$A$2:$B$32,2,FALSE()))</f>
        <v>青本 仁</v>
      </c>
      <c r="G4095" s="50" t="n">
        <v>2</v>
      </c>
      <c r="H4095" s="49" t="str">
        <f aca="false">IF(ISERROR(VLOOKUP(G4095,作業マスタ!$A$2:$B$7,2,FALSE())),"",VLOOKUP(G4095,作業マスタ!$A$2:$B$7,2,FALSE()))</f>
        <v>作業名　№2</v>
      </c>
      <c r="I4095" s="51" t="n">
        <v>0.333333333333333</v>
      </c>
      <c r="J4095" s="43" t="n">
        <f aca="false">IF(OR(B4095="",C4095="",D4095=""),DATE(2100,12,31),DATE(B4095+2000,C4095,D4095))</f>
        <v>42040</v>
      </c>
      <c r="K4095" s="24"/>
    </row>
    <row r="4096" customFormat="false" ht="13.5" hidden="false" customHeight="false" outlineLevel="0" collapsed="false">
      <c r="A4096" s="44" t="n">
        <v>4094</v>
      </c>
      <c r="B4096" s="45" t="n">
        <v>15</v>
      </c>
      <c r="C4096" s="46" t="n">
        <v>2</v>
      </c>
      <c r="D4096" s="47" t="n">
        <v>5</v>
      </c>
      <c r="E4096" s="48" t="n">
        <v>5</v>
      </c>
      <c r="F4096" s="49" t="str">
        <f aca="false">IF(ISERROR(VLOOKUP(E4096,スタッフマスタ!$A$2:$B$32,2,FALSE())),"",VLOOKUP(E4096,スタッフマスタ!$A$2:$B$32,2,FALSE()))</f>
        <v>牧　 三喜雄</v>
      </c>
      <c r="G4096" s="50" t="n">
        <v>4</v>
      </c>
      <c r="H4096" s="49" t="str">
        <f aca="false">IF(ISERROR(VLOOKUP(G4096,作業マスタ!$A$2:$B$7,2,FALSE())),"",VLOOKUP(G4096,作業マスタ!$A$2:$B$7,2,FALSE()))</f>
        <v>作業名　№4</v>
      </c>
      <c r="I4096" s="51" t="n">
        <v>0.333333333333333</v>
      </c>
      <c r="J4096" s="43" t="n">
        <f aca="false">IF(OR(B4096="",C4096="",D4096=""),DATE(2100,12,31),DATE(B4096+2000,C4096,D4096))</f>
        <v>42040</v>
      </c>
      <c r="K4096" s="24"/>
    </row>
    <row r="4097" customFormat="false" ht="13.5" hidden="false" customHeight="false" outlineLevel="0" collapsed="false">
      <c r="A4097" s="44" t="n">
        <v>4095</v>
      </c>
      <c r="B4097" s="45" t="n">
        <v>15</v>
      </c>
      <c r="C4097" s="46" t="n">
        <v>2</v>
      </c>
      <c r="D4097" s="47" t="n">
        <v>6</v>
      </c>
      <c r="E4097" s="48" t="n">
        <v>24</v>
      </c>
      <c r="F4097" s="49" t="str">
        <f aca="false">IF(ISERROR(VLOOKUP(E4097,スタッフマスタ!$A$2:$B$32,2,FALSE())),"",VLOOKUP(E4097,スタッフマスタ!$A$2:$B$32,2,FALSE()))</f>
        <v>新津 昭雄</v>
      </c>
      <c r="G4097" s="50" t="n">
        <v>3</v>
      </c>
      <c r="H4097" s="49" t="str">
        <f aca="false">IF(ISERROR(VLOOKUP(G4097,作業マスタ!$A$2:$B$7,2,FALSE())),"",VLOOKUP(G4097,作業マスタ!$A$2:$B$7,2,FALSE()))</f>
        <v>作業名　№3</v>
      </c>
      <c r="I4097" s="51" t="n">
        <v>0.333333333333333</v>
      </c>
      <c r="J4097" s="43" t="n">
        <f aca="false">IF(OR(B4097="",C4097="",D4097=""),DATE(2100,12,31),DATE(B4097+2000,C4097,D4097))</f>
        <v>42041</v>
      </c>
      <c r="K4097" s="24"/>
    </row>
    <row r="4098" customFormat="false" ht="13.5" hidden="false" customHeight="false" outlineLevel="0" collapsed="false">
      <c r="A4098" s="44" t="n">
        <v>4096</v>
      </c>
      <c r="B4098" s="45" t="n">
        <v>15</v>
      </c>
      <c r="C4098" s="46" t="n">
        <v>2</v>
      </c>
      <c r="D4098" s="47" t="n">
        <v>6</v>
      </c>
      <c r="E4098" s="48" t="n">
        <v>9</v>
      </c>
      <c r="F4098" s="49" t="str">
        <f aca="false">IF(ISERROR(VLOOKUP(E4098,スタッフマスタ!$A$2:$B$32,2,FALSE())),"",VLOOKUP(E4098,スタッフマスタ!$A$2:$B$32,2,FALSE()))</f>
        <v>有山 信夫</v>
      </c>
      <c r="G4098" s="50" t="n">
        <v>3</v>
      </c>
      <c r="H4098" s="49" t="str">
        <f aca="false">IF(ISERROR(VLOOKUP(G4098,作業マスタ!$A$2:$B$7,2,FALSE())),"",VLOOKUP(G4098,作業マスタ!$A$2:$B$7,2,FALSE()))</f>
        <v>作業名　№3</v>
      </c>
      <c r="I4098" s="51" t="n">
        <v>0.333333333333333</v>
      </c>
      <c r="J4098" s="43" t="n">
        <f aca="false">IF(OR(B4098="",C4098="",D4098=""),DATE(2100,12,31),DATE(B4098+2000,C4098,D4098))</f>
        <v>42041</v>
      </c>
      <c r="K4098" s="24"/>
    </row>
    <row r="4099" customFormat="false" ht="13.5" hidden="false" customHeight="false" outlineLevel="0" collapsed="false">
      <c r="A4099" s="44" t="n">
        <v>4097</v>
      </c>
      <c r="B4099" s="45" t="n">
        <v>15</v>
      </c>
      <c r="C4099" s="46" t="n">
        <v>2</v>
      </c>
      <c r="D4099" s="47" t="n">
        <v>6</v>
      </c>
      <c r="E4099" s="48" t="n">
        <v>25</v>
      </c>
      <c r="F4099" s="49" t="str">
        <f aca="false">IF(ISERROR(VLOOKUP(E4099,スタッフマスタ!$A$2:$B$32,2,FALSE())),"",VLOOKUP(E4099,スタッフマスタ!$A$2:$B$32,2,FALSE()))</f>
        <v>渋澤 康男</v>
      </c>
      <c r="G4099" s="50" t="n">
        <v>2</v>
      </c>
      <c r="H4099" s="49" t="str">
        <f aca="false">IF(ISERROR(VLOOKUP(G4099,作業マスタ!$A$2:$B$7,2,FALSE())),"",VLOOKUP(G4099,作業マスタ!$A$2:$B$7,2,FALSE()))</f>
        <v>作業名　№2</v>
      </c>
      <c r="I4099" s="51" t="n">
        <v>0.333333333333333</v>
      </c>
      <c r="J4099" s="43" t="n">
        <f aca="false">IF(OR(B4099="",C4099="",D4099=""),DATE(2100,12,31),DATE(B4099+2000,C4099,D4099))</f>
        <v>42041</v>
      </c>
      <c r="K4099" s="24"/>
    </row>
    <row r="4100" customFormat="false" ht="13.5" hidden="false" customHeight="false" outlineLevel="0" collapsed="false">
      <c r="A4100" s="44" t="n">
        <v>4098</v>
      </c>
      <c r="B4100" s="45" t="n">
        <v>15</v>
      </c>
      <c r="C4100" s="46" t="n">
        <v>2</v>
      </c>
      <c r="D4100" s="47" t="n">
        <v>7</v>
      </c>
      <c r="E4100" s="48" t="n">
        <v>16</v>
      </c>
      <c r="F4100" s="49" t="str">
        <f aca="false">IF(ISERROR(VLOOKUP(E4100,スタッフマスタ!$A$2:$B$32,2,FALSE())),"",VLOOKUP(E4100,スタッフマスタ!$A$2:$B$32,2,FALSE()))</f>
        <v>山粒 時夫</v>
      </c>
      <c r="G4100" s="50" t="n">
        <v>4</v>
      </c>
      <c r="H4100" s="49" t="str">
        <f aca="false">IF(ISERROR(VLOOKUP(G4100,作業マスタ!$A$2:$B$7,2,FALSE())),"",VLOOKUP(G4100,作業マスタ!$A$2:$B$7,2,FALSE()))</f>
        <v>作業名　№4</v>
      </c>
      <c r="I4100" s="51" t="n">
        <v>0.333333333333333</v>
      </c>
      <c r="J4100" s="43" t="n">
        <f aca="false">IF(OR(B4100="",C4100="",D4100=""),DATE(2100,12,31),DATE(B4100+2000,C4100,D4100))</f>
        <v>42042</v>
      </c>
      <c r="K4100" s="24"/>
    </row>
    <row r="4101" customFormat="false" ht="13.5" hidden="false" customHeight="false" outlineLevel="0" collapsed="false">
      <c r="A4101" s="44" t="n">
        <v>4099</v>
      </c>
      <c r="B4101" s="45" t="n">
        <v>15</v>
      </c>
      <c r="C4101" s="46" t="n">
        <v>2</v>
      </c>
      <c r="D4101" s="47" t="n">
        <v>7</v>
      </c>
      <c r="E4101" s="48" t="n">
        <v>30</v>
      </c>
      <c r="F4101" s="49" t="str">
        <f aca="false">IF(ISERROR(VLOOKUP(E4101,スタッフマスタ!$A$2:$B$32,2,FALSE())),"",VLOOKUP(E4101,スタッフマスタ!$A$2:$B$32,2,FALSE()))</f>
        <v>下崎 庄司</v>
      </c>
      <c r="G4101" s="50" t="n">
        <v>1</v>
      </c>
      <c r="H4101" s="49" t="str">
        <f aca="false">IF(ISERROR(VLOOKUP(G4101,作業マスタ!$A$2:$B$7,2,FALSE())),"",VLOOKUP(G4101,作業マスタ!$A$2:$B$7,2,FALSE()))</f>
        <v>作業名　№1</v>
      </c>
      <c r="I4101" s="51" t="n">
        <v>0.333333333333333</v>
      </c>
      <c r="J4101" s="43" t="n">
        <f aca="false">IF(OR(B4101="",C4101="",D4101=""),DATE(2100,12,31),DATE(B4101+2000,C4101,D4101))</f>
        <v>42042</v>
      </c>
      <c r="K4101" s="24"/>
    </row>
    <row r="4102" customFormat="false" ht="13.5" hidden="false" customHeight="false" outlineLevel="0" collapsed="false">
      <c r="A4102" s="44" t="n">
        <v>4100</v>
      </c>
      <c r="B4102" s="45" t="n">
        <v>15</v>
      </c>
      <c r="C4102" s="46" t="n">
        <v>2</v>
      </c>
      <c r="D4102" s="47" t="n">
        <v>7</v>
      </c>
      <c r="E4102" s="48" t="n">
        <v>20</v>
      </c>
      <c r="F4102" s="49" t="str">
        <f aca="false">IF(ISERROR(VLOOKUP(E4102,スタッフマスタ!$A$2:$B$32,2,FALSE())),"",VLOOKUP(E4102,スタッフマスタ!$A$2:$B$32,2,FALSE()))</f>
        <v>若月 忠義</v>
      </c>
      <c r="G4102" s="50" t="n">
        <v>5</v>
      </c>
      <c r="H4102" s="49" t="str">
        <f aca="false">IF(ISERROR(VLOOKUP(G4102,作業マスタ!$A$2:$B$7,2,FALSE())),"",VLOOKUP(G4102,作業マスタ!$A$2:$B$7,2,FALSE()))</f>
        <v>作業名　№5</v>
      </c>
      <c r="I4102" s="51" t="n">
        <v>0.333333333333333</v>
      </c>
      <c r="J4102" s="43" t="n">
        <f aca="false">IF(OR(B4102="",C4102="",D4102=""),DATE(2100,12,31),DATE(B4102+2000,C4102,D4102))</f>
        <v>42042</v>
      </c>
      <c r="K4102" s="24"/>
    </row>
    <row r="4103" customFormat="false" ht="13.5" hidden="false" customHeight="false" outlineLevel="0" collapsed="false">
      <c r="A4103" s="44" t="n">
        <v>4101</v>
      </c>
      <c r="B4103" s="45" t="n">
        <v>15</v>
      </c>
      <c r="C4103" s="46" t="n">
        <v>2</v>
      </c>
      <c r="D4103" s="47" t="n">
        <v>8</v>
      </c>
      <c r="E4103" s="48" t="n">
        <v>7</v>
      </c>
      <c r="F4103" s="49" t="str">
        <f aca="false">IF(ISERROR(VLOOKUP(E4103,スタッフマスタ!$A$2:$B$32,2,FALSE())),"",VLOOKUP(E4103,スタッフマスタ!$A$2:$B$32,2,FALSE()))</f>
        <v>所　 禎造</v>
      </c>
      <c r="G4103" s="50" t="n">
        <v>5</v>
      </c>
      <c r="H4103" s="49" t="str">
        <f aca="false">IF(ISERROR(VLOOKUP(G4103,作業マスタ!$A$2:$B$7,2,FALSE())),"",VLOOKUP(G4103,作業マスタ!$A$2:$B$7,2,FALSE()))</f>
        <v>作業名　№5</v>
      </c>
      <c r="I4103" s="51" t="n">
        <v>0.291666666666667</v>
      </c>
      <c r="J4103" s="43" t="n">
        <f aca="false">IF(OR(B4103="",C4103="",D4103=""),DATE(2100,12,31),DATE(B4103+2000,C4103,D4103))</f>
        <v>42043</v>
      </c>
      <c r="K4103" s="24"/>
    </row>
    <row r="4104" customFormat="false" ht="13.5" hidden="false" customHeight="false" outlineLevel="0" collapsed="false">
      <c r="A4104" s="44" t="n">
        <v>4102</v>
      </c>
      <c r="B4104" s="45" t="n">
        <v>15</v>
      </c>
      <c r="C4104" s="46" t="n">
        <v>2</v>
      </c>
      <c r="D4104" s="47" t="n">
        <v>8</v>
      </c>
      <c r="E4104" s="48" t="n">
        <v>20</v>
      </c>
      <c r="F4104" s="49" t="str">
        <f aca="false">IF(ISERROR(VLOOKUP(E4104,スタッフマスタ!$A$2:$B$32,2,FALSE())),"",VLOOKUP(E4104,スタッフマスタ!$A$2:$B$32,2,FALSE()))</f>
        <v>若月 忠義</v>
      </c>
      <c r="G4104" s="50" t="n">
        <v>2</v>
      </c>
      <c r="H4104" s="49" t="str">
        <f aca="false">IF(ISERROR(VLOOKUP(G4104,作業マスタ!$A$2:$B$7,2,FALSE())),"",VLOOKUP(G4104,作業マスタ!$A$2:$B$7,2,FALSE()))</f>
        <v>作業名　№2</v>
      </c>
      <c r="I4104" s="51" t="n">
        <v>0.291666666666667</v>
      </c>
      <c r="J4104" s="43" t="n">
        <f aca="false">IF(OR(B4104="",C4104="",D4104=""),DATE(2100,12,31),DATE(B4104+2000,C4104,D4104))</f>
        <v>42043</v>
      </c>
      <c r="K4104" s="24"/>
    </row>
    <row r="4105" customFormat="false" ht="13.5" hidden="false" customHeight="false" outlineLevel="0" collapsed="false">
      <c r="A4105" s="44" t="n">
        <v>4103</v>
      </c>
      <c r="B4105" s="45" t="n">
        <v>15</v>
      </c>
      <c r="C4105" s="46" t="n">
        <v>2</v>
      </c>
      <c r="D4105" s="47" t="n">
        <v>8</v>
      </c>
      <c r="E4105" s="48" t="n">
        <v>30</v>
      </c>
      <c r="F4105" s="49" t="str">
        <f aca="false">IF(ISERROR(VLOOKUP(E4105,スタッフマスタ!$A$2:$B$32,2,FALSE())),"",VLOOKUP(E4105,スタッフマスタ!$A$2:$B$32,2,FALSE()))</f>
        <v>下崎 庄司</v>
      </c>
      <c r="G4105" s="50" t="n">
        <v>5</v>
      </c>
      <c r="H4105" s="49" t="str">
        <f aca="false">IF(ISERROR(VLOOKUP(G4105,作業マスタ!$A$2:$B$7,2,FALSE())),"",VLOOKUP(G4105,作業マスタ!$A$2:$B$7,2,FALSE()))</f>
        <v>作業名　№5</v>
      </c>
      <c r="I4105" s="51" t="n">
        <v>0.291666666666667</v>
      </c>
      <c r="J4105" s="43" t="n">
        <f aca="false">IF(OR(B4105="",C4105="",D4105=""),DATE(2100,12,31),DATE(B4105+2000,C4105,D4105))</f>
        <v>42043</v>
      </c>
      <c r="K4105" s="24"/>
    </row>
    <row r="4106" customFormat="false" ht="13.5" hidden="false" customHeight="false" outlineLevel="0" collapsed="false">
      <c r="A4106" s="44" t="n">
        <v>4104</v>
      </c>
      <c r="B4106" s="45" t="n">
        <v>15</v>
      </c>
      <c r="C4106" s="46" t="n">
        <v>2</v>
      </c>
      <c r="D4106" s="47" t="n">
        <v>9</v>
      </c>
      <c r="E4106" s="48" t="n">
        <v>24</v>
      </c>
      <c r="F4106" s="49" t="str">
        <f aca="false">IF(ISERROR(VLOOKUP(E4106,スタッフマスタ!$A$2:$B$32,2,FALSE())),"",VLOOKUP(E4106,スタッフマスタ!$A$2:$B$32,2,FALSE()))</f>
        <v>新津 昭雄</v>
      </c>
      <c r="G4106" s="50" t="n">
        <v>5</v>
      </c>
      <c r="H4106" s="49" t="str">
        <f aca="false">IF(ISERROR(VLOOKUP(G4106,作業マスタ!$A$2:$B$7,2,FALSE())),"",VLOOKUP(G4106,作業マスタ!$A$2:$B$7,2,FALSE()))</f>
        <v>作業名　№5</v>
      </c>
      <c r="I4106" s="51" t="n">
        <v>0.291666666666667</v>
      </c>
      <c r="J4106" s="43" t="n">
        <f aca="false">IF(OR(B4106="",C4106="",D4106=""),DATE(2100,12,31),DATE(B4106+2000,C4106,D4106))</f>
        <v>42044</v>
      </c>
      <c r="K4106" s="24"/>
    </row>
    <row r="4107" customFormat="false" ht="13.5" hidden="false" customHeight="false" outlineLevel="0" collapsed="false">
      <c r="A4107" s="44" t="n">
        <v>4105</v>
      </c>
      <c r="B4107" s="45" t="n">
        <v>15</v>
      </c>
      <c r="C4107" s="46" t="n">
        <v>2</v>
      </c>
      <c r="D4107" s="47" t="n">
        <v>9</v>
      </c>
      <c r="E4107" s="48" t="n">
        <v>10</v>
      </c>
      <c r="F4107" s="49" t="str">
        <f aca="false">IF(ISERROR(VLOOKUP(E4107,スタッフマスタ!$A$2:$B$32,2,FALSE())),"",VLOOKUP(E4107,スタッフマスタ!$A$2:$B$32,2,FALSE()))</f>
        <v>中島 利春</v>
      </c>
      <c r="G4107" s="50" t="n">
        <v>1</v>
      </c>
      <c r="H4107" s="49" t="str">
        <f aca="false">IF(ISERROR(VLOOKUP(G4107,作業マスタ!$A$2:$B$7,2,FALSE())),"",VLOOKUP(G4107,作業マスタ!$A$2:$B$7,2,FALSE()))</f>
        <v>作業名　№1</v>
      </c>
      <c r="I4107" s="51" t="n">
        <v>0.333333333333333</v>
      </c>
      <c r="J4107" s="43" t="n">
        <f aca="false">IF(OR(B4107="",C4107="",D4107=""),DATE(2100,12,31),DATE(B4107+2000,C4107,D4107))</f>
        <v>42044</v>
      </c>
      <c r="K4107" s="24"/>
    </row>
    <row r="4108" customFormat="false" ht="13.5" hidden="false" customHeight="false" outlineLevel="0" collapsed="false">
      <c r="A4108" s="44" t="n">
        <v>4106</v>
      </c>
      <c r="B4108" s="45" t="n">
        <v>15</v>
      </c>
      <c r="C4108" s="46" t="n">
        <v>2</v>
      </c>
      <c r="D4108" s="47" t="n">
        <v>9</v>
      </c>
      <c r="E4108" s="48" t="n">
        <v>20</v>
      </c>
      <c r="F4108" s="49" t="str">
        <f aca="false">IF(ISERROR(VLOOKUP(E4108,スタッフマスタ!$A$2:$B$32,2,FALSE())),"",VLOOKUP(E4108,スタッフマスタ!$A$2:$B$32,2,FALSE()))</f>
        <v>若月 忠義</v>
      </c>
      <c r="G4108" s="50" t="n">
        <v>5</v>
      </c>
      <c r="H4108" s="49" t="str">
        <f aca="false">IF(ISERROR(VLOOKUP(G4108,作業マスタ!$A$2:$B$7,2,FALSE())),"",VLOOKUP(G4108,作業マスタ!$A$2:$B$7,2,FALSE()))</f>
        <v>作業名　№5</v>
      </c>
      <c r="I4108" s="51" t="n">
        <v>0.291666666666667</v>
      </c>
      <c r="J4108" s="43" t="n">
        <f aca="false">IF(OR(B4108="",C4108="",D4108=""),DATE(2100,12,31),DATE(B4108+2000,C4108,D4108))</f>
        <v>42044</v>
      </c>
      <c r="K4108" s="24"/>
    </row>
    <row r="4109" customFormat="false" ht="13.5" hidden="false" customHeight="false" outlineLevel="0" collapsed="false">
      <c r="A4109" s="44" t="n">
        <v>4107</v>
      </c>
      <c r="B4109" s="45" t="n">
        <v>15</v>
      </c>
      <c r="C4109" s="46" t="n">
        <v>2</v>
      </c>
      <c r="D4109" s="47" t="n">
        <v>10</v>
      </c>
      <c r="E4109" s="48" t="n">
        <v>5</v>
      </c>
      <c r="F4109" s="49" t="str">
        <f aca="false">IF(ISERROR(VLOOKUP(E4109,スタッフマスタ!$A$2:$B$32,2,FALSE())),"",VLOOKUP(E4109,スタッフマスタ!$A$2:$B$32,2,FALSE()))</f>
        <v>牧　 三喜雄</v>
      </c>
      <c r="G4109" s="50" t="n">
        <v>1</v>
      </c>
      <c r="H4109" s="49" t="str">
        <f aca="false">IF(ISERROR(VLOOKUP(G4109,作業マスタ!$A$2:$B$7,2,FALSE())),"",VLOOKUP(G4109,作業マスタ!$A$2:$B$7,2,FALSE()))</f>
        <v>作業名　№1</v>
      </c>
      <c r="I4109" s="51" t="n">
        <v>0.291666666666667</v>
      </c>
      <c r="J4109" s="43" t="n">
        <f aca="false">IF(OR(B4109="",C4109="",D4109=""),DATE(2100,12,31),DATE(B4109+2000,C4109,D4109))</f>
        <v>42045</v>
      </c>
      <c r="K4109" s="24"/>
    </row>
    <row r="4110" customFormat="false" ht="13.5" hidden="false" customHeight="false" outlineLevel="0" collapsed="false">
      <c r="A4110" s="44" t="n">
        <v>4108</v>
      </c>
      <c r="B4110" s="45" t="n">
        <v>15</v>
      </c>
      <c r="C4110" s="46" t="n">
        <v>2</v>
      </c>
      <c r="D4110" s="47" t="n">
        <v>10</v>
      </c>
      <c r="E4110" s="48" t="n">
        <v>22</v>
      </c>
      <c r="F4110" s="49" t="str">
        <f aca="false">IF(ISERROR(VLOOKUP(E4110,スタッフマスタ!$A$2:$B$32,2,FALSE())),"",VLOOKUP(E4110,スタッフマスタ!$A$2:$B$32,2,FALSE()))</f>
        <v>三沢 惣助</v>
      </c>
      <c r="G4110" s="50" t="n">
        <v>1</v>
      </c>
      <c r="H4110" s="49" t="str">
        <f aca="false">IF(ISERROR(VLOOKUP(G4110,作業マスタ!$A$2:$B$7,2,FALSE())),"",VLOOKUP(G4110,作業マスタ!$A$2:$B$7,2,FALSE()))</f>
        <v>作業名　№1</v>
      </c>
      <c r="I4110" s="51" t="n">
        <v>0.333333333333333</v>
      </c>
      <c r="J4110" s="43" t="n">
        <f aca="false">IF(OR(B4110="",C4110="",D4110=""),DATE(2100,12,31),DATE(B4110+2000,C4110,D4110))</f>
        <v>42045</v>
      </c>
      <c r="K4110" s="24"/>
    </row>
    <row r="4111" customFormat="false" ht="13.5" hidden="false" customHeight="false" outlineLevel="0" collapsed="false">
      <c r="A4111" s="44" t="n">
        <v>4109</v>
      </c>
      <c r="B4111" s="45" t="n">
        <v>15</v>
      </c>
      <c r="C4111" s="46" t="n">
        <v>2</v>
      </c>
      <c r="D4111" s="47" t="n">
        <v>10</v>
      </c>
      <c r="E4111" s="48" t="n">
        <v>13</v>
      </c>
      <c r="F4111" s="49" t="str">
        <f aca="false">IF(ISERROR(VLOOKUP(E4111,スタッフマスタ!$A$2:$B$32,2,FALSE())),"",VLOOKUP(E4111,スタッフマスタ!$A$2:$B$32,2,FALSE()))</f>
        <v>松枝 晃</v>
      </c>
      <c r="G4111" s="50" t="n">
        <v>2</v>
      </c>
      <c r="H4111" s="49" t="str">
        <f aca="false">IF(ISERROR(VLOOKUP(G4111,作業マスタ!$A$2:$B$7,2,FALSE())),"",VLOOKUP(G4111,作業マスタ!$A$2:$B$7,2,FALSE()))</f>
        <v>作業名　№2</v>
      </c>
      <c r="I4111" s="51" t="n">
        <v>0.291666666666667</v>
      </c>
      <c r="J4111" s="43" t="n">
        <f aca="false">IF(OR(B4111="",C4111="",D4111=""),DATE(2100,12,31),DATE(B4111+2000,C4111,D4111))</f>
        <v>42045</v>
      </c>
      <c r="K4111" s="24"/>
    </row>
    <row r="4112" customFormat="false" ht="13.5" hidden="false" customHeight="false" outlineLevel="0" collapsed="false">
      <c r="A4112" s="44" t="n">
        <v>4110</v>
      </c>
      <c r="B4112" s="45" t="n">
        <v>15</v>
      </c>
      <c r="C4112" s="46" t="n">
        <v>2</v>
      </c>
      <c r="D4112" s="47" t="n">
        <v>11</v>
      </c>
      <c r="E4112" s="48" t="n">
        <v>14</v>
      </c>
      <c r="F4112" s="49" t="str">
        <f aca="false">IF(ISERROR(VLOOKUP(E4112,スタッフマスタ!$A$2:$B$32,2,FALSE())),"",VLOOKUP(E4112,スタッフマスタ!$A$2:$B$32,2,FALSE()))</f>
        <v>岡澤 敬子</v>
      </c>
      <c r="G4112" s="50" t="n">
        <v>2</v>
      </c>
      <c r="H4112" s="49" t="str">
        <f aca="false">IF(ISERROR(VLOOKUP(G4112,作業マスタ!$A$2:$B$7,2,FALSE())),"",VLOOKUP(G4112,作業マスタ!$A$2:$B$7,2,FALSE()))</f>
        <v>作業名　№2</v>
      </c>
      <c r="I4112" s="51" t="n">
        <v>0.291666666666667</v>
      </c>
      <c r="J4112" s="43" t="n">
        <f aca="false">IF(OR(B4112="",C4112="",D4112=""),DATE(2100,12,31),DATE(B4112+2000,C4112,D4112))</f>
        <v>42046</v>
      </c>
      <c r="K4112" s="24"/>
    </row>
    <row r="4113" customFormat="false" ht="13.5" hidden="false" customHeight="false" outlineLevel="0" collapsed="false">
      <c r="A4113" s="44" t="n">
        <v>4111</v>
      </c>
      <c r="B4113" s="45" t="n">
        <v>15</v>
      </c>
      <c r="C4113" s="46" t="n">
        <v>2</v>
      </c>
      <c r="D4113" s="47" t="n">
        <v>11</v>
      </c>
      <c r="E4113" s="48" t="n">
        <v>19</v>
      </c>
      <c r="F4113" s="49" t="str">
        <f aca="false">IF(ISERROR(VLOOKUP(E4113,スタッフマスタ!$A$2:$B$32,2,FALSE())),"",VLOOKUP(E4113,スタッフマスタ!$A$2:$B$32,2,FALSE()))</f>
        <v>前澤 佳裕</v>
      </c>
      <c r="G4113" s="50" t="n">
        <v>4</v>
      </c>
      <c r="H4113" s="49" t="str">
        <f aca="false">IF(ISERROR(VLOOKUP(G4113,作業マスタ!$A$2:$B$7,2,FALSE())),"",VLOOKUP(G4113,作業マスタ!$A$2:$B$7,2,FALSE()))</f>
        <v>作業名　№4</v>
      </c>
      <c r="I4113" s="51" t="n">
        <v>0.25</v>
      </c>
      <c r="J4113" s="43" t="n">
        <f aca="false">IF(OR(B4113="",C4113="",D4113=""),DATE(2100,12,31),DATE(B4113+2000,C4113,D4113))</f>
        <v>42046</v>
      </c>
      <c r="K4113" s="24"/>
    </row>
    <row r="4114" customFormat="false" ht="13.5" hidden="false" customHeight="false" outlineLevel="0" collapsed="false">
      <c r="A4114" s="44" t="n">
        <v>4112</v>
      </c>
      <c r="B4114" s="45" t="n">
        <v>15</v>
      </c>
      <c r="C4114" s="46" t="n">
        <v>2</v>
      </c>
      <c r="D4114" s="47" t="n">
        <v>12</v>
      </c>
      <c r="E4114" s="48" t="n">
        <v>2</v>
      </c>
      <c r="F4114" s="49" t="str">
        <f aca="false">IF(ISERROR(VLOOKUP(E4114,スタッフマスタ!$A$2:$B$32,2,FALSE())),"",VLOOKUP(E4114,スタッフマスタ!$A$2:$B$32,2,FALSE()))</f>
        <v>羽生 賢治</v>
      </c>
      <c r="G4114" s="50" t="n">
        <v>2</v>
      </c>
      <c r="H4114" s="49" t="str">
        <f aca="false">IF(ISERROR(VLOOKUP(G4114,作業マスタ!$A$2:$B$7,2,FALSE())),"",VLOOKUP(G4114,作業マスタ!$A$2:$B$7,2,FALSE()))</f>
        <v>作業名　№2</v>
      </c>
      <c r="I4114" s="51" t="n">
        <v>0.333333333333333</v>
      </c>
      <c r="J4114" s="43" t="n">
        <f aca="false">IF(OR(B4114="",C4114="",D4114=""),DATE(2100,12,31),DATE(B4114+2000,C4114,D4114))</f>
        <v>42047</v>
      </c>
      <c r="K4114" s="24"/>
    </row>
    <row r="4115" customFormat="false" ht="13.5" hidden="false" customHeight="false" outlineLevel="0" collapsed="false">
      <c r="A4115" s="44" t="n">
        <v>4113</v>
      </c>
      <c r="B4115" s="45" t="n">
        <v>15</v>
      </c>
      <c r="C4115" s="46" t="n">
        <v>2</v>
      </c>
      <c r="D4115" s="47" t="n">
        <v>12</v>
      </c>
      <c r="E4115" s="48" t="n">
        <v>24</v>
      </c>
      <c r="F4115" s="49" t="str">
        <f aca="false">IF(ISERROR(VLOOKUP(E4115,スタッフマスタ!$A$2:$B$32,2,FALSE())),"",VLOOKUP(E4115,スタッフマスタ!$A$2:$B$32,2,FALSE()))</f>
        <v>新津 昭雄</v>
      </c>
      <c r="G4115" s="50" t="n">
        <v>4</v>
      </c>
      <c r="H4115" s="49" t="str">
        <f aca="false">IF(ISERROR(VLOOKUP(G4115,作業マスタ!$A$2:$B$7,2,FALSE())),"",VLOOKUP(G4115,作業マスタ!$A$2:$B$7,2,FALSE()))</f>
        <v>作業名　№4</v>
      </c>
      <c r="I4115" s="51" t="n">
        <v>0.333333333333333</v>
      </c>
      <c r="J4115" s="43" t="n">
        <f aca="false">IF(OR(B4115="",C4115="",D4115=""),DATE(2100,12,31),DATE(B4115+2000,C4115,D4115))</f>
        <v>42047</v>
      </c>
      <c r="K4115" s="24"/>
    </row>
    <row r="4116" customFormat="false" ht="13.5" hidden="false" customHeight="false" outlineLevel="0" collapsed="false">
      <c r="A4116" s="44" t="n">
        <v>4114</v>
      </c>
      <c r="B4116" s="45" t="n">
        <v>15</v>
      </c>
      <c r="C4116" s="46" t="n">
        <v>2</v>
      </c>
      <c r="D4116" s="47" t="n">
        <v>12</v>
      </c>
      <c r="E4116" s="48" t="n">
        <v>12</v>
      </c>
      <c r="F4116" s="49" t="str">
        <f aca="false">IF(ISERROR(VLOOKUP(E4116,スタッフマスタ!$A$2:$B$32,2,FALSE())),"",VLOOKUP(E4116,スタッフマスタ!$A$2:$B$32,2,FALSE()))</f>
        <v>安川 晶子</v>
      </c>
      <c r="G4116" s="50" t="n">
        <v>3</v>
      </c>
      <c r="H4116" s="49" t="str">
        <f aca="false">IF(ISERROR(VLOOKUP(G4116,作業マスタ!$A$2:$B$7,2,FALSE())),"",VLOOKUP(G4116,作業マスタ!$A$2:$B$7,2,FALSE()))</f>
        <v>作業名　№3</v>
      </c>
      <c r="I4116" s="51" t="n">
        <v>0.291666666666667</v>
      </c>
      <c r="J4116" s="43" t="n">
        <f aca="false">IF(OR(B4116="",C4116="",D4116=""),DATE(2100,12,31),DATE(B4116+2000,C4116,D4116))</f>
        <v>42047</v>
      </c>
      <c r="K4116" s="24"/>
    </row>
    <row r="4117" customFormat="false" ht="13.5" hidden="false" customHeight="false" outlineLevel="0" collapsed="false">
      <c r="A4117" s="44" t="n">
        <v>4115</v>
      </c>
      <c r="B4117" s="45" t="n">
        <v>15</v>
      </c>
      <c r="C4117" s="46" t="n">
        <v>2</v>
      </c>
      <c r="D4117" s="47" t="n">
        <v>13</v>
      </c>
      <c r="E4117" s="48" t="n">
        <v>3</v>
      </c>
      <c r="F4117" s="49" t="str">
        <f aca="false">IF(ISERROR(VLOOKUP(E4117,スタッフマスタ!$A$2:$B$32,2,FALSE())),"",VLOOKUP(E4117,スタッフマスタ!$A$2:$B$32,2,FALSE()))</f>
        <v>桜井 久喜</v>
      </c>
      <c r="G4117" s="50" t="n">
        <v>4</v>
      </c>
      <c r="H4117" s="49" t="str">
        <f aca="false">IF(ISERROR(VLOOKUP(G4117,作業マスタ!$A$2:$B$7,2,FALSE())),"",VLOOKUP(G4117,作業マスタ!$A$2:$B$7,2,FALSE()))</f>
        <v>作業名　№4</v>
      </c>
      <c r="I4117" s="51" t="n">
        <v>0.291666666666667</v>
      </c>
      <c r="J4117" s="43" t="n">
        <f aca="false">IF(OR(B4117="",C4117="",D4117=""),DATE(2100,12,31),DATE(B4117+2000,C4117,D4117))</f>
        <v>42048</v>
      </c>
      <c r="K4117" s="24"/>
    </row>
    <row r="4118" customFormat="false" ht="13.5" hidden="false" customHeight="false" outlineLevel="0" collapsed="false">
      <c r="A4118" s="44" t="n">
        <v>4116</v>
      </c>
      <c r="B4118" s="45" t="n">
        <v>15</v>
      </c>
      <c r="C4118" s="46" t="n">
        <v>2</v>
      </c>
      <c r="D4118" s="47" t="n">
        <v>13</v>
      </c>
      <c r="E4118" s="48" t="n">
        <v>23</v>
      </c>
      <c r="F4118" s="49" t="str">
        <f aca="false">IF(ISERROR(VLOOKUP(E4118,スタッフマスタ!$A$2:$B$32,2,FALSE())),"",VLOOKUP(E4118,スタッフマスタ!$A$2:$B$32,2,FALSE()))</f>
        <v>青本 仁</v>
      </c>
      <c r="G4118" s="50" t="n">
        <v>2</v>
      </c>
      <c r="H4118" s="49" t="str">
        <f aca="false">IF(ISERROR(VLOOKUP(G4118,作業マスタ!$A$2:$B$7,2,FALSE())),"",VLOOKUP(G4118,作業マスタ!$A$2:$B$7,2,FALSE()))</f>
        <v>作業名　№2</v>
      </c>
      <c r="I4118" s="51" t="n">
        <v>0.291666666666667</v>
      </c>
      <c r="J4118" s="43" t="n">
        <f aca="false">IF(OR(B4118="",C4118="",D4118=""),DATE(2100,12,31),DATE(B4118+2000,C4118,D4118))</f>
        <v>42048</v>
      </c>
      <c r="K4118" s="24"/>
    </row>
    <row r="4119" customFormat="false" ht="13.5" hidden="false" customHeight="false" outlineLevel="0" collapsed="false">
      <c r="A4119" s="44" t="n">
        <v>4117</v>
      </c>
      <c r="B4119" s="45" t="n">
        <v>15</v>
      </c>
      <c r="C4119" s="46" t="n">
        <v>2</v>
      </c>
      <c r="D4119" s="47" t="n">
        <v>13</v>
      </c>
      <c r="E4119" s="48" t="n">
        <v>11</v>
      </c>
      <c r="F4119" s="49" t="str">
        <f aca="false">IF(ISERROR(VLOOKUP(E4119,スタッフマスタ!$A$2:$B$32,2,FALSE())),"",VLOOKUP(E4119,スタッフマスタ!$A$2:$B$32,2,FALSE()))</f>
        <v>堀山 多門</v>
      </c>
      <c r="G4119" s="50" t="n">
        <v>4</v>
      </c>
      <c r="H4119" s="49" t="str">
        <f aca="false">IF(ISERROR(VLOOKUP(G4119,作業マスタ!$A$2:$B$7,2,FALSE())),"",VLOOKUP(G4119,作業マスタ!$A$2:$B$7,2,FALSE()))</f>
        <v>作業名　№4</v>
      </c>
      <c r="I4119" s="51" t="n">
        <v>0.333333333333333</v>
      </c>
      <c r="J4119" s="43" t="n">
        <f aca="false">IF(OR(B4119="",C4119="",D4119=""),DATE(2100,12,31),DATE(B4119+2000,C4119,D4119))</f>
        <v>42048</v>
      </c>
      <c r="K4119" s="24"/>
    </row>
    <row r="4120" customFormat="false" ht="13.5" hidden="false" customHeight="false" outlineLevel="0" collapsed="false">
      <c r="A4120" s="44" t="n">
        <v>4118</v>
      </c>
      <c r="B4120" s="45" t="n">
        <v>15</v>
      </c>
      <c r="C4120" s="46" t="n">
        <v>2</v>
      </c>
      <c r="D4120" s="47" t="n">
        <v>14</v>
      </c>
      <c r="E4120" s="48" t="n">
        <v>27</v>
      </c>
      <c r="F4120" s="49" t="str">
        <f aca="false">IF(ISERROR(VLOOKUP(E4120,スタッフマスタ!$A$2:$B$32,2,FALSE())),"",VLOOKUP(E4120,スタッフマスタ!$A$2:$B$32,2,FALSE()))</f>
        <v>黒沢 春実</v>
      </c>
      <c r="G4120" s="50" t="n">
        <v>4</v>
      </c>
      <c r="H4120" s="49" t="str">
        <f aca="false">IF(ISERROR(VLOOKUP(G4120,作業マスタ!$A$2:$B$7,2,FALSE())),"",VLOOKUP(G4120,作業マスタ!$A$2:$B$7,2,FALSE()))</f>
        <v>作業名　№4</v>
      </c>
      <c r="I4120" s="51" t="n">
        <v>0.291666666666667</v>
      </c>
      <c r="J4120" s="43" t="n">
        <f aca="false">IF(OR(B4120="",C4120="",D4120=""),DATE(2100,12,31),DATE(B4120+2000,C4120,D4120))</f>
        <v>42049</v>
      </c>
      <c r="K4120" s="24"/>
    </row>
    <row r="4121" customFormat="false" ht="13.5" hidden="false" customHeight="false" outlineLevel="0" collapsed="false">
      <c r="A4121" s="44" t="n">
        <v>4119</v>
      </c>
      <c r="B4121" s="45" t="n">
        <v>15</v>
      </c>
      <c r="C4121" s="46" t="n">
        <v>2</v>
      </c>
      <c r="D4121" s="47" t="n">
        <v>14</v>
      </c>
      <c r="E4121" s="48" t="n">
        <v>5</v>
      </c>
      <c r="F4121" s="49" t="str">
        <f aca="false">IF(ISERROR(VLOOKUP(E4121,スタッフマスタ!$A$2:$B$32,2,FALSE())),"",VLOOKUP(E4121,スタッフマスタ!$A$2:$B$32,2,FALSE()))</f>
        <v>牧　 三喜雄</v>
      </c>
      <c r="G4121" s="50" t="n">
        <v>4</v>
      </c>
      <c r="H4121" s="49" t="str">
        <f aca="false">IF(ISERROR(VLOOKUP(G4121,作業マスタ!$A$2:$B$7,2,FALSE())),"",VLOOKUP(G4121,作業マスタ!$A$2:$B$7,2,FALSE()))</f>
        <v>作業名　№4</v>
      </c>
      <c r="I4121" s="51" t="n">
        <v>0.333333333333333</v>
      </c>
      <c r="J4121" s="43" t="n">
        <f aca="false">IF(OR(B4121="",C4121="",D4121=""),DATE(2100,12,31),DATE(B4121+2000,C4121,D4121))</f>
        <v>42049</v>
      </c>
      <c r="K4121" s="24"/>
    </row>
    <row r="4122" customFormat="false" ht="13.5" hidden="false" customHeight="false" outlineLevel="0" collapsed="false">
      <c r="A4122" s="44" t="n">
        <v>4120</v>
      </c>
      <c r="B4122" s="45" t="n">
        <v>15</v>
      </c>
      <c r="C4122" s="46" t="n">
        <v>2</v>
      </c>
      <c r="D4122" s="47" t="n">
        <v>15</v>
      </c>
      <c r="E4122" s="48" t="n">
        <v>30</v>
      </c>
      <c r="F4122" s="49" t="str">
        <f aca="false">IF(ISERROR(VLOOKUP(E4122,スタッフマスタ!$A$2:$B$32,2,FALSE())),"",VLOOKUP(E4122,スタッフマスタ!$A$2:$B$32,2,FALSE()))</f>
        <v>下崎 庄司</v>
      </c>
      <c r="G4122" s="50" t="n">
        <v>3</v>
      </c>
      <c r="H4122" s="49" t="str">
        <f aca="false">IF(ISERROR(VLOOKUP(G4122,作業マスタ!$A$2:$B$7,2,FALSE())),"",VLOOKUP(G4122,作業マスタ!$A$2:$B$7,2,FALSE()))</f>
        <v>作業名　№3</v>
      </c>
      <c r="I4122" s="51" t="n">
        <v>0.25</v>
      </c>
      <c r="J4122" s="43" t="n">
        <f aca="false">IF(OR(B4122="",C4122="",D4122=""),DATE(2100,12,31),DATE(B4122+2000,C4122,D4122))</f>
        <v>42050</v>
      </c>
      <c r="K4122" s="24"/>
    </row>
    <row r="4123" customFormat="false" ht="13.5" hidden="false" customHeight="false" outlineLevel="0" collapsed="false">
      <c r="A4123" s="44" t="n">
        <v>4121</v>
      </c>
      <c r="B4123" s="45" t="n">
        <v>15</v>
      </c>
      <c r="C4123" s="46" t="n">
        <v>2</v>
      </c>
      <c r="D4123" s="47" t="n">
        <v>15</v>
      </c>
      <c r="E4123" s="48" t="n">
        <v>8</v>
      </c>
      <c r="F4123" s="49" t="str">
        <f aca="false">IF(ISERROR(VLOOKUP(E4123,スタッフマスタ!$A$2:$B$32,2,FALSE())),"",VLOOKUP(E4123,スタッフマスタ!$A$2:$B$32,2,FALSE()))</f>
        <v>森野 年伸</v>
      </c>
      <c r="G4123" s="50" t="n">
        <v>1</v>
      </c>
      <c r="H4123" s="49" t="str">
        <f aca="false">IF(ISERROR(VLOOKUP(G4123,作業マスタ!$A$2:$B$7,2,FALSE())),"",VLOOKUP(G4123,作業マスタ!$A$2:$B$7,2,FALSE()))</f>
        <v>作業名　№1</v>
      </c>
      <c r="I4123" s="51" t="n">
        <v>0.333333333333333</v>
      </c>
      <c r="J4123" s="43" t="n">
        <f aca="false">IF(OR(B4123="",C4123="",D4123=""),DATE(2100,12,31),DATE(B4123+2000,C4123,D4123))</f>
        <v>42050</v>
      </c>
      <c r="K4123" s="24"/>
    </row>
    <row r="4124" customFormat="false" ht="13.5" hidden="false" customHeight="false" outlineLevel="0" collapsed="false">
      <c r="A4124" s="44" t="n">
        <v>4122</v>
      </c>
      <c r="B4124" s="45" t="n">
        <v>15</v>
      </c>
      <c r="C4124" s="46" t="n">
        <v>2</v>
      </c>
      <c r="D4124" s="47" t="n">
        <v>16</v>
      </c>
      <c r="E4124" s="48" t="n">
        <v>22</v>
      </c>
      <c r="F4124" s="49" t="str">
        <f aca="false">IF(ISERROR(VLOOKUP(E4124,スタッフマスタ!$A$2:$B$32,2,FALSE())),"",VLOOKUP(E4124,スタッフマスタ!$A$2:$B$32,2,FALSE()))</f>
        <v>三沢 惣助</v>
      </c>
      <c r="G4124" s="50" t="n">
        <v>3</v>
      </c>
      <c r="H4124" s="49" t="str">
        <f aca="false">IF(ISERROR(VLOOKUP(G4124,作業マスタ!$A$2:$B$7,2,FALSE())),"",VLOOKUP(G4124,作業マスタ!$A$2:$B$7,2,FALSE()))</f>
        <v>作業名　№3</v>
      </c>
      <c r="I4124" s="51" t="n">
        <v>0.25</v>
      </c>
      <c r="J4124" s="43" t="n">
        <f aca="false">IF(OR(B4124="",C4124="",D4124=""),DATE(2100,12,31),DATE(B4124+2000,C4124,D4124))</f>
        <v>42051</v>
      </c>
      <c r="K4124" s="24"/>
    </row>
    <row r="4125" customFormat="false" ht="13.5" hidden="false" customHeight="false" outlineLevel="0" collapsed="false">
      <c r="A4125" s="44" t="n">
        <v>4123</v>
      </c>
      <c r="B4125" s="45" t="n">
        <v>15</v>
      </c>
      <c r="C4125" s="46" t="n">
        <v>2</v>
      </c>
      <c r="D4125" s="47" t="n">
        <v>16</v>
      </c>
      <c r="E4125" s="48" t="n">
        <v>6</v>
      </c>
      <c r="F4125" s="49" t="str">
        <f aca="false">IF(ISERROR(VLOOKUP(E4125,スタッフマスタ!$A$2:$B$32,2,FALSE())),"",VLOOKUP(E4125,スタッフマスタ!$A$2:$B$32,2,FALSE()))</f>
        <v>市野 道夫</v>
      </c>
      <c r="G4125" s="50" t="n">
        <v>3</v>
      </c>
      <c r="H4125" s="49" t="str">
        <f aca="false">IF(ISERROR(VLOOKUP(G4125,作業マスタ!$A$2:$B$7,2,FALSE())),"",VLOOKUP(G4125,作業マスタ!$A$2:$B$7,2,FALSE()))</f>
        <v>作業名　№3</v>
      </c>
      <c r="I4125" s="51" t="n">
        <v>0.333333333333333</v>
      </c>
      <c r="J4125" s="43" t="n">
        <f aca="false">IF(OR(B4125="",C4125="",D4125=""),DATE(2100,12,31),DATE(B4125+2000,C4125,D4125))</f>
        <v>42051</v>
      </c>
      <c r="K4125" s="24"/>
    </row>
    <row r="4126" customFormat="false" ht="13.5" hidden="false" customHeight="false" outlineLevel="0" collapsed="false">
      <c r="A4126" s="44" t="n">
        <v>4124</v>
      </c>
      <c r="B4126" s="45" t="n">
        <v>15</v>
      </c>
      <c r="C4126" s="46" t="n">
        <v>2</v>
      </c>
      <c r="D4126" s="47" t="n">
        <v>16</v>
      </c>
      <c r="E4126" s="48" t="n">
        <v>27</v>
      </c>
      <c r="F4126" s="49" t="str">
        <f aca="false">IF(ISERROR(VLOOKUP(E4126,スタッフマスタ!$A$2:$B$32,2,FALSE())),"",VLOOKUP(E4126,スタッフマスタ!$A$2:$B$32,2,FALSE()))</f>
        <v>黒沢 春実</v>
      </c>
      <c r="G4126" s="50" t="n">
        <v>2</v>
      </c>
      <c r="H4126" s="49" t="str">
        <f aca="false">IF(ISERROR(VLOOKUP(G4126,作業マスタ!$A$2:$B$7,2,FALSE())),"",VLOOKUP(G4126,作業マスタ!$A$2:$B$7,2,FALSE()))</f>
        <v>作業名　№2</v>
      </c>
      <c r="I4126" s="51" t="n">
        <v>0.25</v>
      </c>
      <c r="J4126" s="43" t="n">
        <f aca="false">IF(OR(B4126="",C4126="",D4126=""),DATE(2100,12,31),DATE(B4126+2000,C4126,D4126))</f>
        <v>42051</v>
      </c>
      <c r="K4126" s="24"/>
    </row>
    <row r="4127" customFormat="false" ht="13.5" hidden="false" customHeight="false" outlineLevel="0" collapsed="false">
      <c r="A4127" s="44" t="n">
        <v>4125</v>
      </c>
      <c r="B4127" s="45" t="n">
        <v>15</v>
      </c>
      <c r="C4127" s="46" t="n">
        <v>2</v>
      </c>
      <c r="D4127" s="47" t="n">
        <v>17</v>
      </c>
      <c r="E4127" s="48" t="n">
        <v>22</v>
      </c>
      <c r="F4127" s="49" t="str">
        <f aca="false">IF(ISERROR(VLOOKUP(E4127,スタッフマスタ!$A$2:$B$32,2,FALSE())),"",VLOOKUP(E4127,スタッフマスタ!$A$2:$B$32,2,FALSE()))</f>
        <v>三沢 惣助</v>
      </c>
      <c r="G4127" s="50" t="n">
        <v>2</v>
      </c>
      <c r="H4127" s="49" t="str">
        <f aca="false">IF(ISERROR(VLOOKUP(G4127,作業マスタ!$A$2:$B$7,2,FALSE())),"",VLOOKUP(G4127,作業マスタ!$A$2:$B$7,2,FALSE()))</f>
        <v>作業名　№2</v>
      </c>
      <c r="I4127" s="51" t="n">
        <v>0.291666666666667</v>
      </c>
      <c r="J4127" s="43" t="n">
        <f aca="false">IF(OR(B4127="",C4127="",D4127=""),DATE(2100,12,31),DATE(B4127+2000,C4127,D4127))</f>
        <v>42052</v>
      </c>
      <c r="K4127" s="24"/>
    </row>
    <row r="4128" customFormat="false" ht="13.5" hidden="false" customHeight="false" outlineLevel="0" collapsed="false">
      <c r="A4128" s="44" t="n">
        <v>4126</v>
      </c>
      <c r="B4128" s="45" t="n">
        <v>15</v>
      </c>
      <c r="C4128" s="46" t="n">
        <v>2</v>
      </c>
      <c r="D4128" s="47" t="n">
        <v>17</v>
      </c>
      <c r="E4128" s="48" t="n">
        <v>13</v>
      </c>
      <c r="F4128" s="49" t="str">
        <f aca="false">IF(ISERROR(VLOOKUP(E4128,スタッフマスタ!$A$2:$B$32,2,FALSE())),"",VLOOKUP(E4128,スタッフマスタ!$A$2:$B$32,2,FALSE()))</f>
        <v>松枝 晃</v>
      </c>
      <c r="G4128" s="50" t="n">
        <v>3</v>
      </c>
      <c r="H4128" s="49" t="str">
        <f aca="false">IF(ISERROR(VLOOKUP(G4128,作業マスタ!$A$2:$B$7,2,FALSE())),"",VLOOKUP(G4128,作業マスタ!$A$2:$B$7,2,FALSE()))</f>
        <v>作業名　№3</v>
      </c>
      <c r="I4128" s="51" t="n">
        <v>0.291666666666667</v>
      </c>
      <c r="J4128" s="43" t="n">
        <f aca="false">IF(OR(B4128="",C4128="",D4128=""),DATE(2100,12,31),DATE(B4128+2000,C4128,D4128))</f>
        <v>42052</v>
      </c>
      <c r="K4128" s="24"/>
    </row>
    <row r="4129" customFormat="false" ht="13.5" hidden="false" customHeight="false" outlineLevel="0" collapsed="false">
      <c r="A4129" s="44" t="n">
        <v>4127</v>
      </c>
      <c r="B4129" s="45" t="n">
        <v>15</v>
      </c>
      <c r="C4129" s="46" t="n">
        <v>2</v>
      </c>
      <c r="D4129" s="47" t="n">
        <v>17</v>
      </c>
      <c r="E4129" s="48" t="n">
        <v>13</v>
      </c>
      <c r="F4129" s="49" t="str">
        <f aca="false">IF(ISERROR(VLOOKUP(E4129,スタッフマスタ!$A$2:$B$32,2,FALSE())),"",VLOOKUP(E4129,スタッフマスタ!$A$2:$B$32,2,FALSE()))</f>
        <v>松枝 晃</v>
      </c>
      <c r="G4129" s="50" t="n">
        <v>2</v>
      </c>
      <c r="H4129" s="49" t="str">
        <f aca="false">IF(ISERROR(VLOOKUP(G4129,作業マスタ!$A$2:$B$7,2,FALSE())),"",VLOOKUP(G4129,作業マスタ!$A$2:$B$7,2,FALSE()))</f>
        <v>作業名　№2</v>
      </c>
      <c r="I4129" s="51" t="n">
        <v>0.333333333333333</v>
      </c>
      <c r="J4129" s="43" t="n">
        <f aca="false">IF(OR(B4129="",C4129="",D4129=""),DATE(2100,12,31),DATE(B4129+2000,C4129,D4129))</f>
        <v>42052</v>
      </c>
      <c r="K4129" s="24"/>
    </row>
    <row r="4130" customFormat="false" ht="13.5" hidden="false" customHeight="false" outlineLevel="0" collapsed="false">
      <c r="A4130" s="44" t="n">
        <v>4128</v>
      </c>
      <c r="B4130" s="45" t="n">
        <v>15</v>
      </c>
      <c r="C4130" s="46" t="n">
        <v>2</v>
      </c>
      <c r="D4130" s="47" t="n">
        <v>18</v>
      </c>
      <c r="E4130" s="48" t="n">
        <v>16</v>
      </c>
      <c r="F4130" s="49" t="str">
        <f aca="false">IF(ISERROR(VLOOKUP(E4130,スタッフマスタ!$A$2:$B$32,2,FALSE())),"",VLOOKUP(E4130,スタッフマスタ!$A$2:$B$32,2,FALSE()))</f>
        <v>山粒 時夫</v>
      </c>
      <c r="G4130" s="50" t="n">
        <v>4</v>
      </c>
      <c r="H4130" s="49" t="str">
        <f aca="false">IF(ISERROR(VLOOKUP(G4130,作業マスタ!$A$2:$B$7,2,FALSE())),"",VLOOKUP(G4130,作業マスタ!$A$2:$B$7,2,FALSE()))</f>
        <v>作業名　№4</v>
      </c>
      <c r="I4130" s="51" t="n">
        <v>0.291666666666667</v>
      </c>
      <c r="J4130" s="43" t="n">
        <f aca="false">IF(OR(B4130="",C4130="",D4130=""),DATE(2100,12,31),DATE(B4130+2000,C4130,D4130))</f>
        <v>42053</v>
      </c>
      <c r="K4130" s="24"/>
    </row>
    <row r="4131" customFormat="false" ht="13.5" hidden="false" customHeight="false" outlineLevel="0" collapsed="false">
      <c r="A4131" s="44" t="n">
        <v>4129</v>
      </c>
      <c r="B4131" s="45" t="n">
        <v>15</v>
      </c>
      <c r="C4131" s="46" t="n">
        <v>2</v>
      </c>
      <c r="D4131" s="47" t="n">
        <v>18</v>
      </c>
      <c r="E4131" s="48" t="n">
        <v>3</v>
      </c>
      <c r="F4131" s="49" t="str">
        <f aca="false">IF(ISERROR(VLOOKUP(E4131,スタッフマスタ!$A$2:$B$32,2,FALSE())),"",VLOOKUP(E4131,スタッフマスタ!$A$2:$B$32,2,FALSE()))</f>
        <v>桜井 久喜</v>
      </c>
      <c r="G4131" s="50" t="n">
        <v>3</v>
      </c>
      <c r="H4131" s="49" t="str">
        <f aca="false">IF(ISERROR(VLOOKUP(G4131,作業マスタ!$A$2:$B$7,2,FALSE())),"",VLOOKUP(G4131,作業マスタ!$A$2:$B$7,2,FALSE()))</f>
        <v>作業名　№3</v>
      </c>
      <c r="I4131" s="51" t="n">
        <v>0.333333333333333</v>
      </c>
      <c r="J4131" s="43" t="n">
        <f aca="false">IF(OR(B4131="",C4131="",D4131=""),DATE(2100,12,31),DATE(B4131+2000,C4131,D4131))</f>
        <v>42053</v>
      </c>
      <c r="K4131" s="24"/>
    </row>
    <row r="4132" customFormat="false" ht="13.5" hidden="false" customHeight="false" outlineLevel="0" collapsed="false">
      <c r="A4132" s="44" t="n">
        <v>4130</v>
      </c>
      <c r="B4132" s="45" t="n">
        <v>15</v>
      </c>
      <c r="C4132" s="46" t="n">
        <v>2</v>
      </c>
      <c r="D4132" s="47" t="n">
        <v>18</v>
      </c>
      <c r="E4132" s="48" t="n">
        <v>6</v>
      </c>
      <c r="F4132" s="49" t="str">
        <f aca="false">IF(ISERROR(VLOOKUP(E4132,スタッフマスタ!$A$2:$B$32,2,FALSE())),"",VLOOKUP(E4132,スタッフマスタ!$A$2:$B$32,2,FALSE()))</f>
        <v>市野 道夫</v>
      </c>
      <c r="G4132" s="50" t="n">
        <v>4</v>
      </c>
      <c r="H4132" s="49" t="str">
        <f aca="false">IF(ISERROR(VLOOKUP(G4132,作業マスタ!$A$2:$B$7,2,FALSE())),"",VLOOKUP(G4132,作業マスタ!$A$2:$B$7,2,FALSE()))</f>
        <v>作業名　№4</v>
      </c>
      <c r="I4132" s="51" t="n">
        <v>0.333333333333333</v>
      </c>
      <c r="J4132" s="43" t="n">
        <f aca="false">IF(OR(B4132="",C4132="",D4132=""),DATE(2100,12,31),DATE(B4132+2000,C4132,D4132))</f>
        <v>42053</v>
      </c>
      <c r="K4132" s="24"/>
    </row>
    <row r="4133" customFormat="false" ht="13.5" hidden="false" customHeight="false" outlineLevel="0" collapsed="false">
      <c r="A4133" s="44" t="n">
        <v>4131</v>
      </c>
      <c r="B4133" s="45" t="n">
        <v>15</v>
      </c>
      <c r="C4133" s="46" t="n">
        <v>2</v>
      </c>
      <c r="D4133" s="47" t="n">
        <v>19</v>
      </c>
      <c r="E4133" s="48" t="n">
        <v>13</v>
      </c>
      <c r="F4133" s="49" t="str">
        <f aca="false">IF(ISERROR(VLOOKUP(E4133,スタッフマスタ!$A$2:$B$32,2,FALSE())),"",VLOOKUP(E4133,スタッフマスタ!$A$2:$B$32,2,FALSE()))</f>
        <v>松枝 晃</v>
      </c>
      <c r="G4133" s="50" t="n">
        <v>3</v>
      </c>
      <c r="H4133" s="49" t="str">
        <f aca="false">IF(ISERROR(VLOOKUP(G4133,作業マスタ!$A$2:$B$7,2,FALSE())),"",VLOOKUP(G4133,作業マスタ!$A$2:$B$7,2,FALSE()))</f>
        <v>作業名　№3</v>
      </c>
      <c r="I4133" s="51" t="n">
        <v>0.333333333333333</v>
      </c>
      <c r="J4133" s="43" t="n">
        <f aca="false">IF(OR(B4133="",C4133="",D4133=""),DATE(2100,12,31),DATE(B4133+2000,C4133,D4133))</f>
        <v>42054</v>
      </c>
      <c r="K4133" s="24"/>
    </row>
    <row r="4134" customFormat="false" ht="13.5" hidden="false" customHeight="false" outlineLevel="0" collapsed="false">
      <c r="A4134" s="44" t="n">
        <v>4132</v>
      </c>
      <c r="B4134" s="45" t="n">
        <v>15</v>
      </c>
      <c r="C4134" s="46" t="n">
        <v>2</v>
      </c>
      <c r="D4134" s="47" t="n">
        <v>19</v>
      </c>
      <c r="E4134" s="48" t="n">
        <v>18</v>
      </c>
      <c r="F4134" s="49" t="str">
        <f aca="false">IF(ISERROR(VLOOKUP(E4134,スタッフマスタ!$A$2:$B$32,2,FALSE())),"",VLOOKUP(E4134,スタッフマスタ!$A$2:$B$32,2,FALSE()))</f>
        <v>栗原 甫</v>
      </c>
      <c r="G4134" s="50" t="n">
        <v>2</v>
      </c>
      <c r="H4134" s="49" t="str">
        <f aca="false">IF(ISERROR(VLOOKUP(G4134,作業マスタ!$A$2:$B$7,2,FALSE())),"",VLOOKUP(G4134,作業マスタ!$A$2:$B$7,2,FALSE()))</f>
        <v>作業名　№2</v>
      </c>
      <c r="I4134" s="51" t="n">
        <v>0.25</v>
      </c>
      <c r="J4134" s="43" t="n">
        <f aca="false">IF(OR(B4134="",C4134="",D4134=""),DATE(2100,12,31),DATE(B4134+2000,C4134,D4134))</f>
        <v>42054</v>
      </c>
      <c r="K4134" s="24"/>
    </row>
    <row r="4135" customFormat="false" ht="13.5" hidden="false" customHeight="false" outlineLevel="0" collapsed="false">
      <c r="A4135" s="44" t="n">
        <v>4133</v>
      </c>
      <c r="B4135" s="45" t="n">
        <v>15</v>
      </c>
      <c r="C4135" s="46" t="n">
        <v>2</v>
      </c>
      <c r="D4135" s="47" t="n">
        <v>19</v>
      </c>
      <c r="E4135" s="48" t="n">
        <v>1</v>
      </c>
      <c r="F4135" s="49" t="str">
        <f aca="false">IF(ISERROR(VLOOKUP(E4135,スタッフマスタ!$A$2:$B$32,2,FALSE())),"",VLOOKUP(E4135,スタッフマスタ!$A$2:$B$32,2,FALSE()))</f>
        <v>麻場 智光</v>
      </c>
      <c r="G4135" s="50" t="n">
        <v>4</v>
      </c>
      <c r="H4135" s="49" t="str">
        <f aca="false">IF(ISERROR(VLOOKUP(G4135,作業マスタ!$A$2:$B$7,2,FALSE())),"",VLOOKUP(G4135,作業マスタ!$A$2:$B$7,2,FALSE()))</f>
        <v>作業名　№4</v>
      </c>
      <c r="I4135" s="51" t="n">
        <v>0.291666666666667</v>
      </c>
      <c r="J4135" s="43" t="n">
        <f aca="false">IF(OR(B4135="",C4135="",D4135=""),DATE(2100,12,31),DATE(B4135+2000,C4135,D4135))</f>
        <v>42054</v>
      </c>
      <c r="K4135" s="24"/>
    </row>
    <row r="4136" customFormat="false" ht="13.5" hidden="false" customHeight="false" outlineLevel="0" collapsed="false">
      <c r="A4136" s="44" t="n">
        <v>4134</v>
      </c>
      <c r="B4136" s="45" t="n">
        <v>15</v>
      </c>
      <c r="C4136" s="46" t="n">
        <v>2</v>
      </c>
      <c r="D4136" s="47" t="n">
        <v>20</v>
      </c>
      <c r="E4136" s="48" t="n">
        <v>12</v>
      </c>
      <c r="F4136" s="49" t="str">
        <f aca="false">IF(ISERROR(VLOOKUP(E4136,スタッフマスタ!$A$2:$B$32,2,FALSE())),"",VLOOKUP(E4136,スタッフマスタ!$A$2:$B$32,2,FALSE()))</f>
        <v>安川 晶子</v>
      </c>
      <c r="G4136" s="50" t="n">
        <v>4</v>
      </c>
      <c r="H4136" s="49" t="str">
        <f aca="false">IF(ISERROR(VLOOKUP(G4136,作業マスタ!$A$2:$B$7,2,FALSE())),"",VLOOKUP(G4136,作業マスタ!$A$2:$B$7,2,FALSE()))</f>
        <v>作業名　№4</v>
      </c>
      <c r="I4136" s="51" t="n">
        <v>0.333333333333333</v>
      </c>
      <c r="J4136" s="43" t="n">
        <f aca="false">IF(OR(B4136="",C4136="",D4136=""),DATE(2100,12,31),DATE(B4136+2000,C4136,D4136))</f>
        <v>42055</v>
      </c>
      <c r="K4136" s="24"/>
    </row>
    <row r="4137" customFormat="false" ht="13.5" hidden="false" customHeight="false" outlineLevel="0" collapsed="false">
      <c r="A4137" s="44" t="n">
        <v>4135</v>
      </c>
      <c r="B4137" s="45" t="n">
        <v>15</v>
      </c>
      <c r="C4137" s="46" t="n">
        <v>2</v>
      </c>
      <c r="D4137" s="47" t="n">
        <v>20</v>
      </c>
      <c r="E4137" s="48" t="n">
        <v>11</v>
      </c>
      <c r="F4137" s="49" t="str">
        <f aca="false">IF(ISERROR(VLOOKUP(E4137,スタッフマスタ!$A$2:$B$32,2,FALSE())),"",VLOOKUP(E4137,スタッフマスタ!$A$2:$B$32,2,FALSE()))</f>
        <v>堀山 多門</v>
      </c>
      <c r="G4137" s="50" t="n">
        <v>2</v>
      </c>
      <c r="H4137" s="49" t="str">
        <f aca="false">IF(ISERROR(VLOOKUP(G4137,作業マスタ!$A$2:$B$7,2,FALSE())),"",VLOOKUP(G4137,作業マスタ!$A$2:$B$7,2,FALSE()))</f>
        <v>作業名　№2</v>
      </c>
      <c r="I4137" s="51" t="n">
        <v>0.333333333333333</v>
      </c>
      <c r="J4137" s="43" t="n">
        <f aca="false">IF(OR(B4137="",C4137="",D4137=""),DATE(2100,12,31),DATE(B4137+2000,C4137,D4137))</f>
        <v>42055</v>
      </c>
      <c r="K4137" s="24"/>
    </row>
    <row r="4138" customFormat="false" ht="13.5" hidden="false" customHeight="false" outlineLevel="0" collapsed="false">
      <c r="A4138" s="44" t="n">
        <v>4136</v>
      </c>
      <c r="B4138" s="45" t="n">
        <v>15</v>
      </c>
      <c r="C4138" s="46" t="n">
        <v>2</v>
      </c>
      <c r="D4138" s="47" t="n">
        <v>20</v>
      </c>
      <c r="E4138" s="48" t="n">
        <v>16</v>
      </c>
      <c r="F4138" s="49" t="str">
        <f aca="false">IF(ISERROR(VLOOKUP(E4138,スタッフマスタ!$A$2:$B$32,2,FALSE())),"",VLOOKUP(E4138,スタッフマスタ!$A$2:$B$32,2,FALSE()))</f>
        <v>山粒 時夫</v>
      </c>
      <c r="G4138" s="50" t="n">
        <v>3</v>
      </c>
      <c r="H4138" s="49" t="str">
        <f aca="false">IF(ISERROR(VLOOKUP(G4138,作業マスタ!$A$2:$B$7,2,FALSE())),"",VLOOKUP(G4138,作業マスタ!$A$2:$B$7,2,FALSE()))</f>
        <v>作業名　№3</v>
      </c>
      <c r="I4138" s="51" t="n">
        <v>0.291666666666667</v>
      </c>
      <c r="J4138" s="43" t="n">
        <f aca="false">IF(OR(B4138="",C4138="",D4138=""),DATE(2100,12,31),DATE(B4138+2000,C4138,D4138))</f>
        <v>42055</v>
      </c>
      <c r="K4138" s="24"/>
    </row>
    <row r="4139" customFormat="false" ht="13.5" hidden="false" customHeight="false" outlineLevel="0" collapsed="false">
      <c r="A4139" s="44" t="n">
        <v>4137</v>
      </c>
      <c r="B4139" s="45" t="n">
        <v>15</v>
      </c>
      <c r="C4139" s="46" t="n">
        <v>2</v>
      </c>
      <c r="D4139" s="47" t="n">
        <v>21</v>
      </c>
      <c r="E4139" s="48" t="n">
        <v>6</v>
      </c>
      <c r="F4139" s="49" t="str">
        <f aca="false">IF(ISERROR(VLOOKUP(E4139,スタッフマスタ!$A$2:$B$32,2,FALSE())),"",VLOOKUP(E4139,スタッフマスタ!$A$2:$B$32,2,FALSE()))</f>
        <v>市野 道夫</v>
      </c>
      <c r="G4139" s="50" t="n">
        <v>1</v>
      </c>
      <c r="H4139" s="49" t="str">
        <f aca="false">IF(ISERROR(VLOOKUP(G4139,作業マスタ!$A$2:$B$7,2,FALSE())),"",VLOOKUP(G4139,作業マスタ!$A$2:$B$7,2,FALSE()))</f>
        <v>作業名　№1</v>
      </c>
      <c r="I4139" s="51" t="n">
        <v>0.333333333333333</v>
      </c>
      <c r="J4139" s="43" t="n">
        <f aca="false">IF(OR(B4139="",C4139="",D4139=""),DATE(2100,12,31),DATE(B4139+2000,C4139,D4139))</f>
        <v>42056</v>
      </c>
      <c r="K4139" s="24"/>
    </row>
    <row r="4140" customFormat="false" ht="13.5" hidden="false" customHeight="false" outlineLevel="0" collapsed="false">
      <c r="A4140" s="44" t="n">
        <v>4138</v>
      </c>
      <c r="B4140" s="45" t="n">
        <v>15</v>
      </c>
      <c r="C4140" s="46" t="n">
        <v>2</v>
      </c>
      <c r="D4140" s="47" t="n">
        <v>21</v>
      </c>
      <c r="E4140" s="48" t="n">
        <v>6</v>
      </c>
      <c r="F4140" s="49" t="str">
        <f aca="false">IF(ISERROR(VLOOKUP(E4140,スタッフマスタ!$A$2:$B$32,2,FALSE())),"",VLOOKUP(E4140,スタッフマスタ!$A$2:$B$32,2,FALSE()))</f>
        <v>市野 道夫</v>
      </c>
      <c r="G4140" s="50" t="n">
        <v>1</v>
      </c>
      <c r="H4140" s="49" t="str">
        <f aca="false">IF(ISERROR(VLOOKUP(G4140,作業マスタ!$A$2:$B$7,2,FALSE())),"",VLOOKUP(G4140,作業マスタ!$A$2:$B$7,2,FALSE()))</f>
        <v>作業名　№1</v>
      </c>
      <c r="I4140" s="51" t="n">
        <v>0.333333333333333</v>
      </c>
      <c r="J4140" s="43" t="n">
        <f aca="false">IF(OR(B4140="",C4140="",D4140=""),DATE(2100,12,31),DATE(B4140+2000,C4140,D4140))</f>
        <v>42056</v>
      </c>
      <c r="K4140" s="24"/>
    </row>
    <row r="4141" customFormat="false" ht="13.5" hidden="false" customHeight="false" outlineLevel="0" collapsed="false">
      <c r="A4141" s="44" t="n">
        <v>4139</v>
      </c>
      <c r="B4141" s="45" t="n">
        <v>15</v>
      </c>
      <c r="C4141" s="46" t="n">
        <v>2</v>
      </c>
      <c r="D4141" s="47" t="n">
        <v>22</v>
      </c>
      <c r="E4141" s="48" t="n">
        <v>10</v>
      </c>
      <c r="F4141" s="49" t="str">
        <f aca="false">IF(ISERROR(VLOOKUP(E4141,スタッフマスタ!$A$2:$B$32,2,FALSE())),"",VLOOKUP(E4141,スタッフマスタ!$A$2:$B$32,2,FALSE()))</f>
        <v>中島 利春</v>
      </c>
      <c r="G4141" s="50" t="n">
        <v>2</v>
      </c>
      <c r="H4141" s="49" t="str">
        <f aca="false">IF(ISERROR(VLOOKUP(G4141,作業マスタ!$A$2:$B$7,2,FALSE())),"",VLOOKUP(G4141,作業マスタ!$A$2:$B$7,2,FALSE()))</f>
        <v>作業名　№2</v>
      </c>
      <c r="I4141" s="51" t="n">
        <v>0.291666666666667</v>
      </c>
      <c r="J4141" s="43" t="n">
        <f aca="false">IF(OR(B4141="",C4141="",D4141=""),DATE(2100,12,31),DATE(B4141+2000,C4141,D4141))</f>
        <v>42057</v>
      </c>
      <c r="K4141" s="24"/>
    </row>
    <row r="4142" customFormat="false" ht="13.5" hidden="false" customHeight="false" outlineLevel="0" collapsed="false">
      <c r="A4142" s="44" t="n">
        <v>4140</v>
      </c>
      <c r="B4142" s="45" t="n">
        <v>15</v>
      </c>
      <c r="C4142" s="46" t="n">
        <v>2</v>
      </c>
      <c r="D4142" s="47" t="n">
        <v>22</v>
      </c>
      <c r="E4142" s="48" t="n">
        <v>4</v>
      </c>
      <c r="F4142" s="49" t="str">
        <f aca="false">IF(ISERROR(VLOOKUP(E4142,スタッフマスタ!$A$2:$B$32,2,FALSE())),"",VLOOKUP(E4142,スタッフマスタ!$A$2:$B$32,2,FALSE()))</f>
        <v>松原 儀範</v>
      </c>
      <c r="G4142" s="50" t="n">
        <v>2</v>
      </c>
      <c r="H4142" s="49" t="str">
        <f aca="false">IF(ISERROR(VLOOKUP(G4142,作業マスタ!$A$2:$B$7,2,FALSE())),"",VLOOKUP(G4142,作業マスタ!$A$2:$B$7,2,FALSE()))</f>
        <v>作業名　№2</v>
      </c>
      <c r="I4142" s="51" t="n">
        <v>0.333333333333333</v>
      </c>
      <c r="J4142" s="43" t="n">
        <f aca="false">IF(OR(B4142="",C4142="",D4142=""),DATE(2100,12,31),DATE(B4142+2000,C4142,D4142))</f>
        <v>42057</v>
      </c>
      <c r="K4142" s="24"/>
    </row>
    <row r="4143" customFormat="false" ht="13.5" hidden="false" customHeight="false" outlineLevel="0" collapsed="false">
      <c r="A4143" s="44" t="n">
        <v>4141</v>
      </c>
      <c r="B4143" s="45" t="n">
        <v>15</v>
      </c>
      <c r="C4143" s="46" t="n">
        <v>2</v>
      </c>
      <c r="D4143" s="47" t="n">
        <v>22</v>
      </c>
      <c r="E4143" s="48" t="n">
        <v>10</v>
      </c>
      <c r="F4143" s="49" t="str">
        <f aca="false">IF(ISERROR(VLOOKUP(E4143,スタッフマスタ!$A$2:$B$32,2,FALSE())),"",VLOOKUP(E4143,スタッフマスタ!$A$2:$B$32,2,FALSE()))</f>
        <v>中島 利春</v>
      </c>
      <c r="G4143" s="50" t="n">
        <v>1</v>
      </c>
      <c r="H4143" s="49" t="str">
        <f aca="false">IF(ISERROR(VLOOKUP(G4143,作業マスタ!$A$2:$B$7,2,FALSE())),"",VLOOKUP(G4143,作業マスタ!$A$2:$B$7,2,FALSE()))</f>
        <v>作業名　№1</v>
      </c>
      <c r="I4143" s="51" t="n">
        <v>0.25</v>
      </c>
      <c r="J4143" s="43" t="n">
        <f aca="false">IF(OR(B4143="",C4143="",D4143=""),DATE(2100,12,31),DATE(B4143+2000,C4143,D4143))</f>
        <v>42057</v>
      </c>
      <c r="K4143" s="24"/>
    </row>
    <row r="4144" customFormat="false" ht="13.5" hidden="false" customHeight="false" outlineLevel="0" collapsed="false">
      <c r="A4144" s="44" t="n">
        <v>4142</v>
      </c>
      <c r="B4144" s="45" t="n">
        <v>15</v>
      </c>
      <c r="C4144" s="46" t="n">
        <v>2</v>
      </c>
      <c r="D4144" s="47" t="n">
        <v>23</v>
      </c>
      <c r="E4144" s="48" t="n">
        <v>22</v>
      </c>
      <c r="F4144" s="49" t="str">
        <f aca="false">IF(ISERROR(VLOOKUP(E4144,スタッフマスタ!$A$2:$B$32,2,FALSE())),"",VLOOKUP(E4144,スタッフマスタ!$A$2:$B$32,2,FALSE()))</f>
        <v>三沢 惣助</v>
      </c>
      <c r="G4144" s="50" t="n">
        <v>3</v>
      </c>
      <c r="H4144" s="49" t="str">
        <f aca="false">IF(ISERROR(VLOOKUP(G4144,作業マスタ!$A$2:$B$7,2,FALSE())),"",VLOOKUP(G4144,作業マスタ!$A$2:$B$7,2,FALSE()))</f>
        <v>作業名　№3</v>
      </c>
      <c r="I4144" s="51" t="n">
        <v>0.291666666666667</v>
      </c>
      <c r="J4144" s="43" t="n">
        <f aca="false">IF(OR(B4144="",C4144="",D4144=""),DATE(2100,12,31),DATE(B4144+2000,C4144,D4144))</f>
        <v>42058</v>
      </c>
      <c r="K4144" s="24"/>
    </row>
    <row r="4145" customFormat="false" ht="13.5" hidden="false" customHeight="false" outlineLevel="0" collapsed="false">
      <c r="A4145" s="44" t="n">
        <v>4143</v>
      </c>
      <c r="B4145" s="45" t="n">
        <v>15</v>
      </c>
      <c r="C4145" s="46" t="n">
        <v>2</v>
      </c>
      <c r="D4145" s="47" t="n">
        <v>23</v>
      </c>
      <c r="E4145" s="48" t="n">
        <v>17</v>
      </c>
      <c r="F4145" s="49" t="str">
        <f aca="false">IF(ISERROR(VLOOKUP(E4145,スタッフマスタ!$A$2:$B$32,2,FALSE())),"",VLOOKUP(E4145,スタッフマスタ!$A$2:$B$32,2,FALSE()))</f>
        <v>本山 裕次</v>
      </c>
      <c r="G4145" s="50" t="n">
        <v>5</v>
      </c>
      <c r="H4145" s="49" t="str">
        <f aca="false">IF(ISERROR(VLOOKUP(G4145,作業マスタ!$A$2:$B$7,2,FALSE())),"",VLOOKUP(G4145,作業マスタ!$A$2:$B$7,2,FALSE()))</f>
        <v>作業名　№5</v>
      </c>
      <c r="I4145" s="51" t="n">
        <v>0.333333333333333</v>
      </c>
      <c r="J4145" s="43" t="n">
        <f aca="false">IF(OR(B4145="",C4145="",D4145=""),DATE(2100,12,31),DATE(B4145+2000,C4145,D4145))</f>
        <v>42058</v>
      </c>
      <c r="K4145" s="24"/>
    </row>
    <row r="4146" customFormat="false" ht="13.5" hidden="false" customHeight="false" outlineLevel="0" collapsed="false">
      <c r="A4146" s="44" t="n">
        <v>4144</v>
      </c>
      <c r="B4146" s="45" t="n">
        <v>15</v>
      </c>
      <c r="C4146" s="46" t="n">
        <v>2</v>
      </c>
      <c r="D4146" s="47" t="n">
        <v>24</v>
      </c>
      <c r="E4146" s="48" t="n">
        <v>30</v>
      </c>
      <c r="F4146" s="49" t="str">
        <f aca="false">IF(ISERROR(VLOOKUP(E4146,スタッフマスタ!$A$2:$B$32,2,FALSE())),"",VLOOKUP(E4146,スタッフマスタ!$A$2:$B$32,2,FALSE()))</f>
        <v>下崎 庄司</v>
      </c>
      <c r="G4146" s="50" t="n">
        <v>4</v>
      </c>
      <c r="H4146" s="49" t="str">
        <f aca="false">IF(ISERROR(VLOOKUP(G4146,作業マスタ!$A$2:$B$7,2,FALSE())),"",VLOOKUP(G4146,作業マスタ!$A$2:$B$7,2,FALSE()))</f>
        <v>作業名　№4</v>
      </c>
      <c r="I4146" s="51" t="n">
        <v>0.333333333333333</v>
      </c>
      <c r="J4146" s="43" t="n">
        <f aca="false">IF(OR(B4146="",C4146="",D4146=""),DATE(2100,12,31),DATE(B4146+2000,C4146,D4146))</f>
        <v>42059</v>
      </c>
      <c r="K4146" s="24"/>
    </row>
    <row r="4147" customFormat="false" ht="13.5" hidden="false" customHeight="false" outlineLevel="0" collapsed="false">
      <c r="A4147" s="44" t="n">
        <v>4145</v>
      </c>
      <c r="B4147" s="45" t="n">
        <v>15</v>
      </c>
      <c r="C4147" s="46" t="n">
        <v>2</v>
      </c>
      <c r="D4147" s="47" t="n">
        <v>24</v>
      </c>
      <c r="E4147" s="48" t="n">
        <v>20</v>
      </c>
      <c r="F4147" s="49" t="str">
        <f aca="false">IF(ISERROR(VLOOKUP(E4147,スタッフマスタ!$A$2:$B$32,2,FALSE())),"",VLOOKUP(E4147,スタッフマスタ!$A$2:$B$32,2,FALSE()))</f>
        <v>若月 忠義</v>
      </c>
      <c r="G4147" s="50" t="n">
        <v>1</v>
      </c>
      <c r="H4147" s="49" t="str">
        <f aca="false">IF(ISERROR(VLOOKUP(G4147,作業マスタ!$A$2:$B$7,2,FALSE())),"",VLOOKUP(G4147,作業マスタ!$A$2:$B$7,2,FALSE()))</f>
        <v>作業名　№1</v>
      </c>
      <c r="I4147" s="51" t="n">
        <v>0.333333333333333</v>
      </c>
      <c r="J4147" s="43" t="n">
        <f aca="false">IF(OR(B4147="",C4147="",D4147=""),DATE(2100,12,31),DATE(B4147+2000,C4147,D4147))</f>
        <v>42059</v>
      </c>
      <c r="K4147" s="24"/>
    </row>
    <row r="4148" customFormat="false" ht="13.5" hidden="false" customHeight="false" outlineLevel="0" collapsed="false">
      <c r="A4148" s="44" t="n">
        <v>4146</v>
      </c>
      <c r="B4148" s="45" t="n">
        <v>15</v>
      </c>
      <c r="C4148" s="46" t="n">
        <v>2</v>
      </c>
      <c r="D4148" s="47" t="n">
        <v>25</v>
      </c>
      <c r="E4148" s="48" t="n">
        <v>23</v>
      </c>
      <c r="F4148" s="49" t="str">
        <f aca="false">IF(ISERROR(VLOOKUP(E4148,スタッフマスタ!$A$2:$B$32,2,FALSE())),"",VLOOKUP(E4148,スタッフマスタ!$A$2:$B$32,2,FALSE()))</f>
        <v>青本 仁</v>
      </c>
      <c r="G4148" s="50" t="n">
        <v>3</v>
      </c>
      <c r="H4148" s="49" t="str">
        <f aca="false">IF(ISERROR(VLOOKUP(G4148,作業マスタ!$A$2:$B$7,2,FALSE())),"",VLOOKUP(G4148,作業マスタ!$A$2:$B$7,2,FALSE()))</f>
        <v>作業名　№3</v>
      </c>
      <c r="I4148" s="51" t="n">
        <v>0.291666666666667</v>
      </c>
      <c r="J4148" s="43" t="n">
        <f aca="false">IF(OR(B4148="",C4148="",D4148=""),DATE(2100,12,31),DATE(B4148+2000,C4148,D4148))</f>
        <v>42060</v>
      </c>
      <c r="K4148" s="24"/>
    </row>
    <row r="4149" customFormat="false" ht="13.5" hidden="false" customHeight="false" outlineLevel="0" collapsed="false">
      <c r="A4149" s="44" t="n">
        <v>4147</v>
      </c>
      <c r="B4149" s="45" t="n">
        <v>15</v>
      </c>
      <c r="C4149" s="46" t="n">
        <v>2</v>
      </c>
      <c r="D4149" s="47" t="n">
        <v>25</v>
      </c>
      <c r="E4149" s="48" t="n">
        <v>9</v>
      </c>
      <c r="F4149" s="49" t="str">
        <f aca="false">IF(ISERROR(VLOOKUP(E4149,スタッフマスタ!$A$2:$B$32,2,FALSE())),"",VLOOKUP(E4149,スタッフマスタ!$A$2:$B$32,2,FALSE()))</f>
        <v>有山 信夫</v>
      </c>
      <c r="G4149" s="50" t="n">
        <v>5</v>
      </c>
      <c r="H4149" s="49" t="str">
        <f aca="false">IF(ISERROR(VLOOKUP(G4149,作業マスタ!$A$2:$B$7,2,FALSE())),"",VLOOKUP(G4149,作業マスタ!$A$2:$B$7,2,FALSE()))</f>
        <v>作業名　№5</v>
      </c>
      <c r="I4149" s="51" t="n">
        <v>0.25</v>
      </c>
      <c r="J4149" s="43" t="n">
        <f aca="false">IF(OR(B4149="",C4149="",D4149=""),DATE(2100,12,31),DATE(B4149+2000,C4149,D4149))</f>
        <v>42060</v>
      </c>
      <c r="K4149" s="24"/>
    </row>
    <row r="4150" customFormat="false" ht="13.5" hidden="false" customHeight="false" outlineLevel="0" collapsed="false">
      <c r="A4150" s="44" t="n">
        <v>4148</v>
      </c>
      <c r="B4150" s="45" t="n">
        <v>15</v>
      </c>
      <c r="C4150" s="46" t="n">
        <v>2</v>
      </c>
      <c r="D4150" s="47" t="n">
        <v>26</v>
      </c>
      <c r="E4150" s="48" t="n">
        <v>6</v>
      </c>
      <c r="F4150" s="49" t="str">
        <f aca="false">IF(ISERROR(VLOOKUP(E4150,スタッフマスタ!$A$2:$B$32,2,FALSE())),"",VLOOKUP(E4150,スタッフマスタ!$A$2:$B$32,2,FALSE()))</f>
        <v>市野 道夫</v>
      </c>
      <c r="G4150" s="50" t="n">
        <v>1</v>
      </c>
      <c r="H4150" s="49" t="str">
        <f aca="false">IF(ISERROR(VLOOKUP(G4150,作業マスタ!$A$2:$B$7,2,FALSE())),"",VLOOKUP(G4150,作業マスタ!$A$2:$B$7,2,FALSE()))</f>
        <v>作業名　№1</v>
      </c>
      <c r="I4150" s="51" t="n">
        <v>0.333333333333333</v>
      </c>
      <c r="J4150" s="43" t="n">
        <f aca="false">IF(OR(B4150="",C4150="",D4150=""),DATE(2100,12,31),DATE(B4150+2000,C4150,D4150))</f>
        <v>42061</v>
      </c>
      <c r="K4150" s="24"/>
    </row>
    <row r="4151" customFormat="false" ht="13.5" hidden="false" customHeight="false" outlineLevel="0" collapsed="false">
      <c r="A4151" s="44" t="n">
        <v>4149</v>
      </c>
      <c r="B4151" s="45" t="n">
        <v>15</v>
      </c>
      <c r="C4151" s="46" t="n">
        <v>2</v>
      </c>
      <c r="D4151" s="47" t="n">
        <v>26</v>
      </c>
      <c r="E4151" s="48" t="n">
        <v>14</v>
      </c>
      <c r="F4151" s="49" t="str">
        <f aca="false">IF(ISERROR(VLOOKUP(E4151,スタッフマスタ!$A$2:$B$32,2,FALSE())),"",VLOOKUP(E4151,スタッフマスタ!$A$2:$B$32,2,FALSE()))</f>
        <v>岡澤 敬子</v>
      </c>
      <c r="G4151" s="50" t="n">
        <v>3</v>
      </c>
      <c r="H4151" s="49" t="str">
        <f aca="false">IF(ISERROR(VLOOKUP(G4151,作業マスタ!$A$2:$B$7,2,FALSE())),"",VLOOKUP(G4151,作業マスタ!$A$2:$B$7,2,FALSE()))</f>
        <v>作業名　№3</v>
      </c>
      <c r="I4151" s="51" t="n">
        <v>0.333333333333333</v>
      </c>
      <c r="J4151" s="43" t="n">
        <f aca="false">IF(OR(B4151="",C4151="",D4151=""),DATE(2100,12,31),DATE(B4151+2000,C4151,D4151))</f>
        <v>42061</v>
      </c>
      <c r="K4151" s="24"/>
    </row>
    <row r="4152" customFormat="false" ht="13.5" hidden="false" customHeight="false" outlineLevel="0" collapsed="false">
      <c r="A4152" s="44" t="n">
        <v>4150</v>
      </c>
      <c r="B4152" s="45" t="n">
        <v>15</v>
      </c>
      <c r="C4152" s="46" t="n">
        <v>2</v>
      </c>
      <c r="D4152" s="47" t="n">
        <v>26</v>
      </c>
      <c r="E4152" s="48" t="n">
        <v>1</v>
      </c>
      <c r="F4152" s="49" t="str">
        <f aca="false">IF(ISERROR(VLOOKUP(E4152,スタッフマスタ!$A$2:$B$32,2,FALSE())),"",VLOOKUP(E4152,スタッフマスタ!$A$2:$B$32,2,FALSE()))</f>
        <v>麻場 智光</v>
      </c>
      <c r="G4152" s="50" t="n">
        <v>2</v>
      </c>
      <c r="H4152" s="49" t="str">
        <f aca="false">IF(ISERROR(VLOOKUP(G4152,作業マスタ!$A$2:$B$7,2,FALSE())),"",VLOOKUP(G4152,作業マスタ!$A$2:$B$7,2,FALSE()))</f>
        <v>作業名　№2</v>
      </c>
      <c r="I4152" s="51" t="n">
        <v>0.333333333333333</v>
      </c>
      <c r="J4152" s="43" t="n">
        <f aca="false">IF(OR(B4152="",C4152="",D4152=""),DATE(2100,12,31),DATE(B4152+2000,C4152,D4152))</f>
        <v>42061</v>
      </c>
      <c r="K4152" s="24"/>
    </row>
    <row r="4153" customFormat="false" ht="13.5" hidden="false" customHeight="false" outlineLevel="0" collapsed="false">
      <c r="A4153" s="44" t="n">
        <v>4151</v>
      </c>
      <c r="B4153" s="45" t="n">
        <v>15</v>
      </c>
      <c r="C4153" s="46" t="n">
        <v>2</v>
      </c>
      <c r="D4153" s="47" t="n">
        <v>27</v>
      </c>
      <c r="E4153" s="48" t="n">
        <v>18</v>
      </c>
      <c r="F4153" s="49" t="str">
        <f aca="false">IF(ISERROR(VLOOKUP(E4153,スタッフマスタ!$A$2:$B$32,2,FALSE())),"",VLOOKUP(E4153,スタッフマスタ!$A$2:$B$32,2,FALSE()))</f>
        <v>栗原 甫</v>
      </c>
      <c r="G4153" s="50" t="n">
        <v>5</v>
      </c>
      <c r="H4153" s="49" t="str">
        <f aca="false">IF(ISERROR(VLOOKUP(G4153,作業マスタ!$A$2:$B$7,2,FALSE())),"",VLOOKUP(G4153,作業マスタ!$A$2:$B$7,2,FALSE()))</f>
        <v>作業名　№5</v>
      </c>
      <c r="I4153" s="51" t="n">
        <v>0.333333333333333</v>
      </c>
      <c r="J4153" s="43" t="n">
        <f aca="false">IF(OR(B4153="",C4153="",D4153=""),DATE(2100,12,31),DATE(B4153+2000,C4153,D4153))</f>
        <v>42062</v>
      </c>
      <c r="K4153" s="24"/>
    </row>
    <row r="4154" customFormat="false" ht="13.5" hidden="false" customHeight="false" outlineLevel="0" collapsed="false">
      <c r="A4154" s="44" t="n">
        <v>4152</v>
      </c>
      <c r="B4154" s="45" t="n">
        <v>15</v>
      </c>
      <c r="C4154" s="46" t="n">
        <v>2</v>
      </c>
      <c r="D4154" s="47" t="n">
        <v>27</v>
      </c>
      <c r="E4154" s="48" t="n">
        <v>24</v>
      </c>
      <c r="F4154" s="49" t="str">
        <f aca="false">IF(ISERROR(VLOOKUP(E4154,スタッフマスタ!$A$2:$B$32,2,FALSE())),"",VLOOKUP(E4154,スタッフマスタ!$A$2:$B$32,2,FALSE()))</f>
        <v>新津 昭雄</v>
      </c>
      <c r="G4154" s="50" t="n">
        <v>3</v>
      </c>
      <c r="H4154" s="49" t="str">
        <f aca="false">IF(ISERROR(VLOOKUP(G4154,作業マスタ!$A$2:$B$7,2,FALSE())),"",VLOOKUP(G4154,作業マスタ!$A$2:$B$7,2,FALSE()))</f>
        <v>作業名　№3</v>
      </c>
      <c r="I4154" s="51" t="n">
        <v>0.333333333333333</v>
      </c>
      <c r="J4154" s="43" t="n">
        <f aca="false">IF(OR(B4154="",C4154="",D4154=""),DATE(2100,12,31),DATE(B4154+2000,C4154,D4154))</f>
        <v>42062</v>
      </c>
      <c r="K4154" s="24"/>
    </row>
    <row r="4155" customFormat="false" ht="13.5" hidden="false" customHeight="false" outlineLevel="0" collapsed="false">
      <c r="A4155" s="44" t="n">
        <v>4153</v>
      </c>
      <c r="B4155" s="45" t="n">
        <v>15</v>
      </c>
      <c r="C4155" s="46" t="n">
        <v>2</v>
      </c>
      <c r="D4155" s="47" t="n">
        <v>27</v>
      </c>
      <c r="E4155" s="48" t="n">
        <v>30</v>
      </c>
      <c r="F4155" s="49" t="str">
        <f aca="false">IF(ISERROR(VLOOKUP(E4155,スタッフマスタ!$A$2:$B$32,2,FALSE())),"",VLOOKUP(E4155,スタッフマスタ!$A$2:$B$32,2,FALSE()))</f>
        <v>下崎 庄司</v>
      </c>
      <c r="G4155" s="50" t="n">
        <v>3</v>
      </c>
      <c r="H4155" s="49" t="str">
        <f aca="false">IF(ISERROR(VLOOKUP(G4155,作業マスタ!$A$2:$B$7,2,FALSE())),"",VLOOKUP(G4155,作業マスタ!$A$2:$B$7,2,FALSE()))</f>
        <v>作業名　№3</v>
      </c>
      <c r="I4155" s="51" t="n">
        <v>0.333333333333333</v>
      </c>
      <c r="J4155" s="43" t="n">
        <f aca="false">IF(OR(B4155="",C4155="",D4155=""),DATE(2100,12,31),DATE(B4155+2000,C4155,D4155))</f>
        <v>42062</v>
      </c>
      <c r="K4155" s="24"/>
    </row>
    <row r="4156" customFormat="false" ht="13.5" hidden="false" customHeight="false" outlineLevel="0" collapsed="false">
      <c r="A4156" s="44" t="n">
        <v>4154</v>
      </c>
      <c r="B4156" s="45" t="n">
        <v>15</v>
      </c>
      <c r="C4156" s="46" t="n">
        <v>2</v>
      </c>
      <c r="D4156" s="47" t="n">
        <v>28</v>
      </c>
      <c r="E4156" s="48" t="n">
        <v>19</v>
      </c>
      <c r="F4156" s="49" t="str">
        <f aca="false">IF(ISERROR(VLOOKUP(E4156,スタッフマスタ!$A$2:$B$32,2,FALSE())),"",VLOOKUP(E4156,スタッフマスタ!$A$2:$B$32,2,FALSE()))</f>
        <v>前澤 佳裕</v>
      </c>
      <c r="G4156" s="50" t="n">
        <v>2</v>
      </c>
      <c r="H4156" s="49" t="str">
        <f aca="false">IF(ISERROR(VLOOKUP(G4156,作業マスタ!$A$2:$B$7,2,FALSE())),"",VLOOKUP(G4156,作業マスタ!$A$2:$B$7,2,FALSE()))</f>
        <v>作業名　№2</v>
      </c>
      <c r="I4156" s="51" t="n">
        <v>0.333333333333333</v>
      </c>
      <c r="J4156" s="43" t="n">
        <f aca="false">IF(OR(B4156="",C4156="",D4156=""),DATE(2100,12,31),DATE(B4156+2000,C4156,D4156))</f>
        <v>42063</v>
      </c>
      <c r="K4156" s="24"/>
    </row>
    <row r="4157" customFormat="false" ht="13.5" hidden="false" customHeight="false" outlineLevel="0" collapsed="false">
      <c r="A4157" s="44" t="n">
        <v>4155</v>
      </c>
      <c r="B4157" s="45" t="n">
        <v>15</v>
      </c>
      <c r="C4157" s="46" t="n">
        <v>2</v>
      </c>
      <c r="D4157" s="47" t="n">
        <v>28</v>
      </c>
      <c r="E4157" s="48" t="n">
        <v>4</v>
      </c>
      <c r="F4157" s="49" t="str">
        <f aca="false">IF(ISERROR(VLOOKUP(E4157,スタッフマスタ!$A$2:$B$32,2,FALSE())),"",VLOOKUP(E4157,スタッフマスタ!$A$2:$B$32,2,FALSE()))</f>
        <v>松原 儀範</v>
      </c>
      <c r="G4157" s="50" t="n">
        <v>5</v>
      </c>
      <c r="H4157" s="49" t="str">
        <f aca="false">IF(ISERROR(VLOOKUP(G4157,作業マスタ!$A$2:$B$7,2,FALSE())),"",VLOOKUP(G4157,作業マスタ!$A$2:$B$7,2,FALSE()))</f>
        <v>作業名　№5</v>
      </c>
      <c r="I4157" s="51" t="n">
        <v>0.333333333333333</v>
      </c>
      <c r="J4157" s="43" t="n">
        <f aca="false">IF(OR(B4157="",C4157="",D4157=""),DATE(2100,12,31),DATE(B4157+2000,C4157,D4157))</f>
        <v>42063</v>
      </c>
      <c r="K4157" s="24"/>
    </row>
    <row r="4158" customFormat="false" ht="13.5" hidden="false" customHeight="false" outlineLevel="0" collapsed="false">
      <c r="A4158" s="44" t="n">
        <v>4156</v>
      </c>
      <c r="B4158" s="45" t="n">
        <v>15</v>
      </c>
      <c r="C4158" s="46" t="n">
        <v>2</v>
      </c>
      <c r="D4158" s="47" t="n">
        <v>28</v>
      </c>
      <c r="E4158" s="48" t="n">
        <v>15</v>
      </c>
      <c r="F4158" s="49" t="str">
        <f aca="false">IF(ISERROR(VLOOKUP(E4158,スタッフマスタ!$A$2:$B$32,2,FALSE())),"",VLOOKUP(E4158,スタッフマスタ!$A$2:$B$32,2,FALSE()))</f>
        <v>有澤 忠克</v>
      </c>
      <c r="G4158" s="50" t="n">
        <v>2</v>
      </c>
      <c r="H4158" s="49" t="str">
        <f aca="false">IF(ISERROR(VLOOKUP(G4158,作業マスタ!$A$2:$B$7,2,FALSE())),"",VLOOKUP(G4158,作業マスタ!$A$2:$B$7,2,FALSE()))</f>
        <v>作業名　№2</v>
      </c>
      <c r="I4158" s="51" t="n">
        <v>0.333333333333333</v>
      </c>
      <c r="J4158" s="43" t="n">
        <f aca="false">IF(OR(B4158="",C4158="",D4158=""),DATE(2100,12,31),DATE(B4158+2000,C4158,D4158))</f>
        <v>42063</v>
      </c>
      <c r="K4158" s="24"/>
    </row>
    <row r="4159" customFormat="false" ht="13.5" hidden="false" customHeight="false" outlineLevel="0" collapsed="false">
      <c r="A4159" s="44" t="n">
        <v>4157</v>
      </c>
      <c r="B4159" s="45" t="n">
        <v>15</v>
      </c>
      <c r="C4159" s="46" t="n">
        <v>3</v>
      </c>
      <c r="D4159" s="47" t="n">
        <v>1</v>
      </c>
      <c r="E4159" s="48" t="n">
        <v>29</v>
      </c>
      <c r="F4159" s="49" t="str">
        <f aca="false">IF(ISERROR(VLOOKUP(E4159,スタッフマスタ!$A$2:$B$32,2,FALSE())),"",VLOOKUP(E4159,スタッフマスタ!$A$2:$B$32,2,FALSE()))</f>
        <v>隅山 今朝芳</v>
      </c>
      <c r="G4159" s="50" t="n">
        <v>4</v>
      </c>
      <c r="H4159" s="49" t="str">
        <f aca="false">IF(ISERROR(VLOOKUP(G4159,作業マスタ!$A$2:$B$7,2,FALSE())),"",VLOOKUP(G4159,作業マスタ!$A$2:$B$7,2,FALSE()))</f>
        <v>作業名　№4</v>
      </c>
      <c r="I4159" s="51" t="n">
        <v>0.25</v>
      </c>
      <c r="J4159" s="43" t="n">
        <f aca="false">IF(OR(B4159="",C4159="",D4159=""),DATE(2100,12,31),DATE(B4159+2000,C4159,D4159))</f>
        <v>42064</v>
      </c>
      <c r="K4159" s="24"/>
    </row>
    <row r="4160" customFormat="false" ht="13.5" hidden="false" customHeight="false" outlineLevel="0" collapsed="false">
      <c r="A4160" s="44" t="n">
        <v>4158</v>
      </c>
      <c r="B4160" s="45" t="n">
        <v>15</v>
      </c>
      <c r="C4160" s="46" t="n">
        <v>3</v>
      </c>
      <c r="D4160" s="47" t="n">
        <v>1</v>
      </c>
      <c r="E4160" s="48" t="n">
        <v>15</v>
      </c>
      <c r="F4160" s="49" t="str">
        <f aca="false">IF(ISERROR(VLOOKUP(E4160,スタッフマスタ!$A$2:$B$32,2,FALSE())),"",VLOOKUP(E4160,スタッフマスタ!$A$2:$B$32,2,FALSE()))</f>
        <v>有澤 忠克</v>
      </c>
      <c r="G4160" s="50" t="n">
        <v>5</v>
      </c>
      <c r="H4160" s="49" t="str">
        <f aca="false">IF(ISERROR(VLOOKUP(G4160,作業マスタ!$A$2:$B$7,2,FALSE())),"",VLOOKUP(G4160,作業マスタ!$A$2:$B$7,2,FALSE()))</f>
        <v>作業名　№5</v>
      </c>
      <c r="I4160" s="51" t="n">
        <v>0.333333333333333</v>
      </c>
      <c r="J4160" s="43" t="n">
        <f aca="false">IF(OR(B4160="",C4160="",D4160=""),DATE(2100,12,31),DATE(B4160+2000,C4160,D4160))</f>
        <v>42064</v>
      </c>
      <c r="K4160" s="24"/>
    </row>
    <row r="4161" customFormat="false" ht="13.5" hidden="false" customHeight="false" outlineLevel="0" collapsed="false">
      <c r="A4161" s="44" t="n">
        <v>4159</v>
      </c>
      <c r="B4161" s="45" t="n">
        <v>15</v>
      </c>
      <c r="C4161" s="46" t="n">
        <v>3</v>
      </c>
      <c r="D4161" s="47" t="n">
        <v>2</v>
      </c>
      <c r="E4161" s="48" t="n">
        <v>8</v>
      </c>
      <c r="F4161" s="49" t="str">
        <f aca="false">IF(ISERROR(VLOOKUP(E4161,スタッフマスタ!$A$2:$B$32,2,FALSE())),"",VLOOKUP(E4161,スタッフマスタ!$A$2:$B$32,2,FALSE()))</f>
        <v>森野 年伸</v>
      </c>
      <c r="G4161" s="50" t="n">
        <v>3</v>
      </c>
      <c r="H4161" s="49" t="str">
        <f aca="false">IF(ISERROR(VLOOKUP(G4161,作業マスタ!$A$2:$B$7,2,FALSE())),"",VLOOKUP(G4161,作業マスタ!$A$2:$B$7,2,FALSE()))</f>
        <v>作業名　№3</v>
      </c>
      <c r="I4161" s="51" t="n">
        <v>0.291666666666667</v>
      </c>
      <c r="J4161" s="43" t="n">
        <f aca="false">IF(OR(B4161="",C4161="",D4161=""),DATE(2100,12,31),DATE(B4161+2000,C4161,D4161))</f>
        <v>42065</v>
      </c>
      <c r="K4161" s="24"/>
    </row>
    <row r="4162" customFormat="false" ht="13.5" hidden="false" customHeight="false" outlineLevel="0" collapsed="false">
      <c r="A4162" s="44" t="n">
        <v>4160</v>
      </c>
      <c r="B4162" s="45" t="n">
        <v>15</v>
      </c>
      <c r="C4162" s="46" t="n">
        <v>3</v>
      </c>
      <c r="D4162" s="47" t="n">
        <v>2</v>
      </c>
      <c r="E4162" s="48" t="n">
        <v>21</v>
      </c>
      <c r="F4162" s="49" t="str">
        <f aca="false">IF(ISERROR(VLOOKUP(E4162,スタッフマスタ!$A$2:$B$32,2,FALSE())),"",VLOOKUP(E4162,スタッフマスタ!$A$2:$B$32,2,FALSE()))</f>
        <v>樋山 善登美</v>
      </c>
      <c r="G4162" s="50" t="n">
        <v>4</v>
      </c>
      <c r="H4162" s="49" t="str">
        <f aca="false">IF(ISERROR(VLOOKUP(G4162,作業マスタ!$A$2:$B$7,2,FALSE())),"",VLOOKUP(G4162,作業マスタ!$A$2:$B$7,2,FALSE()))</f>
        <v>作業名　№4</v>
      </c>
      <c r="I4162" s="51" t="n">
        <v>0.25</v>
      </c>
      <c r="J4162" s="43" t="n">
        <f aca="false">IF(OR(B4162="",C4162="",D4162=""),DATE(2100,12,31),DATE(B4162+2000,C4162,D4162))</f>
        <v>42065</v>
      </c>
      <c r="K4162" s="24"/>
    </row>
    <row r="4163" customFormat="false" ht="13.5" hidden="false" customHeight="false" outlineLevel="0" collapsed="false">
      <c r="A4163" s="44" t="n">
        <v>4161</v>
      </c>
      <c r="B4163" s="45" t="n">
        <v>15</v>
      </c>
      <c r="C4163" s="46" t="n">
        <v>3</v>
      </c>
      <c r="D4163" s="47" t="n">
        <v>2</v>
      </c>
      <c r="E4163" s="48" t="n">
        <v>9</v>
      </c>
      <c r="F4163" s="49" t="str">
        <f aca="false">IF(ISERROR(VLOOKUP(E4163,スタッフマスタ!$A$2:$B$32,2,FALSE())),"",VLOOKUP(E4163,スタッフマスタ!$A$2:$B$32,2,FALSE()))</f>
        <v>有山 信夫</v>
      </c>
      <c r="G4163" s="50" t="n">
        <v>3</v>
      </c>
      <c r="H4163" s="49" t="str">
        <f aca="false">IF(ISERROR(VLOOKUP(G4163,作業マスタ!$A$2:$B$7,2,FALSE())),"",VLOOKUP(G4163,作業マスタ!$A$2:$B$7,2,FALSE()))</f>
        <v>作業名　№3</v>
      </c>
      <c r="I4163" s="51" t="n">
        <v>0.333333333333333</v>
      </c>
      <c r="J4163" s="43" t="n">
        <f aca="false">IF(OR(B4163="",C4163="",D4163=""),DATE(2100,12,31),DATE(B4163+2000,C4163,D4163))</f>
        <v>42065</v>
      </c>
      <c r="K4163" s="24"/>
    </row>
    <row r="4164" customFormat="false" ht="13.5" hidden="false" customHeight="false" outlineLevel="0" collapsed="false">
      <c r="A4164" s="44" t="n">
        <v>4162</v>
      </c>
      <c r="B4164" s="45" t="n">
        <v>15</v>
      </c>
      <c r="C4164" s="46" t="n">
        <v>3</v>
      </c>
      <c r="D4164" s="47" t="n">
        <v>3</v>
      </c>
      <c r="E4164" s="48" t="n">
        <v>15</v>
      </c>
      <c r="F4164" s="49" t="str">
        <f aca="false">IF(ISERROR(VLOOKUP(E4164,スタッフマスタ!$A$2:$B$32,2,FALSE())),"",VLOOKUP(E4164,スタッフマスタ!$A$2:$B$32,2,FALSE()))</f>
        <v>有澤 忠克</v>
      </c>
      <c r="G4164" s="50" t="n">
        <v>2</v>
      </c>
      <c r="H4164" s="49" t="str">
        <f aca="false">IF(ISERROR(VLOOKUP(G4164,作業マスタ!$A$2:$B$7,2,FALSE())),"",VLOOKUP(G4164,作業マスタ!$A$2:$B$7,2,FALSE()))</f>
        <v>作業名　№2</v>
      </c>
      <c r="I4164" s="51" t="n">
        <v>0.333333333333333</v>
      </c>
      <c r="J4164" s="43" t="n">
        <f aca="false">IF(OR(B4164="",C4164="",D4164=""),DATE(2100,12,31),DATE(B4164+2000,C4164,D4164))</f>
        <v>42066</v>
      </c>
      <c r="K4164" s="24"/>
    </row>
    <row r="4165" customFormat="false" ht="13.5" hidden="false" customHeight="false" outlineLevel="0" collapsed="false">
      <c r="A4165" s="44" t="n">
        <v>4163</v>
      </c>
      <c r="B4165" s="45" t="n">
        <v>15</v>
      </c>
      <c r="C4165" s="46" t="n">
        <v>3</v>
      </c>
      <c r="D4165" s="47" t="n">
        <v>3</v>
      </c>
      <c r="E4165" s="48" t="n">
        <v>29</v>
      </c>
      <c r="F4165" s="49" t="str">
        <f aca="false">IF(ISERROR(VLOOKUP(E4165,スタッフマスタ!$A$2:$B$32,2,FALSE())),"",VLOOKUP(E4165,スタッフマスタ!$A$2:$B$32,2,FALSE()))</f>
        <v>隅山 今朝芳</v>
      </c>
      <c r="G4165" s="50" t="n">
        <v>3</v>
      </c>
      <c r="H4165" s="49" t="str">
        <f aca="false">IF(ISERROR(VLOOKUP(G4165,作業マスタ!$A$2:$B$7,2,FALSE())),"",VLOOKUP(G4165,作業マスタ!$A$2:$B$7,2,FALSE()))</f>
        <v>作業名　№3</v>
      </c>
      <c r="I4165" s="51" t="n">
        <v>0.291666666666667</v>
      </c>
      <c r="J4165" s="43" t="n">
        <f aca="false">IF(OR(B4165="",C4165="",D4165=""),DATE(2100,12,31),DATE(B4165+2000,C4165,D4165))</f>
        <v>42066</v>
      </c>
      <c r="K4165" s="24"/>
    </row>
    <row r="4166" customFormat="false" ht="13.5" hidden="false" customHeight="false" outlineLevel="0" collapsed="false">
      <c r="A4166" s="44" t="n">
        <v>4164</v>
      </c>
      <c r="B4166" s="45" t="n">
        <v>15</v>
      </c>
      <c r="C4166" s="46" t="n">
        <v>3</v>
      </c>
      <c r="D4166" s="47" t="n">
        <v>3</v>
      </c>
      <c r="E4166" s="48" t="n">
        <v>23</v>
      </c>
      <c r="F4166" s="49" t="str">
        <f aca="false">IF(ISERROR(VLOOKUP(E4166,スタッフマスタ!$A$2:$B$32,2,FALSE())),"",VLOOKUP(E4166,スタッフマスタ!$A$2:$B$32,2,FALSE()))</f>
        <v>青本 仁</v>
      </c>
      <c r="G4166" s="50" t="n">
        <v>5</v>
      </c>
      <c r="H4166" s="49" t="str">
        <f aca="false">IF(ISERROR(VLOOKUP(G4166,作業マスタ!$A$2:$B$7,2,FALSE())),"",VLOOKUP(G4166,作業マスタ!$A$2:$B$7,2,FALSE()))</f>
        <v>作業名　№5</v>
      </c>
      <c r="I4166" s="51" t="n">
        <v>0.333333333333333</v>
      </c>
      <c r="J4166" s="43" t="n">
        <f aca="false">IF(OR(B4166="",C4166="",D4166=""),DATE(2100,12,31),DATE(B4166+2000,C4166,D4166))</f>
        <v>42066</v>
      </c>
      <c r="K4166" s="24"/>
    </row>
    <row r="4167" customFormat="false" ht="13.5" hidden="false" customHeight="false" outlineLevel="0" collapsed="false">
      <c r="A4167" s="44" t="n">
        <v>4165</v>
      </c>
      <c r="B4167" s="45" t="n">
        <v>15</v>
      </c>
      <c r="C4167" s="46" t="n">
        <v>3</v>
      </c>
      <c r="D4167" s="47" t="n">
        <v>4</v>
      </c>
      <c r="E4167" s="48" t="n">
        <v>26</v>
      </c>
      <c r="F4167" s="49" t="str">
        <f aca="false">IF(ISERROR(VLOOKUP(E4167,スタッフマスタ!$A$2:$B$32,2,FALSE())),"",VLOOKUP(E4167,スタッフマスタ!$A$2:$B$32,2,FALSE()))</f>
        <v>大泉 政治</v>
      </c>
      <c r="G4167" s="50" t="n">
        <v>3</v>
      </c>
      <c r="H4167" s="49" t="str">
        <f aca="false">IF(ISERROR(VLOOKUP(G4167,作業マスタ!$A$2:$B$7,2,FALSE())),"",VLOOKUP(G4167,作業マスタ!$A$2:$B$7,2,FALSE()))</f>
        <v>作業名　№3</v>
      </c>
      <c r="I4167" s="51" t="n">
        <v>0.333333333333333</v>
      </c>
      <c r="J4167" s="43" t="n">
        <f aca="false">IF(OR(B4167="",C4167="",D4167=""),DATE(2100,12,31),DATE(B4167+2000,C4167,D4167))</f>
        <v>42067</v>
      </c>
      <c r="K4167" s="24"/>
    </row>
    <row r="4168" customFormat="false" ht="13.5" hidden="false" customHeight="false" outlineLevel="0" collapsed="false">
      <c r="A4168" s="44" t="n">
        <v>4166</v>
      </c>
      <c r="B4168" s="45" t="n">
        <v>15</v>
      </c>
      <c r="C4168" s="46" t="n">
        <v>3</v>
      </c>
      <c r="D4168" s="47" t="n">
        <v>4</v>
      </c>
      <c r="E4168" s="48" t="n">
        <v>4</v>
      </c>
      <c r="F4168" s="49" t="str">
        <f aca="false">IF(ISERROR(VLOOKUP(E4168,スタッフマスタ!$A$2:$B$32,2,FALSE())),"",VLOOKUP(E4168,スタッフマスタ!$A$2:$B$32,2,FALSE()))</f>
        <v>松原 儀範</v>
      </c>
      <c r="G4168" s="50" t="n">
        <v>3</v>
      </c>
      <c r="H4168" s="49" t="str">
        <f aca="false">IF(ISERROR(VLOOKUP(G4168,作業マスタ!$A$2:$B$7,2,FALSE())),"",VLOOKUP(G4168,作業マスタ!$A$2:$B$7,2,FALSE()))</f>
        <v>作業名　№3</v>
      </c>
      <c r="I4168" s="51" t="n">
        <v>0.333333333333333</v>
      </c>
      <c r="J4168" s="43" t="n">
        <f aca="false">IF(OR(B4168="",C4168="",D4168=""),DATE(2100,12,31),DATE(B4168+2000,C4168,D4168))</f>
        <v>42067</v>
      </c>
      <c r="K4168" s="24"/>
    </row>
    <row r="4169" customFormat="false" ht="13.5" hidden="false" customHeight="false" outlineLevel="0" collapsed="false">
      <c r="A4169" s="44" t="n">
        <v>4167</v>
      </c>
      <c r="B4169" s="45" t="n">
        <v>15</v>
      </c>
      <c r="C4169" s="46" t="n">
        <v>3</v>
      </c>
      <c r="D4169" s="47" t="n">
        <v>4</v>
      </c>
      <c r="E4169" s="48" t="n">
        <v>12</v>
      </c>
      <c r="F4169" s="49" t="str">
        <f aca="false">IF(ISERROR(VLOOKUP(E4169,スタッフマスタ!$A$2:$B$32,2,FALSE())),"",VLOOKUP(E4169,スタッフマスタ!$A$2:$B$32,2,FALSE()))</f>
        <v>安川 晶子</v>
      </c>
      <c r="G4169" s="50" t="n">
        <v>2</v>
      </c>
      <c r="H4169" s="49" t="str">
        <f aca="false">IF(ISERROR(VLOOKUP(G4169,作業マスタ!$A$2:$B$7,2,FALSE())),"",VLOOKUP(G4169,作業マスタ!$A$2:$B$7,2,FALSE()))</f>
        <v>作業名　№2</v>
      </c>
      <c r="I4169" s="51" t="n">
        <v>0.333333333333333</v>
      </c>
      <c r="J4169" s="43" t="n">
        <f aca="false">IF(OR(B4169="",C4169="",D4169=""),DATE(2100,12,31),DATE(B4169+2000,C4169,D4169))</f>
        <v>42067</v>
      </c>
      <c r="K4169" s="24"/>
    </row>
    <row r="4170" customFormat="false" ht="13.5" hidden="false" customHeight="false" outlineLevel="0" collapsed="false">
      <c r="A4170" s="44" t="n">
        <v>4168</v>
      </c>
      <c r="B4170" s="45" t="n">
        <v>15</v>
      </c>
      <c r="C4170" s="46" t="n">
        <v>3</v>
      </c>
      <c r="D4170" s="47" t="n">
        <v>5</v>
      </c>
      <c r="E4170" s="48" t="n">
        <v>20</v>
      </c>
      <c r="F4170" s="49" t="str">
        <f aca="false">IF(ISERROR(VLOOKUP(E4170,スタッフマスタ!$A$2:$B$32,2,FALSE())),"",VLOOKUP(E4170,スタッフマスタ!$A$2:$B$32,2,FALSE()))</f>
        <v>若月 忠義</v>
      </c>
      <c r="G4170" s="50" t="n">
        <v>2</v>
      </c>
      <c r="H4170" s="49" t="str">
        <f aca="false">IF(ISERROR(VLOOKUP(G4170,作業マスタ!$A$2:$B$7,2,FALSE())),"",VLOOKUP(G4170,作業マスタ!$A$2:$B$7,2,FALSE()))</f>
        <v>作業名　№2</v>
      </c>
      <c r="I4170" s="51" t="n">
        <v>0.25</v>
      </c>
      <c r="J4170" s="43" t="n">
        <f aca="false">IF(OR(B4170="",C4170="",D4170=""),DATE(2100,12,31),DATE(B4170+2000,C4170,D4170))</f>
        <v>42068</v>
      </c>
      <c r="K4170" s="24"/>
    </row>
    <row r="4171" customFormat="false" ht="13.5" hidden="false" customHeight="false" outlineLevel="0" collapsed="false">
      <c r="A4171" s="44" t="n">
        <v>4169</v>
      </c>
      <c r="B4171" s="45" t="n">
        <v>15</v>
      </c>
      <c r="C4171" s="46" t="n">
        <v>3</v>
      </c>
      <c r="D4171" s="47" t="n">
        <v>5</v>
      </c>
      <c r="E4171" s="48" t="n">
        <v>11</v>
      </c>
      <c r="F4171" s="49" t="str">
        <f aca="false">IF(ISERROR(VLOOKUP(E4171,スタッフマスタ!$A$2:$B$32,2,FALSE())),"",VLOOKUP(E4171,スタッフマスタ!$A$2:$B$32,2,FALSE()))</f>
        <v>堀山 多門</v>
      </c>
      <c r="G4171" s="50" t="n">
        <v>2</v>
      </c>
      <c r="H4171" s="49" t="str">
        <f aca="false">IF(ISERROR(VLOOKUP(G4171,作業マスタ!$A$2:$B$7,2,FALSE())),"",VLOOKUP(G4171,作業マスタ!$A$2:$B$7,2,FALSE()))</f>
        <v>作業名　№2</v>
      </c>
      <c r="I4171" s="51" t="n">
        <v>0.333333333333333</v>
      </c>
      <c r="J4171" s="43" t="n">
        <f aca="false">IF(OR(B4171="",C4171="",D4171=""),DATE(2100,12,31),DATE(B4171+2000,C4171,D4171))</f>
        <v>42068</v>
      </c>
      <c r="K4171" s="24"/>
    </row>
    <row r="4172" customFormat="false" ht="13.5" hidden="false" customHeight="false" outlineLevel="0" collapsed="false">
      <c r="A4172" s="44" t="n">
        <v>4170</v>
      </c>
      <c r="B4172" s="45" t="n">
        <v>15</v>
      </c>
      <c r="C4172" s="46" t="n">
        <v>3</v>
      </c>
      <c r="D4172" s="47" t="n">
        <v>5</v>
      </c>
      <c r="E4172" s="48" t="n">
        <v>29</v>
      </c>
      <c r="F4172" s="49" t="str">
        <f aca="false">IF(ISERROR(VLOOKUP(E4172,スタッフマスタ!$A$2:$B$32,2,FALSE())),"",VLOOKUP(E4172,スタッフマスタ!$A$2:$B$32,2,FALSE()))</f>
        <v>隅山 今朝芳</v>
      </c>
      <c r="G4172" s="50" t="n">
        <v>3</v>
      </c>
      <c r="H4172" s="49" t="str">
        <f aca="false">IF(ISERROR(VLOOKUP(G4172,作業マスタ!$A$2:$B$7,2,FALSE())),"",VLOOKUP(G4172,作業マスタ!$A$2:$B$7,2,FALSE()))</f>
        <v>作業名　№3</v>
      </c>
      <c r="I4172" s="51" t="n">
        <v>0.291666666666667</v>
      </c>
      <c r="J4172" s="43" t="n">
        <f aca="false">IF(OR(B4172="",C4172="",D4172=""),DATE(2100,12,31),DATE(B4172+2000,C4172,D4172))</f>
        <v>42068</v>
      </c>
      <c r="K4172" s="24"/>
    </row>
    <row r="4173" customFormat="false" ht="13.5" hidden="false" customHeight="false" outlineLevel="0" collapsed="false">
      <c r="A4173" s="44" t="n">
        <v>4171</v>
      </c>
      <c r="B4173" s="45" t="n">
        <v>15</v>
      </c>
      <c r="C4173" s="46" t="n">
        <v>3</v>
      </c>
      <c r="D4173" s="47" t="n">
        <v>6</v>
      </c>
      <c r="E4173" s="48" t="n">
        <v>15</v>
      </c>
      <c r="F4173" s="49" t="str">
        <f aca="false">IF(ISERROR(VLOOKUP(E4173,スタッフマスタ!$A$2:$B$32,2,FALSE())),"",VLOOKUP(E4173,スタッフマスタ!$A$2:$B$32,2,FALSE()))</f>
        <v>有澤 忠克</v>
      </c>
      <c r="G4173" s="50" t="n">
        <v>3</v>
      </c>
      <c r="H4173" s="49" t="str">
        <f aca="false">IF(ISERROR(VLOOKUP(G4173,作業マスタ!$A$2:$B$7,2,FALSE())),"",VLOOKUP(G4173,作業マスタ!$A$2:$B$7,2,FALSE()))</f>
        <v>作業名　№3</v>
      </c>
      <c r="I4173" s="51" t="n">
        <v>0.291666666666667</v>
      </c>
      <c r="J4173" s="43" t="n">
        <f aca="false">IF(OR(B4173="",C4173="",D4173=""),DATE(2100,12,31),DATE(B4173+2000,C4173,D4173))</f>
        <v>42069</v>
      </c>
      <c r="K4173" s="24"/>
    </row>
    <row r="4174" customFormat="false" ht="13.5" hidden="false" customHeight="false" outlineLevel="0" collapsed="false">
      <c r="A4174" s="44" t="n">
        <v>4172</v>
      </c>
      <c r="B4174" s="45" t="n">
        <v>15</v>
      </c>
      <c r="C4174" s="46" t="n">
        <v>3</v>
      </c>
      <c r="D4174" s="47" t="n">
        <v>6</v>
      </c>
      <c r="E4174" s="48" t="n">
        <v>7</v>
      </c>
      <c r="F4174" s="49" t="str">
        <f aca="false">IF(ISERROR(VLOOKUP(E4174,スタッフマスタ!$A$2:$B$32,2,FALSE())),"",VLOOKUP(E4174,スタッフマスタ!$A$2:$B$32,2,FALSE()))</f>
        <v>所　 禎造</v>
      </c>
      <c r="G4174" s="50" t="n">
        <v>2</v>
      </c>
      <c r="H4174" s="49" t="str">
        <f aca="false">IF(ISERROR(VLOOKUP(G4174,作業マスタ!$A$2:$B$7,2,FALSE())),"",VLOOKUP(G4174,作業マスタ!$A$2:$B$7,2,FALSE()))</f>
        <v>作業名　№2</v>
      </c>
      <c r="I4174" s="51" t="n">
        <v>0.25</v>
      </c>
      <c r="J4174" s="43" t="n">
        <f aca="false">IF(OR(B4174="",C4174="",D4174=""),DATE(2100,12,31),DATE(B4174+2000,C4174,D4174))</f>
        <v>42069</v>
      </c>
      <c r="K4174" s="24"/>
    </row>
    <row r="4175" customFormat="false" ht="13.5" hidden="false" customHeight="false" outlineLevel="0" collapsed="false">
      <c r="A4175" s="44" t="n">
        <v>4173</v>
      </c>
      <c r="B4175" s="45" t="n">
        <v>15</v>
      </c>
      <c r="C4175" s="46" t="n">
        <v>3</v>
      </c>
      <c r="D4175" s="47" t="n">
        <v>6</v>
      </c>
      <c r="E4175" s="48" t="n">
        <v>11</v>
      </c>
      <c r="F4175" s="49" t="str">
        <f aca="false">IF(ISERROR(VLOOKUP(E4175,スタッフマスタ!$A$2:$B$32,2,FALSE())),"",VLOOKUP(E4175,スタッフマスタ!$A$2:$B$32,2,FALSE()))</f>
        <v>堀山 多門</v>
      </c>
      <c r="G4175" s="50" t="n">
        <v>5</v>
      </c>
      <c r="H4175" s="49" t="str">
        <f aca="false">IF(ISERROR(VLOOKUP(G4175,作業マスタ!$A$2:$B$7,2,FALSE())),"",VLOOKUP(G4175,作業マスタ!$A$2:$B$7,2,FALSE()))</f>
        <v>作業名　№5</v>
      </c>
      <c r="I4175" s="51" t="n">
        <v>0.25</v>
      </c>
      <c r="J4175" s="43" t="n">
        <f aca="false">IF(OR(B4175="",C4175="",D4175=""),DATE(2100,12,31),DATE(B4175+2000,C4175,D4175))</f>
        <v>42069</v>
      </c>
      <c r="K4175" s="24"/>
    </row>
    <row r="4176" customFormat="false" ht="13.5" hidden="false" customHeight="false" outlineLevel="0" collapsed="false">
      <c r="A4176" s="44" t="n">
        <v>4174</v>
      </c>
      <c r="B4176" s="45" t="n">
        <v>15</v>
      </c>
      <c r="C4176" s="46" t="n">
        <v>3</v>
      </c>
      <c r="D4176" s="47" t="n">
        <v>7</v>
      </c>
      <c r="E4176" s="48" t="n">
        <v>1</v>
      </c>
      <c r="F4176" s="49" t="str">
        <f aca="false">IF(ISERROR(VLOOKUP(E4176,スタッフマスタ!$A$2:$B$32,2,FALSE())),"",VLOOKUP(E4176,スタッフマスタ!$A$2:$B$32,2,FALSE()))</f>
        <v>麻場 智光</v>
      </c>
      <c r="G4176" s="50" t="n">
        <v>1</v>
      </c>
      <c r="H4176" s="49" t="str">
        <f aca="false">IF(ISERROR(VLOOKUP(G4176,作業マスタ!$A$2:$B$7,2,FALSE())),"",VLOOKUP(G4176,作業マスタ!$A$2:$B$7,2,FALSE()))</f>
        <v>作業名　№1</v>
      </c>
      <c r="I4176" s="51" t="n">
        <v>0.333333333333333</v>
      </c>
      <c r="J4176" s="43" t="n">
        <f aca="false">IF(OR(B4176="",C4176="",D4176=""),DATE(2100,12,31),DATE(B4176+2000,C4176,D4176))</f>
        <v>42070</v>
      </c>
      <c r="K4176" s="24"/>
    </row>
    <row r="4177" customFormat="false" ht="13.5" hidden="false" customHeight="false" outlineLevel="0" collapsed="false">
      <c r="A4177" s="44" t="n">
        <v>4175</v>
      </c>
      <c r="B4177" s="45" t="n">
        <v>15</v>
      </c>
      <c r="C4177" s="46" t="n">
        <v>3</v>
      </c>
      <c r="D4177" s="47" t="n">
        <v>7</v>
      </c>
      <c r="E4177" s="48" t="n">
        <v>20</v>
      </c>
      <c r="F4177" s="49" t="str">
        <f aca="false">IF(ISERROR(VLOOKUP(E4177,スタッフマスタ!$A$2:$B$32,2,FALSE())),"",VLOOKUP(E4177,スタッフマスタ!$A$2:$B$32,2,FALSE()))</f>
        <v>若月 忠義</v>
      </c>
      <c r="G4177" s="50" t="n">
        <v>4</v>
      </c>
      <c r="H4177" s="49" t="str">
        <f aca="false">IF(ISERROR(VLOOKUP(G4177,作業マスタ!$A$2:$B$7,2,FALSE())),"",VLOOKUP(G4177,作業マスタ!$A$2:$B$7,2,FALSE()))</f>
        <v>作業名　№4</v>
      </c>
      <c r="I4177" s="51" t="n">
        <v>0.333333333333333</v>
      </c>
      <c r="J4177" s="43" t="n">
        <f aca="false">IF(OR(B4177="",C4177="",D4177=""),DATE(2100,12,31),DATE(B4177+2000,C4177,D4177))</f>
        <v>42070</v>
      </c>
      <c r="K4177" s="24"/>
    </row>
    <row r="4178" customFormat="false" ht="13.5" hidden="false" customHeight="false" outlineLevel="0" collapsed="false">
      <c r="A4178" s="44" t="n">
        <v>4176</v>
      </c>
      <c r="B4178" s="45" t="n">
        <v>15</v>
      </c>
      <c r="C4178" s="46" t="n">
        <v>3</v>
      </c>
      <c r="D4178" s="47" t="n">
        <v>7</v>
      </c>
      <c r="E4178" s="48" t="n">
        <v>11</v>
      </c>
      <c r="F4178" s="49" t="str">
        <f aca="false">IF(ISERROR(VLOOKUP(E4178,スタッフマスタ!$A$2:$B$32,2,FALSE())),"",VLOOKUP(E4178,スタッフマスタ!$A$2:$B$32,2,FALSE()))</f>
        <v>堀山 多門</v>
      </c>
      <c r="G4178" s="50" t="n">
        <v>1</v>
      </c>
      <c r="H4178" s="49" t="str">
        <f aca="false">IF(ISERROR(VLOOKUP(G4178,作業マスタ!$A$2:$B$7,2,FALSE())),"",VLOOKUP(G4178,作業マスタ!$A$2:$B$7,2,FALSE()))</f>
        <v>作業名　№1</v>
      </c>
      <c r="I4178" s="51" t="n">
        <v>0.333333333333333</v>
      </c>
      <c r="J4178" s="43" t="n">
        <f aca="false">IF(OR(B4178="",C4178="",D4178=""),DATE(2100,12,31),DATE(B4178+2000,C4178,D4178))</f>
        <v>42070</v>
      </c>
      <c r="K4178" s="24"/>
    </row>
    <row r="4179" customFormat="false" ht="13.5" hidden="false" customHeight="false" outlineLevel="0" collapsed="false">
      <c r="A4179" s="44" t="n">
        <v>4177</v>
      </c>
      <c r="B4179" s="45" t="n">
        <v>15</v>
      </c>
      <c r="C4179" s="46" t="n">
        <v>3</v>
      </c>
      <c r="D4179" s="47" t="n">
        <v>8</v>
      </c>
      <c r="E4179" s="48" t="n">
        <v>7</v>
      </c>
      <c r="F4179" s="49" t="str">
        <f aca="false">IF(ISERROR(VLOOKUP(E4179,スタッフマスタ!$A$2:$B$32,2,FALSE())),"",VLOOKUP(E4179,スタッフマスタ!$A$2:$B$32,2,FALSE()))</f>
        <v>所　 禎造</v>
      </c>
      <c r="G4179" s="50" t="n">
        <v>2</v>
      </c>
      <c r="H4179" s="49" t="str">
        <f aca="false">IF(ISERROR(VLOOKUP(G4179,作業マスタ!$A$2:$B$7,2,FALSE())),"",VLOOKUP(G4179,作業マスタ!$A$2:$B$7,2,FALSE()))</f>
        <v>作業名　№2</v>
      </c>
      <c r="I4179" s="51" t="n">
        <v>0.291666666666667</v>
      </c>
      <c r="J4179" s="43" t="n">
        <f aca="false">IF(OR(B4179="",C4179="",D4179=""),DATE(2100,12,31),DATE(B4179+2000,C4179,D4179))</f>
        <v>42071</v>
      </c>
      <c r="K4179" s="24"/>
    </row>
    <row r="4180" customFormat="false" ht="13.5" hidden="false" customHeight="false" outlineLevel="0" collapsed="false">
      <c r="A4180" s="44" t="n">
        <v>4178</v>
      </c>
      <c r="B4180" s="45" t="n">
        <v>15</v>
      </c>
      <c r="C4180" s="46" t="n">
        <v>3</v>
      </c>
      <c r="D4180" s="47" t="n">
        <v>8</v>
      </c>
      <c r="E4180" s="48" t="n">
        <v>24</v>
      </c>
      <c r="F4180" s="49" t="str">
        <f aca="false">IF(ISERROR(VLOOKUP(E4180,スタッフマスタ!$A$2:$B$32,2,FALSE())),"",VLOOKUP(E4180,スタッフマスタ!$A$2:$B$32,2,FALSE()))</f>
        <v>新津 昭雄</v>
      </c>
      <c r="G4180" s="50" t="n">
        <v>1</v>
      </c>
      <c r="H4180" s="49" t="str">
        <f aca="false">IF(ISERROR(VLOOKUP(G4180,作業マスタ!$A$2:$B$7,2,FALSE())),"",VLOOKUP(G4180,作業マスタ!$A$2:$B$7,2,FALSE()))</f>
        <v>作業名　№1</v>
      </c>
      <c r="I4180" s="51" t="n">
        <v>0.333333333333333</v>
      </c>
      <c r="J4180" s="43" t="n">
        <f aca="false">IF(OR(B4180="",C4180="",D4180=""),DATE(2100,12,31),DATE(B4180+2000,C4180,D4180))</f>
        <v>42071</v>
      </c>
      <c r="K4180" s="24"/>
    </row>
    <row r="4181" customFormat="false" ht="13.5" hidden="false" customHeight="false" outlineLevel="0" collapsed="false">
      <c r="A4181" s="44" t="n">
        <v>4179</v>
      </c>
      <c r="B4181" s="45" t="n">
        <v>15</v>
      </c>
      <c r="C4181" s="46" t="n">
        <v>3</v>
      </c>
      <c r="D4181" s="47" t="n">
        <v>9</v>
      </c>
      <c r="E4181" s="48" t="n">
        <v>16</v>
      </c>
      <c r="F4181" s="49" t="str">
        <f aca="false">IF(ISERROR(VLOOKUP(E4181,スタッフマスタ!$A$2:$B$32,2,FALSE())),"",VLOOKUP(E4181,スタッフマスタ!$A$2:$B$32,2,FALSE()))</f>
        <v>山粒 時夫</v>
      </c>
      <c r="G4181" s="50" t="n">
        <v>1</v>
      </c>
      <c r="H4181" s="49" t="str">
        <f aca="false">IF(ISERROR(VLOOKUP(G4181,作業マスタ!$A$2:$B$7,2,FALSE())),"",VLOOKUP(G4181,作業マスタ!$A$2:$B$7,2,FALSE()))</f>
        <v>作業名　№1</v>
      </c>
      <c r="I4181" s="51" t="n">
        <v>0.333333333333333</v>
      </c>
      <c r="J4181" s="43" t="n">
        <f aca="false">IF(OR(B4181="",C4181="",D4181=""),DATE(2100,12,31),DATE(B4181+2000,C4181,D4181))</f>
        <v>42072</v>
      </c>
      <c r="K4181" s="24"/>
    </row>
    <row r="4182" customFormat="false" ht="13.5" hidden="false" customHeight="false" outlineLevel="0" collapsed="false">
      <c r="A4182" s="44" t="n">
        <v>4180</v>
      </c>
      <c r="B4182" s="45" t="n">
        <v>15</v>
      </c>
      <c r="C4182" s="46" t="n">
        <v>3</v>
      </c>
      <c r="D4182" s="47" t="n">
        <v>9</v>
      </c>
      <c r="E4182" s="48" t="n">
        <v>6</v>
      </c>
      <c r="F4182" s="49" t="str">
        <f aca="false">IF(ISERROR(VLOOKUP(E4182,スタッフマスタ!$A$2:$B$32,2,FALSE())),"",VLOOKUP(E4182,スタッフマスタ!$A$2:$B$32,2,FALSE()))</f>
        <v>市野 道夫</v>
      </c>
      <c r="G4182" s="50" t="n">
        <v>1</v>
      </c>
      <c r="H4182" s="49" t="str">
        <f aca="false">IF(ISERROR(VLOOKUP(G4182,作業マスタ!$A$2:$B$7,2,FALSE())),"",VLOOKUP(G4182,作業マスタ!$A$2:$B$7,2,FALSE()))</f>
        <v>作業名　№1</v>
      </c>
      <c r="I4182" s="51" t="n">
        <v>0.291666666666667</v>
      </c>
      <c r="J4182" s="43" t="n">
        <f aca="false">IF(OR(B4182="",C4182="",D4182=""),DATE(2100,12,31),DATE(B4182+2000,C4182,D4182))</f>
        <v>42072</v>
      </c>
      <c r="K4182" s="24"/>
    </row>
    <row r="4183" customFormat="false" ht="13.5" hidden="false" customHeight="false" outlineLevel="0" collapsed="false">
      <c r="A4183" s="44" t="n">
        <v>4181</v>
      </c>
      <c r="B4183" s="45" t="n">
        <v>15</v>
      </c>
      <c r="C4183" s="46" t="n">
        <v>3</v>
      </c>
      <c r="D4183" s="47" t="n">
        <v>9</v>
      </c>
      <c r="E4183" s="48" t="n">
        <v>8</v>
      </c>
      <c r="F4183" s="49" t="str">
        <f aca="false">IF(ISERROR(VLOOKUP(E4183,スタッフマスタ!$A$2:$B$32,2,FALSE())),"",VLOOKUP(E4183,スタッフマスタ!$A$2:$B$32,2,FALSE()))</f>
        <v>森野 年伸</v>
      </c>
      <c r="G4183" s="50" t="n">
        <v>3</v>
      </c>
      <c r="H4183" s="49" t="str">
        <f aca="false">IF(ISERROR(VLOOKUP(G4183,作業マスタ!$A$2:$B$7,2,FALSE())),"",VLOOKUP(G4183,作業マスタ!$A$2:$B$7,2,FALSE()))</f>
        <v>作業名　№3</v>
      </c>
      <c r="I4183" s="51" t="n">
        <v>0.333333333333333</v>
      </c>
      <c r="J4183" s="43" t="n">
        <f aca="false">IF(OR(B4183="",C4183="",D4183=""),DATE(2100,12,31),DATE(B4183+2000,C4183,D4183))</f>
        <v>42072</v>
      </c>
      <c r="K4183" s="24"/>
    </row>
    <row r="4184" customFormat="false" ht="13.5" hidden="false" customHeight="false" outlineLevel="0" collapsed="false">
      <c r="A4184" s="44" t="n">
        <v>4182</v>
      </c>
      <c r="B4184" s="45" t="n">
        <v>15</v>
      </c>
      <c r="C4184" s="46" t="n">
        <v>3</v>
      </c>
      <c r="D4184" s="47" t="n">
        <v>10</v>
      </c>
      <c r="E4184" s="48" t="n">
        <v>5</v>
      </c>
      <c r="F4184" s="49" t="str">
        <f aca="false">IF(ISERROR(VLOOKUP(E4184,スタッフマスタ!$A$2:$B$32,2,FALSE())),"",VLOOKUP(E4184,スタッフマスタ!$A$2:$B$32,2,FALSE()))</f>
        <v>牧　 三喜雄</v>
      </c>
      <c r="G4184" s="50" t="n">
        <v>3</v>
      </c>
      <c r="H4184" s="49" t="str">
        <f aca="false">IF(ISERROR(VLOOKUP(G4184,作業マスタ!$A$2:$B$7,2,FALSE())),"",VLOOKUP(G4184,作業マスタ!$A$2:$B$7,2,FALSE()))</f>
        <v>作業名　№3</v>
      </c>
      <c r="I4184" s="51" t="n">
        <v>0.291666666666667</v>
      </c>
      <c r="J4184" s="43" t="n">
        <f aca="false">IF(OR(B4184="",C4184="",D4184=""),DATE(2100,12,31),DATE(B4184+2000,C4184,D4184))</f>
        <v>42073</v>
      </c>
      <c r="K4184" s="24"/>
    </row>
    <row r="4185" customFormat="false" ht="13.5" hidden="false" customHeight="false" outlineLevel="0" collapsed="false">
      <c r="A4185" s="44" t="n">
        <v>4183</v>
      </c>
      <c r="B4185" s="45" t="n">
        <v>15</v>
      </c>
      <c r="C4185" s="46" t="n">
        <v>3</v>
      </c>
      <c r="D4185" s="47" t="n">
        <v>10</v>
      </c>
      <c r="E4185" s="48" t="n">
        <v>10</v>
      </c>
      <c r="F4185" s="49" t="str">
        <f aca="false">IF(ISERROR(VLOOKUP(E4185,スタッフマスタ!$A$2:$B$32,2,FALSE())),"",VLOOKUP(E4185,スタッフマスタ!$A$2:$B$32,2,FALSE()))</f>
        <v>中島 利春</v>
      </c>
      <c r="G4185" s="50" t="n">
        <v>1</v>
      </c>
      <c r="H4185" s="49" t="str">
        <f aca="false">IF(ISERROR(VLOOKUP(G4185,作業マスタ!$A$2:$B$7,2,FALSE())),"",VLOOKUP(G4185,作業マスタ!$A$2:$B$7,2,FALSE()))</f>
        <v>作業名　№1</v>
      </c>
      <c r="I4185" s="51" t="n">
        <v>0.291666666666667</v>
      </c>
      <c r="J4185" s="43" t="n">
        <f aca="false">IF(OR(B4185="",C4185="",D4185=""),DATE(2100,12,31),DATE(B4185+2000,C4185,D4185))</f>
        <v>42073</v>
      </c>
      <c r="K4185" s="24"/>
    </row>
    <row r="4186" customFormat="false" ht="13.5" hidden="false" customHeight="false" outlineLevel="0" collapsed="false">
      <c r="A4186" s="44" t="n">
        <v>4184</v>
      </c>
      <c r="B4186" s="45" t="n">
        <v>15</v>
      </c>
      <c r="C4186" s="46" t="n">
        <v>3</v>
      </c>
      <c r="D4186" s="47" t="n">
        <v>10</v>
      </c>
      <c r="E4186" s="48" t="n">
        <v>1</v>
      </c>
      <c r="F4186" s="49" t="str">
        <f aca="false">IF(ISERROR(VLOOKUP(E4186,スタッフマスタ!$A$2:$B$32,2,FALSE())),"",VLOOKUP(E4186,スタッフマスタ!$A$2:$B$32,2,FALSE()))</f>
        <v>麻場 智光</v>
      </c>
      <c r="G4186" s="50" t="n">
        <v>3</v>
      </c>
      <c r="H4186" s="49" t="str">
        <f aca="false">IF(ISERROR(VLOOKUP(G4186,作業マスタ!$A$2:$B$7,2,FALSE())),"",VLOOKUP(G4186,作業マスタ!$A$2:$B$7,2,FALSE()))</f>
        <v>作業名　№3</v>
      </c>
      <c r="I4186" s="51" t="n">
        <v>0.25</v>
      </c>
      <c r="J4186" s="43" t="n">
        <f aca="false">IF(OR(B4186="",C4186="",D4186=""),DATE(2100,12,31),DATE(B4186+2000,C4186,D4186))</f>
        <v>42073</v>
      </c>
      <c r="K4186" s="24"/>
    </row>
    <row r="4187" customFormat="false" ht="13.5" hidden="false" customHeight="false" outlineLevel="0" collapsed="false">
      <c r="A4187" s="44" t="n">
        <v>4185</v>
      </c>
      <c r="B4187" s="45" t="n">
        <v>15</v>
      </c>
      <c r="C4187" s="46" t="n">
        <v>3</v>
      </c>
      <c r="D4187" s="47" t="n">
        <v>11</v>
      </c>
      <c r="E4187" s="48" t="n">
        <v>29</v>
      </c>
      <c r="F4187" s="49" t="str">
        <f aca="false">IF(ISERROR(VLOOKUP(E4187,スタッフマスタ!$A$2:$B$32,2,FALSE())),"",VLOOKUP(E4187,スタッフマスタ!$A$2:$B$32,2,FALSE()))</f>
        <v>隅山 今朝芳</v>
      </c>
      <c r="G4187" s="50" t="n">
        <v>4</v>
      </c>
      <c r="H4187" s="49" t="str">
        <f aca="false">IF(ISERROR(VLOOKUP(G4187,作業マスタ!$A$2:$B$7,2,FALSE())),"",VLOOKUP(G4187,作業マスタ!$A$2:$B$7,2,FALSE()))</f>
        <v>作業名　№4</v>
      </c>
      <c r="I4187" s="51" t="n">
        <v>0.25</v>
      </c>
      <c r="J4187" s="43" t="n">
        <f aca="false">IF(OR(B4187="",C4187="",D4187=""),DATE(2100,12,31),DATE(B4187+2000,C4187,D4187))</f>
        <v>42074</v>
      </c>
      <c r="K4187" s="24"/>
    </row>
    <row r="4188" customFormat="false" ht="13.5" hidden="false" customHeight="false" outlineLevel="0" collapsed="false">
      <c r="A4188" s="44" t="n">
        <v>4186</v>
      </c>
      <c r="B4188" s="45" t="n">
        <v>15</v>
      </c>
      <c r="C4188" s="46" t="n">
        <v>3</v>
      </c>
      <c r="D4188" s="47" t="n">
        <v>11</v>
      </c>
      <c r="E4188" s="48" t="n">
        <v>29</v>
      </c>
      <c r="F4188" s="49" t="str">
        <f aca="false">IF(ISERROR(VLOOKUP(E4188,スタッフマスタ!$A$2:$B$32,2,FALSE())),"",VLOOKUP(E4188,スタッフマスタ!$A$2:$B$32,2,FALSE()))</f>
        <v>隅山 今朝芳</v>
      </c>
      <c r="G4188" s="50" t="n">
        <v>5</v>
      </c>
      <c r="H4188" s="49" t="str">
        <f aca="false">IF(ISERROR(VLOOKUP(G4188,作業マスタ!$A$2:$B$7,2,FALSE())),"",VLOOKUP(G4188,作業マスタ!$A$2:$B$7,2,FALSE()))</f>
        <v>作業名　№5</v>
      </c>
      <c r="I4188" s="51" t="n">
        <v>0.291666666666667</v>
      </c>
      <c r="J4188" s="43" t="n">
        <f aca="false">IF(OR(B4188="",C4188="",D4188=""),DATE(2100,12,31),DATE(B4188+2000,C4188,D4188))</f>
        <v>42074</v>
      </c>
      <c r="K4188" s="24"/>
    </row>
    <row r="4189" customFormat="false" ht="13.5" hidden="false" customHeight="false" outlineLevel="0" collapsed="false">
      <c r="A4189" s="44" t="n">
        <v>4187</v>
      </c>
      <c r="B4189" s="45" t="n">
        <v>15</v>
      </c>
      <c r="C4189" s="46" t="n">
        <v>3</v>
      </c>
      <c r="D4189" s="47" t="n">
        <v>11</v>
      </c>
      <c r="E4189" s="48" t="n">
        <v>13</v>
      </c>
      <c r="F4189" s="49" t="str">
        <f aca="false">IF(ISERROR(VLOOKUP(E4189,スタッフマスタ!$A$2:$B$32,2,FALSE())),"",VLOOKUP(E4189,スタッフマスタ!$A$2:$B$32,2,FALSE()))</f>
        <v>松枝 晃</v>
      </c>
      <c r="G4189" s="50" t="n">
        <v>5</v>
      </c>
      <c r="H4189" s="49" t="str">
        <f aca="false">IF(ISERROR(VLOOKUP(G4189,作業マスタ!$A$2:$B$7,2,FALSE())),"",VLOOKUP(G4189,作業マスタ!$A$2:$B$7,2,FALSE()))</f>
        <v>作業名　№5</v>
      </c>
      <c r="I4189" s="51" t="n">
        <v>0.333333333333333</v>
      </c>
      <c r="J4189" s="43" t="n">
        <f aca="false">IF(OR(B4189="",C4189="",D4189=""),DATE(2100,12,31),DATE(B4189+2000,C4189,D4189))</f>
        <v>42074</v>
      </c>
      <c r="K4189" s="24"/>
    </row>
    <row r="4190" customFormat="false" ht="13.5" hidden="false" customHeight="false" outlineLevel="0" collapsed="false">
      <c r="A4190" s="44" t="n">
        <v>4188</v>
      </c>
      <c r="B4190" s="45" t="n">
        <v>15</v>
      </c>
      <c r="C4190" s="46" t="n">
        <v>3</v>
      </c>
      <c r="D4190" s="47" t="n">
        <v>12</v>
      </c>
      <c r="E4190" s="48" t="n">
        <v>20</v>
      </c>
      <c r="F4190" s="49" t="str">
        <f aca="false">IF(ISERROR(VLOOKUP(E4190,スタッフマスタ!$A$2:$B$32,2,FALSE())),"",VLOOKUP(E4190,スタッフマスタ!$A$2:$B$32,2,FALSE()))</f>
        <v>若月 忠義</v>
      </c>
      <c r="G4190" s="50" t="n">
        <v>5</v>
      </c>
      <c r="H4190" s="49" t="str">
        <f aca="false">IF(ISERROR(VLOOKUP(G4190,作業マスタ!$A$2:$B$7,2,FALSE())),"",VLOOKUP(G4190,作業マスタ!$A$2:$B$7,2,FALSE()))</f>
        <v>作業名　№5</v>
      </c>
      <c r="I4190" s="51" t="n">
        <v>0.333333333333333</v>
      </c>
      <c r="J4190" s="43" t="n">
        <f aca="false">IF(OR(B4190="",C4190="",D4190=""),DATE(2100,12,31),DATE(B4190+2000,C4190,D4190))</f>
        <v>42075</v>
      </c>
      <c r="K4190" s="24"/>
    </row>
    <row r="4191" customFormat="false" ht="13.5" hidden="false" customHeight="false" outlineLevel="0" collapsed="false">
      <c r="A4191" s="44" t="n">
        <v>4189</v>
      </c>
      <c r="B4191" s="45" t="n">
        <v>15</v>
      </c>
      <c r="C4191" s="46" t="n">
        <v>3</v>
      </c>
      <c r="D4191" s="47" t="n">
        <v>12</v>
      </c>
      <c r="E4191" s="48" t="n">
        <v>21</v>
      </c>
      <c r="F4191" s="49" t="str">
        <f aca="false">IF(ISERROR(VLOOKUP(E4191,スタッフマスタ!$A$2:$B$32,2,FALSE())),"",VLOOKUP(E4191,スタッフマスタ!$A$2:$B$32,2,FALSE()))</f>
        <v>樋山 善登美</v>
      </c>
      <c r="G4191" s="50" t="n">
        <v>3</v>
      </c>
      <c r="H4191" s="49" t="str">
        <f aca="false">IF(ISERROR(VLOOKUP(G4191,作業マスタ!$A$2:$B$7,2,FALSE())),"",VLOOKUP(G4191,作業マスタ!$A$2:$B$7,2,FALSE()))</f>
        <v>作業名　№3</v>
      </c>
      <c r="I4191" s="51" t="n">
        <v>0.333333333333333</v>
      </c>
      <c r="J4191" s="43" t="n">
        <f aca="false">IF(OR(B4191="",C4191="",D4191=""),DATE(2100,12,31),DATE(B4191+2000,C4191,D4191))</f>
        <v>42075</v>
      </c>
      <c r="K4191" s="24"/>
    </row>
    <row r="4192" customFormat="false" ht="13.5" hidden="false" customHeight="false" outlineLevel="0" collapsed="false">
      <c r="A4192" s="44" t="n">
        <v>4190</v>
      </c>
      <c r="B4192" s="45" t="n">
        <v>15</v>
      </c>
      <c r="C4192" s="46" t="n">
        <v>3</v>
      </c>
      <c r="D4192" s="47" t="n">
        <v>12</v>
      </c>
      <c r="E4192" s="48" t="n">
        <v>15</v>
      </c>
      <c r="F4192" s="49" t="str">
        <f aca="false">IF(ISERROR(VLOOKUP(E4192,スタッフマスタ!$A$2:$B$32,2,FALSE())),"",VLOOKUP(E4192,スタッフマスタ!$A$2:$B$32,2,FALSE()))</f>
        <v>有澤 忠克</v>
      </c>
      <c r="G4192" s="50" t="n">
        <v>4</v>
      </c>
      <c r="H4192" s="49" t="str">
        <f aca="false">IF(ISERROR(VLOOKUP(G4192,作業マスタ!$A$2:$B$7,2,FALSE())),"",VLOOKUP(G4192,作業マスタ!$A$2:$B$7,2,FALSE()))</f>
        <v>作業名　№4</v>
      </c>
      <c r="I4192" s="51" t="n">
        <v>0.291666666666667</v>
      </c>
      <c r="J4192" s="43" t="n">
        <f aca="false">IF(OR(B4192="",C4192="",D4192=""),DATE(2100,12,31),DATE(B4192+2000,C4192,D4192))</f>
        <v>42075</v>
      </c>
      <c r="K4192" s="24"/>
    </row>
    <row r="4193" customFormat="false" ht="13.5" hidden="false" customHeight="false" outlineLevel="0" collapsed="false">
      <c r="A4193" s="44" t="n">
        <v>4191</v>
      </c>
      <c r="B4193" s="45" t="n">
        <v>15</v>
      </c>
      <c r="C4193" s="46" t="n">
        <v>3</v>
      </c>
      <c r="D4193" s="47" t="n">
        <v>13</v>
      </c>
      <c r="E4193" s="48" t="n">
        <v>14</v>
      </c>
      <c r="F4193" s="49" t="str">
        <f aca="false">IF(ISERROR(VLOOKUP(E4193,スタッフマスタ!$A$2:$B$32,2,FALSE())),"",VLOOKUP(E4193,スタッフマスタ!$A$2:$B$32,2,FALSE()))</f>
        <v>岡澤 敬子</v>
      </c>
      <c r="G4193" s="50" t="n">
        <v>5</v>
      </c>
      <c r="H4193" s="49" t="str">
        <f aca="false">IF(ISERROR(VLOOKUP(G4193,作業マスタ!$A$2:$B$7,2,FALSE())),"",VLOOKUP(G4193,作業マスタ!$A$2:$B$7,2,FALSE()))</f>
        <v>作業名　№5</v>
      </c>
      <c r="I4193" s="51" t="n">
        <v>0.333333333333333</v>
      </c>
      <c r="J4193" s="43" t="n">
        <f aca="false">IF(OR(B4193="",C4193="",D4193=""),DATE(2100,12,31),DATE(B4193+2000,C4193,D4193))</f>
        <v>42076</v>
      </c>
      <c r="K4193" s="24"/>
    </row>
    <row r="4194" customFormat="false" ht="13.5" hidden="false" customHeight="false" outlineLevel="0" collapsed="false">
      <c r="A4194" s="44" t="n">
        <v>4192</v>
      </c>
      <c r="B4194" s="45" t="n">
        <v>15</v>
      </c>
      <c r="C4194" s="46" t="n">
        <v>3</v>
      </c>
      <c r="D4194" s="47" t="n">
        <v>13</v>
      </c>
      <c r="E4194" s="48" t="n">
        <v>13</v>
      </c>
      <c r="F4194" s="49" t="str">
        <f aca="false">IF(ISERROR(VLOOKUP(E4194,スタッフマスタ!$A$2:$B$32,2,FALSE())),"",VLOOKUP(E4194,スタッフマスタ!$A$2:$B$32,2,FALSE()))</f>
        <v>松枝 晃</v>
      </c>
      <c r="G4194" s="50" t="n">
        <v>5</v>
      </c>
      <c r="H4194" s="49" t="str">
        <f aca="false">IF(ISERROR(VLOOKUP(G4194,作業マスタ!$A$2:$B$7,2,FALSE())),"",VLOOKUP(G4194,作業マスタ!$A$2:$B$7,2,FALSE()))</f>
        <v>作業名　№5</v>
      </c>
      <c r="I4194" s="51" t="n">
        <v>0.25</v>
      </c>
      <c r="J4194" s="43" t="n">
        <f aca="false">IF(OR(B4194="",C4194="",D4194=""),DATE(2100,12,31),DATE(B4194+2000,C4194,D4194))</f>
        <v>42076</v>
      </c>
      <c r="K4194" s="24"/>
    </row>
    <row r="4195" customFormat="false" ht="13.5" hidden="false" customHeight="false" outlineLevel="0" collapsed="false">
      <c r="A4195" s="44" t="n">
        <v>4193</v>
      </c>
      <c r="B4195" s="45" t="n">
        <v>15</v>
      </c>
      <c r="C4195" s="46" t="n">
        <v>3</v>
      </c>
      <c r="D4195" s="47" t="n">
        <v>14</v>
      </c>
      <c r="E4195" s="48" t="n">
        <v>16</v>
      </c>
      <c r="F4195" s="49" t="str">
        <f aca="false">IF(ISERROR(VLOOKUP(E4195,スタッフマスタ!$A$2:$B$32,2,FALSE())),"",VLOOKUP(E4195,スタッフマスタ!$A$2:$B$32,2,FALSE()))</f>
        <v>山粒 時夫</v>
      </c>
      <c r="G4195" s="50" t="n">
        <v>2</v>
      </c>
      <c r="H4195" s="49" t="str">
        <f aca="false">IF(ISERROR(VLOOKUP(G4195,作業マスタ!$A$2:$B$7,2,FALSE())),"",VLOOKUP(G4195,作業マスタ!$A$2:$B$7,2,FALSE()))</f>
        <v>作業名　№2</v>
      </c>
      <c r="I4195" s="51" t="n">
        <v>0.333333333333333</v>
      </c>
      <c r="J4195" s="43" t="n">
        <f aca="false">IF(OR(B4195="",C4195="",D4195=""),DATE(2100,12,31),DATE(B4195+2000,C4195,D4195))</f>
        <v>42077</v>
      </c>
      <c r="K4195" s="24"/>
    </row>
    <row r="4196" customFormat="false" ht="13.5" hidden="false" customHeight="false" outlineLevel="0" collapsed="false">
      <c r="A4196" s="44" t="n">
        <v>4194</v>
      </c>
      <c r="B4196" s="45" t="n">
        <v>15</v>
      </c>
      <c r="C4196" s="46" t="n">
        <v>3</v>
      </c>
      <c r="D4196" s="47" t="n">
        <v>14</v>
      </c>
      <c r="E4196" s="48" t="n">
        <v>26</v>
      </c>
      <c r="F4196" s="49" t="str">
        <f aca="false">IF(ISERROR(VLOOKUP(E4196,スタッフマスタ!$A$2:$B$32,2,FALSE())),"",VLOOKUP(E4196,スタッフマスタ!$A$2:$B$32,2,FALSE()))</f>
        <v>大泉 政治</v>
      </c>
      <c r="G4196" s="50" t="n">
        <v>3</v>
      </c>
      <c r="H4196" s="49" t="str">
        <f aca="false">IF(ISERROR(VLOOKUP(G4196,作業マスタ!$A$2:$B$7,2,FALSE())),"",VLOOKUP(G4196,作業マスタ!$A$2:$B$7,2,FALSE()))</f>
        <v>作業名　№3</v>
      </c>
      <c r="I4196" s="51" t="n">
        <v>0.291666666666667</v>
      </c>
      <c r="J4196" s="43" t="n">
        <f aca="false">IF(OR(B4196="",C4196="",D4196=""),DATE(2100,12,31),DATE(B4196+2000,C4196,D4196))</f>
        <v>42077</v>
      </c>
      <c r="K4196" s="24"/>
    </row>
    <row r="4197" customFormat="false" ht="13.5" hidden="false" customHeight="false" outlineLevel="0" collapsed="false">
      <c r="A4197" s="44" t="n">
        <v>4195</v>
      </c>
      <c r="B4197" s="45" t="n">
        <v>15</v>
      </c>
      <c r="C4197" s="46" t="n">
        <v>3</v>
      </c>
      <c r="D4197" s="47" t="n">
        <v>15</v>
      </c>
      <c r="E4197" s="48" t="n">
        <v>20</v>
      </c>
      <c r="F4197" s="49" t="str">
        <f aca="false">IF(ISERROR(VLOOKUP(E4197,スタッフマスタ!$A$2:$B$32,2,FALSE())),"",VLOOKUP(E4197,スタッフマスタ!$A$2:$B$32,2,FALSE()))</f>
        <v>若月 忠義</v>
      </c>
      <c r="G4197" s="50" t="n">
        <v>2</v>
      </c>
      <c r="H4197" s="49" t="str">
        <f aca="false">IF(ISERROR(VLOOKUP(G4197,作業マスタ!$A$2:$B$7,2,FALSE())),"",VLOOKUP(G4197,作業マスタ!$A$2:$B$7,2,FALSE()))</f>
        <v>作業名　№2</v>
      </c>
      <c r="I4197" s="51" t="n">
        <v>0.333333333333333</v>
      </c>
      <c r="J4197" s="43" t="n">
        <f aca="false">IF(OR(B4197="",C4197="",D4197=""),DATE(2100,12,31),DATE(B4197+2000,C4197,D4197))</f>
        <v>42078</v>
      </c>
      <c r="K4197" s="24"/>
    </row>
    <row r="4198" customFormat="false" ht="13.5" hidden="false" customHeight="false" outlineLevel="0" collapsed="false">
      <c r="A4198" s="44" t="n">
        <v>4196</v>
      </c>
      <c r="B4198" s="45" t="n">
        <v>15</v>
      </c>
      <c r="C4198" s="46" t="n">
        <v>3</v>
      </c>
      <c r="D4198" s="47" t="n">
        <v>15</v>
      </c>
      <c r="E4198" s="48" t="n">
        <v>5</v>
      </c>
      <c r="F4198" s="49" t="str">
        <f aca="false">IF(ISERROR(VLOOKUP(E4198,スタッフマスタ!$A$2:$B$32,2,FALSE())),"",VLOOKUP(E4198,スタッフマスタ!$A$2:$B$32,2,FALSE()))</f>
        <v>牧　 三喜雄</v>
      </c>
      <c r="G4198" s="50" t="n">
        <v>5</v>
      </c>
      <c r="H4198" s="49" t="str">
        <f aca="false">IF(ISERROR(VLOOKUP(G4198,作業マスタ!$A$2:$B$7,2,FALSE())),"",VLOOKUP(G4198,作業マスタ!$A$2:$B$7,2,FALSE()))</f>
        <v>作業名　№5</v>
      </c>
      <c r="I4198" s="51" t="n">
        <v>0.291666666666667</v>
      </c>
      <c r="J4198" s="43" t="n">
        <f aca="false">IF(OR(B4198="",C4198="",D4198=""),DATE(2100,12,31),DATE(B4198+2000,C4198,D4198))</f>
        <v>42078</v>
      </c>
      <c r="K4198" s="24"/>
    </row>
    <row r="4199" customFormat="false" ht="13.5" hidden="false" customHeight="false" outlineLevel="0" collapsed="false">
      <c r="A4199" s="44" t="n">
        <v>4197</v>
      </c>
      <c r="B4199" s="45" t="n">
        <v>15</v>
      </c>
      <c r="C4199" s="46" t="n">
        <v>3</v>
      </c>
      <c r="D4199" s="47" t="n">
        <v>15</v>
      </c>
      <c r="E4199" s="48" t="n">
        <v>26</v>
      </c>
      <c r="F4199" s="49" t="str">
        <f aca="false">IF(ISERROR(VLOOKUP(E4199,スタッフマスタ!$A$2:$B$32,2,FALSE())),"",VLOOKUP(E4199,スタッフマスタ!$A$2:$B$32,2,FALSE()))</f>
        <v>大泉 政治</v>
      </c>
      <c r="G4199" s="50" t="n">
        <v>2</v>
      </c>
      <c r="H4199" s="49" t="str">
        <f aca="false">IF(ISERROR(VLOOKUP(G4199,作業マスタ!$A$2:$B$7,2,FALSE())),"",VLOOKUP(G4199,作業マスタ!$A$2:$B$7,2,FALSE()))</f>
        <v>作業名　№2</v>
      </c>
      <c r="I4199" s="51" t="n">
        <v>0.333333333333333</v>
      </c>
      <c r="J4199" s="43" t="n">
        <f aca="false">IF(OR(B4199="",C4199="",D4199=""),DATE(2100,12,31),DATE(B4199+2000,C4199,D4199))</f>
        <v>42078</v>
      </c>
      <c r="K4199" s="24"/>
    </row>
    <row r="4200" customFormat="false" ht="13.5" hidden="false" customHeight="false" outlineLevel="0" collapsed="false">
      <c r="A4200" s="44" t="n">
        <v>4198</v>
      </c>
      <c r="B4200" s="45" t="n">
        <v>15</v>
      </c>
      <c r="C4200" s="46" t="n">
        <v>3</v>
      </c>
      <c r="D4200" s="47" t="n">
        <v>16</v>
      </c>
      <c r="E4200" s="48" t="n">
        <v>7</v>
      </c>
      <c r="F4200" s="49" t="str">
        <f aca="false">IF(ISERROR(VLOOKUP(E4200,スタッフマスタ!$A$2:$B$32,2,FALSE())),"",VLOOKUP(E4200,スタッフマスタ!$A$2:$B$32,2,FALSE()))</f>
        <v>所　 禎造</v>
      </c>
      <c r="G4200" s="50" t="n">
        <v>2</v>
      </c>
      <c r="H4200" s="49" t="str">
        <f aca="false">IF(ISERROR(VLOOKUP(G4200,作業マスタ!$A$2:$B$7,2,FALSE())),"",VLOOKUP(G4200,作業マスタ!$A$2:$B$7,2,FALSE()))</f>
        <v>作業名　№2</v>
      </c>
      <c r="I4200" s="51" t="n">
        <v>0.333333333333333</v>
      </c>
      <c r="J4200" s="43" t="n">
        <f aca="false">IF(OR(B4200="",C4200="",D4200=""),DATE(2100,12,31),DATE(B4200+2000,C4200,D4200))</f>
        <v>42079</v>
      </c>
      <c r="K4200" s="24"/>
    </row>
    <row r="4201" customFormat="false" ht="13.5" hidden="false" customHeight="false" outlineLevel="0" collapsed="false">
      <c r="A4201" s="44" t="n">
        <v>4199</v>
      </c>
      <c r="B4201" s="45" t="n">
        <v>15</v>
      </c>
      <c r="C4201" s="46" t="n">
        <v>3</v>
      </c>
      <c r="D4201" s="47" t="n">
        <v>16</v>
      </c>
      <c r="E4201" s="48" t="n">
        <v>29</v>
      </c>
      <c r="F4201" s="49" t="str">
        <f aca="false">IF(ISERROR(VLOOKUP(E4201,スタッフマスタ!$A$2:$B$32,2,FALSE())),"",VLOOKUP(E4201,スタッフマスタ!$A$2:$B$32,2,FALSE()))</f>
        <v>隅山 今朝芳</v>
      </c>
      <c r="G4201" s="50" t="n">
        <v>5</v>
      </c>
      <c r="H4201" s="49" t="str">
        <f aca="false">IF(ISERROR(VLOOKUP(G4201,作業マスタ!$A$2:$B$7,2,FALSE())),"",VLOOKUP(G4201,作業マスタ!$A$2:$B$7,2,FALSE()))</f>
        <v>作業名　№5</v>
      </c>
      <c r="I4201" s="51" t="n">
        <v>0.25</v>
      </c>
      <c r="J4201" s="43" t="n">
        <f aca="false">IF(OR(B4201="",C4201="",D4201=""),DATE(2100,12,31),DATE(B4201+2000,C4201,D4201))</f>
        <v>42079</v>
      </c>
      <c r="K4201" s="24"/>
    </row>
    <row r="4202" customFormat="false" ht="13.5" hidden="false" customHeight="false" outlineLevel="0" collapsed="false">
      <c r="A4202" s="44" t="n">
        <v>4200</v>
      </c>
      <c r="B4202" s="45" t="n">
        <v>15</v>
      </c>
      <c r="C4202" s="46" t="n">
        <v>3</v>
      </c>
      <c r="D4202" s="47" t="n">
        <v>16</v>
      </c>
      <c r="E4202" s="48" t="n">
        <v>28</v>
      </c>
      <c r="F4202" s="49" t="str">
        <f aca="false">IF(ISERROR(VLOOKUP(E4202,スタッフマスタ!$A$2:$B$32,2,FALSE())),"",VLOOKUP(E4202,スタッフマスタ!$A$2:$B$32,2,FALSE()))</f>
        <v>服部 卓郎</v>
      </c>
      <c r="G4202" s="50" t="n">
        <v>4</v>
      </c>
      <c r="H4202" s="49" t="str">
        <f aca="false">IF(ISERROR(VLOOKUP(G4202,作業マスタ!$A$2:$B$7,2,FALSE())),"",VLOOKUP(G4202,作業マスタ!$A$2:$B$7,2,FALSE()))</f>
        <v>作業名　№4</v>
      </c>
      <c r="I4202" s="51" t="n">
        <v>0.25</v>
      </c>
      <c r="J4202" s="43" t="n">
        <f aca="false">IF(OR(B4202="",C4202="",D4202=""),DATE(2100,12,31),DATE(B4202+2000,C4202,D4202))</f>
        <v>42079</v>
      </c>
      <c r="K4202" s="24"/>
    </row>
    <row r="4203" customFormat="false" ht="13.5" hidden="false" customHeight="false" outlineLevel="0" collapsed="false">
      <c r="A4203" s="44" t="n">
        <v>4201</v>
      </c>
      <c r="B4203" s="45" t="n">
        <v>15</v>
      </c>
      <c r="C4203" s="46" t="n">
        <v>3</v>
      </c>
      <c r="D4203" s="47" t="n">
        <v>17</v>
      </c>
      <c r="E4203" s="48" t="n">
        <v>7</v>
      </c>
      <c r="F4203" s="49" t="str">
        <f aca="false">IF(ISERROR(VLOOKUP(E4203,スタッフマスタ!$A$2:$B$32,2,FALSE())),"",VLOOKUP(E4203,スタッフマスタ!$A$2:$B$32,2,FALSE()))</f>
        <v>所　 禎造</v>
      </c>
      <c r="G4203" s="50" t="n">
        <v>4</v>
      </c>
      <c r="H4203" s="49" t="str">
        <f aca="false">IF(ISERROR(VLOOKUP(G4203,作業マスタ!$A$2:$B$7,2,FALSE())),"",VLOOKUP(G4203,作業マスタ!$A$2:$B$7,2,FALSE()))</f>
        <v>作業名　№4</v>
      </c>
      <c r="I4203" s="51" t="n">
        <v>0.333333333333333</v>
      </c>
      <c r="J4203" s="43" t="n">
        <f aca="false">IF(OR(B4203="",C4203="",D4203=""),DATE(2100,12,31),DATE(B4203+2000,C4203,D4203))</f>
        <v>42080</v>
      </c>
      <c r="K4203" s="24"/>
    </row>
    <row r="4204" customFormat="false" ht="13.5" hidden="false" customHeight="false" outlineLevel="0" collapsed="false">
      <c r="A4204" s="44" t="n">
        <v>4202</v>
      </c>
      <c r="B4204" s="45" t="n">
        <v>15</v>
      </c>
      <c r="C4204" s="46" t="n">
        <v>3</v>
      </c>
      <c r="D4204" s="47" t="n">
        <v>17</v>
      </c>
      <c r="E4204" s="48" t="n">
        <v>19</v>
      </c>
      <c r="F4204" s="49" t="str">
        <f aca="false">IF(ISERROR(VLOOKUP(E4204,スタッフマスタ!$A$2:$B$32,2,FALSE())),"",VLOOKUP(E4204,スタッフマスタ!$A$2:$B$32,2,FALSE()))</f>
        <v>前澤 佳裕</v>
      </c>
      <c r="G4204" s="50" t="n">
        <v>1</v>
      </c>
      <c r="H4204" s="49" t="str">
        <f aca="false">IF(ISERROR(VLOOKUP(G4204,作業マスタ!$A$2:$B$7,2,FALSE())),"",VLOOKUP(G4204,作業マスタ!$A$2:$B$7,2,FALSE()))</f>
        <v>作業名　№1</v>
      </c>
      <c r="I4204" s="51" t="n">
        <v>0.25</v>
      </c>
      <c r="J4204" s="43" t="n">
        <f aca="false">IF(OR(B4204="",C4204="",D4204=""),DATE(2100,12,31),DATE(B4204+2000,C4204,D4204))</f>
        <v>42080</v>
      </c>
      <c r="K4204" s="24"/>
    </row>
    <row r="4205" customFormat="false" ht="13.5" hidden="false" customHeight="false" outlineLevel="0" collapsed="false">
      <c r="A4205" s="44" t="n">
        <v>4203</v>
      </c>
      <c r="B4205" s="45" t="n">
        <v>15</v>
      </c>
      <c r="C4205" s="46" t="n">
        <v>3</v>
      </c>
      <c r="D4205" s="47" t="n">
        <v>18</v>
      </c>
      <c r="E4205" s="48" t="n">
        <v>5</v>
      </c>
      <c r="F4205" s="49" t="str">
        <f aca="false">IF(ISERROR(VLOOKUP(E4205,スタッフマスタ!$A$2:$B$32,2,FALSE())),"",VLOOKUP(E4205,スタッフマスタ!$A$2:$B$32,2,FALSE()))</f>
        <v>牧　 三喜雄</v>
      </c>
      <c r="G4205" s="50" t="n">
        <v>4</v>
      </c>
      <c r="H4205" s="49" t="str">
        <f aca="false">IF(ISERROR(VLOOKUP(G4205,作業マスタ!$A$2:$B$7,2,FALSE())),"",VLOOKUP(G4205,作業マスタ!$A$2:$B$7,2,FALSE()))</f>
        <v>作業名　№4</v>
      </c>
      <c r="I4205" s="51" t="n">
        <v>0.333333333333333</v>
      </c>
      <c r="J4205" s="43" t="n">
        <f aca="false">IF(OR(B4205="",C4205="",D4205=""),DATE(2100,12,31),DATE(B4205+2000,C4205,D4205))</f>
        <v>42081</v>
      </c>
      <c r="K4205" s="24"/>
    </row>
    <row r="4206" customFormat="false" ht="13.5" hidden="false" customHeight="false" outlineLevel="0" collapsed="false">
      <c r="A4206" s="44" t="n">
        <v>4204</v>
      </c>
      <c r="B4206" s="45" t="n">
        <v>15</v>
      </c>
      <c r="C4206" s="46" t="n">
        <v>3</v>
      </c>
      <c r="D4206" s="47" t="n">
        <v>18</v>
      </c>
      <c r="E4206" s="48" t="n">
        <v>18</v>
      </c>
      <c r="F4206" s="49" t="str">
        <f aca="false">IF(ISERROR(VLOOKUP(E4206,スタッフマスタ!$A$2:$B$32,2,FALSE())),"",VLOOKUP(E4206,スタッフマスタ!$A$2:$B$32,2,FALSE()))</f>
        <v>栗原 甫</v>
      </c>
      <c r="G4206" s="50" t="n">
        <v>3</v>
      </c>
      <c r="H4206" s="49" t="str">
        <f aca="false">IF(ISERROR(VLOOKUP(G4206,作業マスタ!$A$2:$B$7,2,FALSE())),"",VLOOKUP(G4206,作業マスタ!$A$2:$B$7,2,FALSE()))</f>
        <v>作業名　№3</v>
      </c>
      <c r="I4206" s="51" t="n">
        <v>0.333333333333333</v>
      </c>
      <c r="J4206" s="43" t="n">
        <f aca="false">IF(OR(B4206="",C4206="",D4206=""),DATE(2100,12,31),DATE(B4206+2000,C4206,D4206))</f>
        <v>42081</v>
      </c>
      <c r="K4206" s="24"/>
    </row>
    <row r="4207" customFormat="false" ht="13.5" hidden="false" customHeight="false" outlineLevel="0" collapsed="false">
      <c r="A4207" s="44" t="n">
        <v>4205</v>
      </c>
      <c r="B4207" s="45" t="n">
        <v>15</v>
      </c>
      <c r="C4207" s="46" t="n">
        <v>3</v>
      </c>
      <c r="D4207" s="47" t="n">
        <v>18</v>
      </c>
      <c r="E4207" s="48" t="n">
        <v>21</v>
      </c>
      <c r="F4207" s="49" t="str">
        <f aca="false">IF(ISERROR(VLOOKUP(E4207,スタッフマスタ!$A$2:$B$32,2,FALSE())),"",VLOOKUP(E4207,スタッフマスタ!$A$2:$B$32,2,FALSE()))</f>
        <v>樋山 善登美</v>
      </c>
      <c r="G4207" s="50" t="n">
        <v>2</v>
      </c>
      <c r="H4207" s="49" t="str">
        <f aca="false">IF(ISERROR(VLOOKUP(G4207,作業マスタ!$A$2:$B$7,2,FALSE())),"",VLOOKUP(G4207,作業マスタ!$A$2:$B$7,2,FALSE()))</f>
        <v>作業名　№2</v>
      </c>
      <c r="I4207" s="51" t="n">
        <v>0.291666666666667</v>
      </c>
      <c r="J4207" s="43" t="n">
        <f aca="false">IF(OR(B4207="",C4207="",D4207=""),DATE(2100,12,31),DATE(B4207+2000,C4207,D4207))</f>
        <v>42081</v>
      </c>
      <c r="K4207" s="24"/>
    </row>
    <row r="4208" customFormat="false" ht="13.5" hidden="false" customHeight="false" outlineLevel="0" collapsed="false">
      <c r="A4208" s="44" t="n">
        <v>4206</v>
      </c>
      <c r="B4208" s="45" t="n">
        <v>15</v>
      </c>
      <c r="C4208" s="46" t="n">
        <v>3</v>
      </c>
      <c r="D4208" s="47" t="n">
        <v>19</v>
      </c>
      <c r="E4208" s="48" t="n">
        <v>4</v>
      </c>
      <c r="F4208" s="49" t="str">
        <f aca="false">IF(ISERROR(VLOOKUP(E4208,スタッフマスタ!$A$2:$B$32,2,FALSE())),"",VLOOKUP(E4208,スタッフマスタ!$A$2:$B$32,2,FALSE()))</f>
        <v>松原 儀範</v>
      </c>
      <c r="G4208" s="50" t="n">
        <v>5</v>
      </c>
      <c r="H4208" s="49" t="str">
        <f aca="false">IF(ISERROR(VLOOKUP(G4208,作業マスタ!$A$2:$B$7,2,FALSE())),"",VLOOKUP(G4208,作業マスタ!$A$2:$B$7,2,FALSE()))</f>
        <v>作業名　№5</v>
      </c>
      <c r="I4208" s="51" t="n">
        <v>0.333333333333333</v>
      </c>
      <c r="J4208" s="43" t="n">
        <f aca="false">IF(OR(B4208="",C4208="",D4208=""),DATE(2100,12,31),DATE(B4208+2000,C4208,D4208))</f>
        <v>42082</v>
      </c>
      <c r="K4208" s="24"/>
    </row>
    <row r="4209" customFormat="false" ht="13.5" hidden="false" customHeight="false" outlineLevel="0" collapsed="false">
      <c r="A4209" s="44" t="n">
        <v>4207</v>
      </c>
      <c r="B4209" s="45" t="n">
        <v>15</v>
      </c>
      <c r="C4209" s="46" t="n">
        <v>3</v>
      </c>
      <c r="D4209" s="47" t="n">
        <v>19</v>
      </c>
      <c r="E4209" s="48" t="n">
        <v>14</v>
      </c>
      <c r="F4209" s="49" t="str">
        <f aca="false">IF(ISERROR(VLOOKUP(E4209,スタッフマスタ!$A$2:$B$32,2,FALSE())),"",VLOOKUP(E4209,スタッフマスタ!$A$2:$B$32,2,FALSE()))</f>
        <v>岡澤 敬子</v>
      </c>
      <c r="G4209" s="50" t="n">
        <v>4</v>
      </c>
      <c r="H4209" s="49" t="str">
        <f aca="false">IF(ISERROR(VLOOKUP(G4209,作業マスタ!$A$2:$B$7,2,FALSE())),"",VLOOKUP(G4209,作業マスタ!$A$2:$B$7,2,FALSE()))</f>
        <v>作業名　№4</v>
      </c>
      <c r="I4209" s="51" t="n">
        <v>0.333333333333333</v>
      </c>
      <c r="J4209" s="43" t="n">
        <f aca="false">IF(OR(B4209="",C4209="",D4209=""),DATE(2100,12,31),DATE(B4209+2000,C4209,D4209))</f>
        <v>42082</v>
      </c>
      <c r="K4209" s="24"/>
    </row>
    <row r="4210" customFormat="false" ht="13.5" hidden="false" customHeight="false" outlineLevel="0" collapsed="false">
      <c r="A4210" s="44" t="n">
        <v>4208</v>
      </c>
      <c r="B4210" s="45" t="n">
        <v>15</v>
      </c>
      <c r="C4210" s="46" t="n">
        <v>3</v>
      </c>
      <c r="D4210" s="47" t="n">
        <v>19</v>
      </c>
      <c r="E4210" s="48" t="n">
        <v>3</v>
      </c>
      <c r="F4210" s="49" t="str">
        <f aca="false">IF(ISERROR(VLOOKUP(E4210,スタッフマスタ!$A$2:$B$32,2,FALSE())),"",VLOOKUP(E4210,スタッフマスタ!$A$2:$B$32,2,FALSE()))</f>
        <v>桜井 久喜</v>
      </c>
      <c r="G4210" s="50" t="n">
        <v>3</v>
      </c>
      <c r="H4210" s="49" t="str">
        <f aca="false">IF(ISERROR(VLOOKUP(G4210,作業マスタ!$A$2:$B$7,2,FALSE())),"",VLOOKUP(G4210,作業マスタ!$A$2:$B$7,2,FALSE()))</f>
        <v>作業名　№3</v>
      </c>
      <c r="I4210" s="51" t="n">
        <v>0.333333333333333</v>
      </c>
      <c r="J4210" s="43" t="n">
        <f aca="false">IF(OR(B4210="",C4210="",D4210=""),DATE(2100,12,31),DATE(B4210+2000,C4210,D4210))</f>
        <v>42082</v>
      </c>
      <c r="K4210" s="24"/>
    </row>
    <row r="4211" customFormat="false" ht="13.5" hidden="false" customHeight="false" outlineLevel="0" collapsed="false">
      <c r="A4211" s="44" t="n">
        <v>4209</v>
      </c>
      <c r="B4211" s="45" t="n">
        <v>15</v>
      </c>
      <c r="C4211" s="46" t="n">
        <v>3</v>
      </c>
      <c r="D4211" s="47" t="n">
        <v>20</v>
      </c>
      <c r="E4211" s="48" t="n">
        <v>4</v>
      </c>
      <c r="F4211" s="49" t="str">
        <f aca="false">IF(ISERROR(VLOOKUP(E4211,スタッフマスタ!$A$2:$B$32,2,FALSE())),"",VLOOKUP(E4211,スタッフマスタ!$A$2:$B$32,2,FALSE()))</f>
        <v>松原 儀範</v>
      </c>
      <c r="G4211" s="50" t="n">
        <v>5</v>
      </c>
      <c r="H4211" s="49" t="str">
        <f aca="false">IF(ISERROR(VLOOKUP(G4211,作業マスタ!$A$2:$B$7,2,FALSE())),"",VLOOKUP(G4211,作業マスタ!$A$2:$B$7,2,FALSE()))</f>
        <v>作業名　№5</v>
      </c>
      <c r="I4211" s="51" t="n">
        <v>0.333333333333333</v>
      </c>
      <c r="J4211" s="43" t="n">
        <f aca="false">IF(OR(B4211="",C4211="",D4211=""),DATE(2100,12,31),DATE(B4211+2000,C4211,D4211))</f>
        <v>42083</v>
      </c>
      <c r="K4211" s="24"/>
    </row>
    <row r="4212" customFormat="false" ht="13.5" hidden="false" customHeight="false" outlineLevel="0" collapsed="false">
      <c r="A4212" s="44" t="n">
        <v>4210</v>
      </c>
      <c r="B4212" s="45" t="n">
        <v>15</v>
      </c>
      <c r="C4212" s="46" t="n">
        <v>3</v>
      </c>
      <c r="D4212" s="47" t="n">
        <v>20</v>
      </c>
      <c r="E4212" s="48" t="n">
        <v>18</v>
      </c>
      <c r="F4212" s="49" t="str">
        <f aca="false">IF(ISERROR(VLOOKUP(E4212,スタッフマスタ!$A$2:$B$32,2,FALSE())),"",VLOOKUP(E4212,スタッフマスタ!$A$2:$B$32,2,FALSE()))</f>
        <v>栗原 甫</v>
      </c>
      <c r="G4212" s="50" t="n">
        <v>3</v>
      </c>
      <c r="H4212" s="49" t="str">
        <f aca="false">IF(ISERROR(VLOOKUP(G4212,作業マスタ!$A$2:$B$7,2,FALSE())),"",VLOOKUP(G4212,作業マスタ!$A$2:$B$7,2,FALSE()))</f>
        <v>作業名　№3</v>
      </c>
      <c r="I4212" s="51" t="n">
        <v>0.291666666666667</v>
      </c>
      <c r="J4212" s="43" t="n">
        <f aca="false">IF(OR(B4212="",C4212="",D4212=""),DATE(2100,12,31),DATE(B4212+2000,C4212,D4212))</f>
        <v>42083</v>
      </c>
      <c r="K4212" s="24"/>
    </row>
    <row r="4213" customFormat="false" ht="13.5" hidden="false" customHeight="false" outlineLevel="0" collapsed="false">
      <c r="A4213" s="44" t="n">
        <v>4211</v>
      </c>
      <c r="B4213" s="45" t="n">
        <v>15</v>
      </c>
      <c r="C4213" s="46" t="n">
        <v>3</v>
      </c>
      <c r="D4213" s="47" t="n">
        <v>20</v>
      </c>
      <c r="E4213" s="48" t="n">
        <v>24</v>
      </c>
      <c r="F4213" s="49" t="str">
        <f aca="false">IF(ISERROR(VLOOKUP(E4213,スタッフマスタ!$A$2:$B$32,2,FALSE())),"",VLOOKUP(E4213,スタッフマスタ!$A$2:$B$32,2,FALSE()))</f>
        <v>新津 昭雄</v>
      </c>
      <c r="G4213" s="50" t="n">
        <v>4</v>
      </c>
      <c r="H4213" s="49" t="str">
        <f aca="false">IF(ISERROR(VLOOKUP(G4213,作業マスタ!$A$2:$B$7,2,FALSE())),"",VLOOKUP(G4213,作業マスタ!$A$2:$B$7,2,FALSE()))</f>
        <v>作業名　№4</v>
      </c>
      <c r="I4213" s="51" t="n">
        <v>0.333333333333333</v>
      </c>
      <c r="J4213" s="43" t="n">
        <f aca="false">IF(OR(B4213="",C4213="",D4213=""),DATE(2100,12,31),DATE(B4213+2000,C4213,D4213))</f>
        <v>42083</v>
      </c>
      <c r="K4213" s="24"/>
    </row>
    <row r="4214" customFormat="false" ht="13.5" hidden="false" customHeight="false" outlineLevel="0" collapsed="false">
      <c r="A4214" s="44" t="n">
        <v>4212</v>
      </c>
      <c r="B4214" s="45" t="n">
        <v>15</v>
      </c>
      <c r="C4214" s="46" t="n">
        <v>3</v>
      </c>
      <c r="D4214" s="47" t="n">
        <v>21</v>
      </c>
      <c r="E4214" s="48" t="n">
        <v>10</v>
      </c>
      <c r="F4214" s="49" t="str">
        <f aca="false">IF(ISERROR(VLOOKUP(E4214,スタッフマスタ!$A$2:$B$32,2,FALSE())),"",VLOOKUP(E4214,スタッフマスタ!$A$2:$B$32,2,FALSE()))</f>
        <v>中島 利春</v>
      </c>
      <c r="G4214" s="50" t="n">
        <v>4</v>
      </c>
      <c r="H4214" s="49" t="str">
        <f aca="false">IF(ISERROR(VLOOKUP(G4214,作業マスタ!$A$2:$B$7,2,FALSE())),"",VLOOKUP(G4214,作業マスタ!$A$2:$B$7,2,FALSE()))</f>
        <v>作業名　№4</v>
      </c>
      <c r="I4214" s="51" t="n">
        <v>0.333333333333333</v>
      </c>
      <c r="J4214" s="43" t="n">
        <f aca="false">IF(OR(B4214="",C4214="",D4214=""),DATE(2100,12,31),DATE(B4214+2000,C4214,D4214))</f>
        <v>42084</v>
      </c>
      <c r="K4214" s="24"/>
    </row>
    <row r="4215" customFormat="false" ht="13.5" hidden="false" customHeight="false" outlineLevel="0" collapsed="false">
      <c r="A4215" s="44" t="n">
        <v>4213</v>
      </c>
      <c r="B4215" s="45" t="n">
        <v>15</v>
      </c>
      <c r="C4215" s="46" t="n">
        <v>3</v>
      </c>
      <c r="D4215" s="47" t="n">
        <v>21</v>
      </c>
      <c r="E4215" s="48" t="n">
        <v>24</v>
      </c>
      <c r="F4215" s="49" t="str">
        <f aca="false">IF(ISERROR(VLOOKUP(E4215,スタッフマスタ!$A$2:$B$32,2,FALSE())),"",VLOOKUP(E4215,スタッフマスタ!$A$2:$B$32,2,FALSE()))</f>
        <v>新津 昭雄</v>
      </c>
      <c r="G4215" s="50" t="n">
        <v>3</v>
      </c>
      <c r="H4215" s="49" t="str">
        <f aca="false">IF(ISERROR(VLOOKUP(G4215,作業マスタ!$A$2:$B$7,2,FALSE())),"",VLOOKUP(G4215,作業マスタ!$A$2:$B$7,2,FALSE()))</f>
        <v>作業名　№3</v>
      </c>
      <c r="I4215" s="51" t="n">
        <v>0.333333333333333</v>
      </c>
      <c r="J4215" s="43" t="n">
        <f aca="false">IF(OR(B4215="",C4215="",D4215=""),DATE(2100,12,31),DATE(B4215+2000,C4215,D4215))</f>
        <v>42084</v>
      </c>
      <c r="K4215" s="24"/>
    </row>
    <row r="4216" customFormat="false" ht="13.5" hidden="false" customHeight="false" outlineLevel="0" collapsed="false">
      <c r="A4216" s="44" t="n">
        <v>4214</v>
      </c>
      <c r="B4216" s="45" t="n">
        <v>15</v>
      </c>
      <c r="C4216" s="46" t="n">
        <v>3</v>
      </c>
      <c r="D4216" s="47" t="n">
        <v>21</v>
      </c>
      <c r="E4216" s="48" t="n">
        <v>16</v>
      </c>
      <c r="F4216" s="49" t="str">
        <f aca="false">IF(ISERROR(VLOOKUP(E4216,スタッフマスタ!$A$2:$B$32,2,FALSE())),"",VLOOKUP(E4216,スタッフマスタ!$A$2:$B$32,2,FALSE()))</f>
        <v>山粒 時夫</v>
      </c>
      <c r="G4216" s="50" t="n">
        <v>2</v>
      </c>
      <c r="H4216" s="49" t="str">
        <f aca="false">IF(ISERROR(VLOOKUP(G4216,作業マスタ!$A$2:$B$7,2,FALSE())),"",VLOOKUP(G4216,作業マスタ!$A$2:$B$7,2,FALSE()))</f>
        <v>作業名　№2</v>
      </c>
      <c r="I4216" s="51" t="n">
        <v>0.291666666666667</v>
      </c>
      <c r="J4216" s="43" t="n">
        <f aca="false">IF(OR(B4216="",C4216="",D4216=""),DATE(2100,12,31),DATE(B4216+2000,C4216,D4216))</f>
        <v>42084</v>
      </c>
      <c r="K4216" s="24"/>
    </row>
    <row r="4217" customFormat="false" ht="13.5" hidden="false" customHeight="false" outlineLevel="0" collapsed="false">
      <c r="A4217" s="44" t="n">
        <v>4215</v>
      </c>
      <c r="B4217" s="45" t="n">
        <v>15</v>
      </c>
      <c r="C4217" s="46" t="n">
        <v>3</v>
      </c>
      <c r="D4217" s="47" t="n">
        <v>22</v>
      </c>
      <c r="E4217" s="48" t="n">
        <v>4</v>
      </c>
      <c r="F4217" s="49" t="str">
        <f aca="false">IF(ISERROR(VLOOKUP(E4217,スタッフマスタ!$A$2:$B$32,2,FALSE())),"",VLOOKUP(E4217,スタッフマスタ!$A$2:$B$32,2,FALSE()))</f>
        <v>松原 儀範</v>
      </c>
      <c r="G4217" s="50" t="n">
        <v>2</v>
      </c>
      <c r="H4217" s="49" t="str">
        <f aca="false">IF(ISERROR(VLOOKUP(G4217,作業マスタ!$A$2:$B$7,2,FALSE())),"",VLOOKUP(G4217,作業マスタ!$A$2:$B$7,2,FALSE()))</f>
        <v>作業名　№2</v>
      </c>
      <c r="I4217" s="51" t="n">
        <v>0.333333333333333</v>
      </c>
      <c r="J4217" s="43" t="n">
        <f aca="false">IF(OR(B4217="",C4217="",D4217=""),DATE(2100,12,31),DATE(B4217+2000,C4217,D4217))</f>
        <v>42085</v>
      </c>
      <c r="K4217" s="24"/>
    </row>
    <row r="4218" customFormat="false" ht="13.5" hidden="false" customHeight="false" outlineLevel="0" collapsed="false">
      <c r="A4218" s="44" t="n">
        <v>4216</v>
      </c>
      <c r="B4218" s="45" t="n">
        <v>15</v>
      </c>
      <c r="C4218" s="46" t="n">
        <v>3</v>
      </c>
      <c r="D4218" s="47" t="n">
        <v>22</v>
      </c>
      <c r="E4218" s="48" t="n">
        <v>9</v>
      </c>
      <c r="F4218" s="49" t="str">
        <f aca="false">IF(ISERROR(VLOOKUP(E4218,スタッフマスタ!$A$2:$B$32,2,FALSE())),"",VLOOKUP(E4218,スタッフマスタ!$A$2:$B$32,2,FALSE()))</f>
        <v>有山 信夫</v>
      </c>
      <c r="G4218" s="50" t="n">
        <v>1</v>
      </c>
      <c r="H4218" s="49" t="str">
        <f aca="false">IF(ISERROR(VLOOKUP(G4218,作業マスタ!$A$2:$B$7,2,FALSE())),"",VLOOKUP(G4218,作業マスタ!$A$2:$B$7,2,FALSE()))</f>
        <v>作業名　№1</v>
      </c>
      <c r="I4218" s="51" t="n">
        <v>0.25</v>
      </c>
      <c r="J4218" s="43" t="n">
        <f aca="false">IF(OR(B4218="",C4218="",D4218=""),DATE(2100,12,31),DATE(B4218+2000,C4218,D4218))</f>
        <v>42085</v>
      </c>
      <c r="K4218" s="24"/>
    </row>
    <row r="4219" customFormat="false" ht="13.5" hidden="false" customHeight="false" outlineLevel="0" collapsed="false">
      <c r="A4219" s="44" t="n">
        <v>4217</v>
      </c>
      <c r="B4219" s="45" t="n">
        <v>15</v>
      </c>
      <c r="C4219" s="46" t="n">
        <v>3</v>
      </c>
      <c r="D4219" s="47" t="n">
        <v>22</v>
      </c>
      <c r="E4219" s="48" t="n">
        <v>2</v>
      </c>
      <c r="F4219" s="49" t="str">
        <f aca="false">IF(ISERROR(VLOOKUP(E4219,スタッフマスタ!$A$2:$B$32,2,FALSE())),"",VLOOKUP(E4219,スタッフマスタ!$A$2:$B$32,2,FALSE()))</f>
        <v>羽生 賢治</v>
      </c>
      <c r="G4219" s="50" t="n">
        <v>3</v>
      </c>
      <c r="H4219" s="49" t="str">
        <f aca="false">IF(ISERROR(VLOOKUP(G4219,作業マスタ!$A$2:$B$7,2,FALSE())),"",VLOOKUP(G4219,作業マスタ!$A$2:$B$7,2,FALSE()))</f>
        <v>作業名　№3</v>
      </c>
      <c r="I4219" s="51" t="n">
        <v>0.291666666666667</v>
      </c>
      <c r="J4219" s="43" t="n">
        <f aca="false">IF(OR(B4219="",C4219="",D4219=""),DATE(2100,12,31),DATE(B4219+2000,C4219,D4219))</f>
        <v>42085</v>
      </c>
      <c r="K4219" s="24"/>
    </row>
    <row r="4220" customFormat="false" ht="13.5" hidden="false" customHeight="false" outlineLevel="0" collapsed="false">
      <c r="A4220" s="44" t="n">
        <v>4218</v>
      </c>
      <c r="B4220" s="45" t="n">
        <v>15</v>
      </c>
      <c r="C4220" s="46" t="n">
        <v>3</v>
      </c>
      <c r="D4220" s="47" t="n">
        <v>23</v>
      </c>
      <c r="E4220" s="48" t="n">
        <v>12</v>
      </c>
      <c r="F4220" s="49" t="str">
        <f aca="false">IF(ISERROR(VLOOKUP(E4220,スタッフマスタ!$A$2:$B$32,2,FALSE())),"",VLOOKUP(E4220,スタッフマスタ!$A$2:$B$32,2,FALSE()))</f>
        <v>安川 晶子</v>
      </c>
      <c r="G4220" s="50" t="n">
        <v>4</v>
      </c>
      <c r="H4220" s="49" t="str">
        <f aca="false">IF(ISERROR(VLOOKUP(G4220,作業マスタ!$A$2:$B$7,2,FALSE())),"",VLOOKUP(G4220,作業マスタ!$A$2:$B$7,2,FALSE()))</f>
        <v>作業名　№4</v>
      </c>
      <c r="I4220" s="51" t="n">
        <v>0.291666666666667</v>
      </c>
      <c r="J4220" s="43" t="n">
        <f aca="false">IF(OR(B4220="",C4220="",D4220=""),DATE(2100,12,31),DATE(B4220+2000,C4220,D4220))</f>
        <v>42086</v>
      </c>
      <c r="K4220" s="24"/>
    </row>
    <row r="4221" customFormat="false" ht="13.5" hidden="false" customHeight="false" outlineLevel="0" collapsed="false">
      <c r="A4221" s="44" t="n">
        <v>4219</v>
      </c>
      <c r="B4221" s="45" t="n">
        <v>15</v>
      </c>
      <c r="C4221" s="46" t="n">
        <v>3</v>
      </c>
      <c r="D4221" s="47" t="n">
        <v>23</v>
      </c>
      <c r="E4221" s="48" t="n">
        <v>27</v>
      </c>
      <c r="F4221" s="49" t="str">
        <f aca="false">IF(ISERROR(VLOOKUP(E4221,スタッフマスタ!$A$2:$B$32,2,FALSE())),"",VLOOKUP(E4221,スタッフマスタ!$A$2:$B$32,2,FALSE()))</f>
        <v>黒沢 春実</v>
      </c>
      <c r="G4221" s="50" t="n">
        <v>5</v>
      </c>
      <c r="H4221" s="49" t="str">
        <f aca="false">IF(ISERROR(VLOOKUP(G4221,作業マスタ!$A$2:$B$7,2,FALSE())),"",VLOOKUP(G4221,作業マスタ!$A$2:$B$7,2,FALSE()))</f>
        <v>作業名　№5</v>
      </c>
      <c r="I4221" s="51" t="n">
        <v>0.291666666666667</v>
      </c>
      <c r="J4221" s="43" t="n">
        <f aca="false">IF(OR(B4221="",C4221="",D4221=""),DATE(2100,12,31),DATE(B4221+2000,C4221,D4221))</f>
        <v>42086</v>
      </c>
      <c r="K4221" s="24"/>
    </row>
    <row r="4222" customFormat="false" ht="13.5" hidden="false" customHeight="false" outlineLevel="0" collapsed="false">
      <c r="A4222" s="44" t="n">
        <v>4220</v>
      </c>
      <c r="B4222" s="45" t="n">
        <v>15</v>
      </c>
      <c r="C4222" s="46" t="n">
        <v>3</v>
      </c>
      <c r="D4222" s="47" t="n">
        <v>23</v>
      </c>
      <c r="E4222" s="48" t="n">
        <v>10</v>
      </c>
      <c r="F4222" s="49" t="str">
        <f aca="false">IF(ISERROR(VLOOKUP(E4222,スタッフマスタ!$A$2:$B$32,2,FALSE())),"",VLOOKUP(E4222,スタッフマスタ!$A$2:$B$32,2,FALSE()))</f>
        <v>中島 利春</v>
      </c>
      <c r="G4222" s="50" t="n">
        <v>2</v>
      </c>
      <c r="H4222" s="49" t="str">
        <f aca="false">IF(ISERROR(VLOOKUP(G4222,作業マスタ!$A$2:$B$7,2,FALSE())),"",VLOOKUP(G4222,作業マスタ!$A$2:$B$7,2,FALSE()))</f>
        <v>作業名　№2</v>
      </c>
      <c r="I4222" s="51" t="n">
        <v>0.25</v>
      </c>
      <c r="J4222" s="43" t="n">
        <f aca="false">IF(OR(B4222="",C4222="",D4222=""),DATE(2100,12,31),DATE(B4222+2000,C4222,D4222))</f>
        <v>42086</v>
      </c>
      <c r="K4222" s="24"/>
    </row>
    <row r="4223" customFormat="false" ht="13.5" hidden="false" customHeight="false" outlineLevel="0" collapsed="false">
      <c r="A4223" s="44" t="n">
        <v>4221</v>
      </c>
      <c r="B4223" s="45" t="n">
        <v>15</v>
      </c>
      <c r="C4223" s="46" t="n">
        <v>3</v>
      </c>
      <c r="D4223" s="47" t="n">
        <v>24</v>
      </c>
      <c r="E4223" s="48" t="n">
        <v>6</v>
      </c>
      <c r="F4223" s="49" t="str">
        <f aca="false">IF(ISERROR(VLOOKUP(E4223,スタッフマスタ!$A$2:$B$32,2,FALSE())),"",VLOOKUP(E4223,スタッフマスタ!$A$2:$B$32,2,FALSE()))</f>
        <v>市野 道夫</v>
      </c>
      <c r="G4223" s="50" t="n">
        <v>5</v>
      </c>
      <c r="H4223" s="49" t="str">
        <f aca="false">IF(ISERROR(VLOOKUP(G4223,作業マスタ!$A$2:$B$7,2,FALSE())),"",VLOOKUP(G4223,作業マスタ!$A$2:$B$7,2,FALSE()))</f>
        <v>作業名　№5</v>
      </c>
      <c r="I4223" s="51" t="n">
        <v>0.333333333333333</v>
      </c>
      <c r="J4223" s="43" t="n">
        <f aca="false">IF(OR(B4223="",C4223="",D4223=""),DATE(2100,12,31),DATE(B4223+2000,C4223,D4223))</f>
        <v>42087</v>
      </c>
      <c r="K4223" s="24"/>
    </row>
    <row r="4224" customFormat="false" ht="13.5" hidden="false" customHeight="false" outlineLevel="0" collapsed="false">
      <c r="A4224" s="44" t="n">
        <v>4222</v>
      </c>
      <c r="B4224" s="45" t="n">
        <v>15</v>
      </c>
      <c r="C4224" s="46" t="n">
        <v>3</v>
      </c>
      <c r="D4224" s="47" t="n">
        <v>24</v>
      </c>
      <c r="E4224" s="48" t="n">
        <v>28</v>
      </c>
      <c r="F4224" s="49" t="str">
        <f aca="false">IF(ISERROR(VLOOKUP(E4224,スタッフマスタ!$A$2:$B$32,2,FALSE())),"",VLOOKUP(E4224,スタッフマスタ!$A$2:$B$32,2,FALSE()))</f>
        <v>服部 卓郎</v>
      </c>
      <c r="G4224" s="50" t="n">
        <v>5</v>
      </c>
      <c r="H4224" s="49" t="str">
        <f aca="false">IF(ISERROR(VLOOKUP(G4224,作業マスタ!$A$2:$B$7,2,FALSE())),"",VLOOKUP(G4224,作業マスタ!$A$2:$B$7,2,FALSE()))</f>
        <v>作業名　№5</v>
      </c>
      <c r="I4224" s="51" t="n">
        <v>0.333333333333333</v>
      </c>
      <c r="J4224" s="43" t="n">
        <f aca="false">IF(OR(B4224="",C4224="",D4224=""),DATE(2100,12,31),DATE(B4224+2000,C4224,D4224))</f>
        <v>42087</v>
      </c>
      <c r="K4224" s="24"/>
    </row>
    <row r="4225" customFormat="false" ht="13.5" hidden="false" customHeight="false" outlineLevel="0" collapsed="false">
      <c r="A4225" s="44" t="n">
        <v>4223</v>
      </c>
      <c r="B4225" s="45" t="n">
        <v>15</v>
      </c>
      <c r="C4225" s="46" t="n">
        <v>3</v>
      </c>
      <c r="D4225" s="47" t="n">
        <v>24</v>
      </c>
      <c r="E4225" s="48" t="n">
        <v>24</v>
      </c>
      <c r="F4225" s="49" t="str">
        <f aca="false">IF(ISERROR(VLOOKUP(E4225,スタッフマスタ!$A$2:$B$32,2,FALSE())),"",VLOOKUP(E4225,スタッフマスタ!$A$2:$B$32,2,FALSE()))</f>
        <v>新津 昭雄</v>
      </c>
      <c r="G4225" s="50" t="n">
        <v>2</v>
      </c>
      <c r="H4225" s="49" t="str">
        <f aca="false">IF(ISERROR(VLOOKUP(G4225,作業マスタ!$A$2:$B$7,2,FALSE())),"",VLOOKUP(G4225,作業マスタ!$A$2:$B$7,2,FALSE()))</f>
        <v>作業名　№2</v>
      </c>
      <c r="I4225" s="51" t="n">
        <v>0.333333333333333</v>
      </c>
      <c r="J4225" s="43" t="n">
        <f aca="false">IF(OR(B4225="",C4225="",D4225=""),DATE(2100,12,31),DATE(B4225+2000,C4225,D4225))</f>
        <v>42087</v>
      </c>
      <c r="K4225" s="24"/>
    </row>
    <row r="4226" customFormat="false" ht="13.5" hidden="false" customHeight="false" outlineLevel="0" collapsed="false">
      <c r="A4226" s="44" t="n">
        <v>4224</v>
      </c>
      <c r="B4226" s="45" t="n">
        <v>15</v>
      </c>
      <c r="C4226" s="46" t="n">
        <v>3</v>
      </c>
      <c r="D4226" s="47" t="n">
        <v>25</v>
      </c>
      <c r="E4226" s="48" t="n">
        <v>20</v>
      </c>
      <c r="F4226" s="49" t="str">
        <f aca="false">IF(ISERROR(VLOOKUP(E4226,スタッフマスタ!$A$2:$B$32,2,FALSE())),"",VLOOKUP(E4226,スタッフマスタ!$A$2:$B$32,2,FALSE()))</f>
        <v>若月 忠義</v>
      </c>
      <c r="G4226" s="50" t="n">
        <v>5</v>
      </c>
      <c r="H4226" s="49" t="str">
        <f aca="false">IF(ISERROR(VLOOKUP(G4226,作業マスタ!$A$2:$B$7,2,FALSE())),"",VLOOKUP(G4226,作業マスタ!$A$2:$B$7,2,FALSE()))</f>
        <v>作業名　№5</v>
      </c>
      <c r="I4226" s="51" t="n">
        <v>0.291666666666667</v>
      </c>
      <c r="J4226" s="43" t="n">
        <f aca="false">IF(OR(B4226="",C4226="",D4226=""),DATE(2100,12,31),DATE(B4226+2000,C4226,D4226))</f>
        <v>42088</v>
      </c>
      <c r="K4226" s="24"/>
    </row>
    <row r="4227" customFormat="false" ht="13.5" hidden="false" customHeight="false" outlineLevel="0" collapsed="false">
      <c r="A4227" s="44" t="n">
        <v>4225</v>
      </c>
      <c r="B4227" s="45" t="n">
        <v>15</v>
      </c>
      <c r="C4227" s="46" t="n">
        <v>3</v>
      </c>
      <c r="D4227" s="47" t="n">
        <v>25</v>
      </c>
      <c r="E4227" s="48" t="n">
        <v>30</v>
      </c>
      <c r="F4227" s="49" t="str">
        <f aca="false">IF(ISERROR(VLOOKUP(E4227,スタッフマスタ!$A$2:$B$32,2,FALSE())),"",VLOOKUP(E4227,スタッフマスタ!$A$2:$B$32,2,FALSE()))</f>
        <v>下崎 庄司</v>
      </c>
      <c r="G4227" s="50" t="n">
        <v>3</v>
      </c>
      <c r="H4227" s="49" t="str">
        <f aca="false">IF(ISERROR(VLOOKUP(G4227,作業マスタ!$A$2:$B$7,2,FALSE())),"",VLOOKUP(G4227,作業マスタ!$A$2:$B$7,2,FALSE()))</f>
        <v>作業名　№3</v>
      </c>
      <c r="I4227" s="51" t="n">
        <v>0.333333333333333</v>
      </c>
      <c r="J4227" s="43" t="n">
        <f aca="false">IF(OR(B4227="",C4227="",D4227=""),DATE(2100,12,31),DATE(B4227+2000,C4227,D4227))</f>
        <v>42088</v>
      </c>
      <c r="K4227" s="24"/>
    </row>
    <row r="4228" customFormat="false" ht="13.5" hidden="false" customHeight="false" outlineLevel="0" collapsed="false">
      <c r="A4228" s="44" t="n">
        <v>4226</v>
      </c>
      <c r="B4228" s="45" t="n">
        <v>15</v>
      </c>
      <c r="C4228" s="46" t="n">
        <v>3</v>
      </c>
      <c r="D4228" s="47" t="n">
        <v>25</v>
      </c>
      <c r="E4228" s="48" t="n">
        <v>3</v>
      </c>
      <c r="F4228" s="49" t="str">
        <f aca="false">IF(ISERROR(VLOOKUP(E4228,スタッフマスタ!$A$2:$B$32,2,FALSE())),"",VLOOKUP(E4228,スタッフマスタ!$A$2:$B$32,2,FALSE()))</f>
        <v>桜井 久喜</v>
      </c>
      <c r="G4228" s="50" t="n">
        <v>3</v>
      </c>
      <c r="H4228" s="49" t="str">
        <f aca="false">IF(ISERROR(VLOOKUP(G4228,作業マスタ!$A$2:$B$7,2,FALSE())),"",VLOOKUP(G4228,作業マスタ!$A$2:$B$7,2,FALSE()))</f>
        <v>作業名　№3</v>
      </c>
      <c r="I4228" s="51" t="n">
        <v>0.291666666666667</v>
      </c>
      <c r="J4228" s="43" t="n">
        <f aca="false">IF(OR(B4228="",C4228="",D4228=""),DATE(2100,12,31),DATE(B4228+2000,C4228,D4228))</f>
        <v>42088</v>
      </c>
      <c r="K4228" s="24"/>
    </row>
    <row r="4229" customFormat="false" ht="13.5" hidden="false" customHeight="false" outlineLevel="0" collapsed="false">
      <c r="A4229" s="44" t="n">
        <v>4227</v>
      </c>
      <c r="B4229" s="45" t="n">
        <v>15</v>
      </c>
      <c r="C4229" s="46" t="n">
        <v>3</v>
      </c>
      <c r="D4229" s="47" t="n">
        <v>26</v>
      </c>
      <c r="E4229" s="48" t="n">
        <v>25</v>
      </c>
      <c r="F4229" s="49" t="str">
        <f aca="false">IF(ISERROR(VLOOKUP(E4229,スタッフマスタ!$A$2:$B$32,2,FALSE())),"",VLOOKUP(E4229,スタッフマスタ!$A$2:$B$32,2,FALSE()))</f>
        <v>渋澤 康男</v>
      </c>
      <c r="G4229" s="50" t="n">
        <v>1</v>
      </c>
      <c r="H4229" s="49" t="str">
        <f aca="false">IF(ISERROR(VLOOKUP(G4229,作業マスタ!$A$2:$B$7,2,FALSE())),"",VLOOKUP(G4229,作業マスタ!$A$2:$B$7,2,FALSE()))</f>
        <v>作業名　№1</v>
      </c>
      <c r="I4229" s="51" t="n">
        <v>0.333333333333333</v>
      </c>
      <c r="J4229" s="43" t="n">
        <f aca="false">IF(OR(B4229="",C4229="",D4229=""),DATE(2100,12,31),DATE(B4229+2000,C4229,D4229))</f>
        <v>42089</v>
      </c>
      <c r="K4229" s="24"/>
    </row>
    <row r="4230" customFormat="false" ht="13.5" hidden="false" customHeight="false" outlineLevel="0" collapsed="false">
      <c r="A4230" s="44" t="n">
        <v>4228</v>
      </c>
      <c r="B4230" s="45" t="n">
        <v>15</v>
      </c>
      <c r="C4230" s="46" t="n">
        <v>3</v>
      </c>
      <c r="D4230" s="47" t="n">
        <v>26</v>
      </c>
      <c r="E4230" s="48" t="n">
        <v>25</v>
      </c>
      <c r="F4230" s="49" t="str">
        <f aca="false">IF(ISERROR(VLOOKUP(E4230,スタッフマスタ!$A$2:$B$32,2,FALSE())),"",VLOOKUP(E4230,スタッフマスタ!$A$2:$B$32,2,FALSE()))</f>
        <v>渋澤 康男</v>
      </c>
      <c r="G4230" s="50" t="n">
        <v>1</v>
      </c>
      <c r="H4230" s="49" t="str">
        <f aca="false">IF(ISERROR(VLOOKUP(G4230,作業マスタ!$A$2:$B$7,2,FALSE())),"",VLOOKUP(G4230,作業マスタ!$A$2:$B$7,2,FALSE()))</f>
        <v>作業名　№1</v>
      </c>
      <c r="I4230" s="51" t="n">
        <v>0.333333333333333</v>
      </c>
      <c r="J4230" s="43" t="n">
        <f aca="false">IF(OR(B4230="",C4230="",D4230=""),DATE(2100,12,31),DATE(B4230+2000,C4230,D4230))</f>
        <v>42089</v>
      </c>
      <c r="K4230" s="24"/>
    </row>
    <row r="4231" customFormat="false" ht="13.5" hidden="false" customHeight="false" outlineLevel="0" collapsed="false">
      <c r="A4231" s="44" t="n">
        <v>4229</v>
      </c>
      <c r="B4231" s="45" t="n">
        <v>15</v>
      </c>
      <c r="C4231" s="46" t="n">
        <v>3</v>
      </c>
      <c r="D4231" s="47" t="n">
        <v>26</v>
      </c>
      <c r="E4231" s="48" t="n">
        <v>22</v>
      </c>
      <c r="F4231" s="49" t="str">
        <f aca="false">IF(ISERROR(VLOOKUP(E4231,スタッフマスタ!$A$2:$B$32,2,FALSE())),"",VLOOKUP(E4231,スタッフマスタ!$A$2:$B$32,2,FALSE()))</f>
        <v>三沢 惣助</v>
      </c>
      <c r="G4231" s="50" t="n">
        <v>4</v>
      </c>
      <c r="H4231" s="49" t="str">
        <f aca="false">IF(ISERROR(VLOOKUP(G4231,作業マスタ!$A$2:$B$7,2,FALSE())),"",VLOOKUP(G4231,作業マスタ!$A$2:$B$7,2,FALSE()))</f>
        <v>作業名　№4</v>
      </c>
      <c r="I4231" s="51" t="n">
        <v>0.291666666666667</v>
      </c>
      <c r="J4231" s="43" t="n">
        <f aca="false">IF(OR(B4231="",C4231="",D4231=""),DATE(2100,12,31),DATE(B4231+2000,C4231,D4231))</f>
        <v>42089</v>
      </c>
      <c r="K4231" s="24"/>
    </row>
    <row r="4232" customFormat="false" ht="13.5" hidden="false" customHeight="false" outlineLevel="0" collapsed="false">
      <c r="A4232" s="44" t="n">
        <v>4230</v>
      </c>
      <c r="B4232" s="45" t="n">
        <v>15</v>
      </c>
      <c r="C4232" s="46" t="n">
        <v>3</v>
      </c>
      <c r="D4232" s="47" t="n">
        <v>27</v>
      </c>
      <c r="E4232" s="48" t="n">
        <v>6</v>
      </c>
      <c r="F4232" s="49" t="str">
        <f aca="false">IF(ISERROR(VLOOKUP(E4232,スタッフマスタ!$A$2:$B$32,2,FALSE())),"",VLOOKUP(E4232,スタッフマスタ!$A$2:$B$32,2,FALSE()))</f>
        <v>市野 道夫</v>
      </c>
      <c r="G4232" s="50" t="n">
        <v>4</v>
      </c>
      <c r="H4232" s="49" t="str">
        <f aca="false">IF(ISERROR(VLOOKUP(G4232,作業マスタ!$A$2:$B$7,2,FALSE())),"",VLOOKUP(G4232,作業マスタ!$A$2:$B$7,2,FALSE()))</f>
        <v>作業名　№4</v>
      </c>
      <c r="I4232" s="51" t="n">
        <v>0.291666666666667</v>
      </c>
      <c r="J4232" s="43" t="n">
        <f aca="false">IF(OR(B4232="",C4232="",D4232=""),DATE(2100,12,31),DATE(B4232+2000,C4232,D4232))</f>
        <v>42090</v>
      </c>
      <c r="K4232" s="24"/>
    </row>
    <row r="4233" customFormat="false" ht="13.5" hidden="false" customHeight="false" outlineLevel="0" collapsed="false">
      <c r="A4233" s="44" t="n">
        <v>4231</v>
      </c>
      <c r="B4233" s="45" t="n">
        <v>15</v>
      </c>
      <c r="C4233" s="46" t="n">
        <v>3</v>
      </c>
      <c r="D4233" s="47" t="n">
        <v>27</v>
      </c>
      <c r="E4233" s="48" t="n">
        <v>23</v>
      </c>
      <c r="F4233" s="49" t="str">
        <f aca="false">IF(ISERROR(VLOOKUP(E4233,スタッフマスタ!$A$2:$B$32,2,FALSE())),"",VLOOKUP(E4233,スタッフマスタ!$A$2:$B$32,2,FALSE()))</f>
        <v>青本 仁</v>
      </c>
      <c r="G4233" s="50" t="n">
        <v>3</v>
      </c>
      <c r="H4233" s="49" t="str">
        <f aca="false">IF(ISERROR(VLOOKUP(G4233,作業マスタ!$A$2:$B$7,2,FALSE())),"",VLOOKUP(G4233,作業マスタ!$A$2:$B$7,2,FALSE()))</f>
        <v>作業名　№3</v>
      </c>
      <c r="I4233" s="51" t="n">
        <v>0.291666666666667</v>
      </c>
      <c r="J4233" s="43" t="n">
        <f aca="false">IF(OR(B4233="",C4233="",D4233=""),DATE(2100,12,31),DATE(B4233+2000,C4233,D4233))</f>
        <v>42090</v>
      </c>
      <c r="K4233" s="24"/>
    </row>
    <row r="4234" customFormat="false" ht="13.5" hidden="false" customHeight="false" outlineLevel="0" collapsed="false">
      <c r="A4234" s="44" t="n">
        <v>4232</v>
      </c>
      <c r="B4234" s="45" t="n">
        <v>15</v>
      </c>
      <c r="C4234" s="46" t="n">
        <v>3</v>
      </c>
      <c r="D4234" s="47" t="n">
        <v>27</v>
      </c>
      <c r="E4234" s="48" t="n">
        <v>29</v>
      </c>
      <c r="F4234" s="49" t="str">
        <f aca="false">IF(ISERROR(VLOOKUP(E4234,スタッフマスタ!$A$2:$B$32,2,FALSE())),"",VLOOKUP(E4234,スタッフマスタ!$A$2:$B$32,2,FALSE()))</f>
        <v>隅山 今朝芳</v>
      </c>
      <c r="G4234" s="50" t="n">
        <v>2</v>
      </c>
      <c r="H4234" s="49" t="str">
        <f aca="false">IF(ISERROR(VLOOKUP(G4234,作業マスタ!$A$2:$B$7,2,FALSE())),"",VLOOKUP(G4234,作業マスタ!$A$2:$B$7,2,FALSE()))</f>
        <v>作業名　№2</v>
      </c>
      <c r="I4234" s="51" t="n">
        <v>0.291666666666667</v>
      </c>
      <c r="J4234" s="43" t="n">
        <f aca="false">IF(OR(B4234="",C4234="",D4234=""),DATE(2100,12,31),DATE(B4234+2000,C4234,D4234))</f>
        <v>42090</v>
      </c>
      <c r="K4234" s="24"/>
    </row>
    <row r="4235" customFormat="false" ht="13.5" hidden="false" customHeight="false" outlineLevel="0" collapsed="false">
      <c r="A4235" s="44" t="n">
        <v>4233</v>
      </c>
      <c r="B4235" s="45" t="n">
        <v>15</v>
      </c>
      <c r="C4235" s="46" t="n">
        <v>3</v>
      </c>
      <c r="D4235" s="47" t="n">
        <v>28</v>
      </c>
      <c r="E4235" s="48" t="n">
        <v>4</v>
      </c>
      <c r="F4235" s="49" t="str">
        <f aca="false">IF(ISERROR(VLOOKUP(E4235,スタッフマスタ!$A$2:$B$32,2,FALSE())),"",VLOOKUP(E4235,スタッフマスタ!$A$2:$B$32,2,FALSE()))</f>
        <v>松原 儀範</v>
      </c>
      <c r="G4235" s="50" t="n">
        <v>4</v>
      </c>
      <c r="H4235" s="49" t="str">
        <f aca="false">IF(ISERROR(VLOOKUP(G4235,作業マスタ!$A$2:$B$7,2,FALSE())),"",VLOOKUP(G4235,作業マスタ!$A$2:$B$7,2,FALSE()))</f>
        <v>作業名　№4</v>
      </c>
      <c r="I4235" s="51" t="n">
        <v>0.25</v>
      </c>
      <c r="J4235" s="43" t="n">
        <f aca="false">IF(OR(B4235="",C4235="",D4235=""),DATE(2100,12,31),DATE(B4235+2000,C4235,D4235))</f>
        <v>42091</v>
      </c>
      <c r="K4235" s="24"/>
    </row>
    <row r="4236" customFormat="false" ht="13.5" hidden="false" customHeight="false" outlineLevel="0" collapsed="false">
      <c r="A4236" s="44" t="n">
        <v>4234</v>
      </c>
      <c r="B4236" s="45" t="n">
        <v>15</v>
      </c>
      <c r="C4236" s="46" t="n">
        <v>3</v>
      </c>
      <c r="D4236" s="47" t="n">
        <v>28</v>
      </c>
      <c r="E4236" s="48" t="n">
        <v>24</v>
      </c>
      <c r="F4236" s="49" t="str">
        <f aca="false">IF(ISERROR(VLOOKUP(E4236,スタッフマスタ!$A$2:$B$32,2,FALSE())),"",VLOOKUP(E4236,スタッフマスタ!$A$2:$B$32,2,FALSE()))</f>
        <v>新津 昭雄</v>
      </c>
      <c r="G4236" s="50" t="n">
        <v>4</v>
      </c>
      <c r="H4236" s="49" t="str">
        <f aca="false">IF(ISERROR(VLOOKUP(G4236,作業マスタ!$A$2:$B$7,2,FALSE())),"",VLOOKUP(G4236,作業マスタ!$A$2:$B$7,2,FALSE()))</f>
        <v>作業名　№4</v>
      </c>
      <c r="I4236" s="51" t="n">
        <v>0.333333333333333</v>
      </c>
      <c r="J4236" s="43" t="n">
        <f aca="false">IF(OR(B4236="",C4236="",D4236=""),DATE(2100,12,31),DATE(B4236+2000,C4236,D4236))</f>
        <v>42091</v>
      </c>
      <c r="K4236" s="24"/>
    </row>
    <row r="4237" customFormat="false" ht="13.5" hidden="false" customHeight="false" outlineLevel="0" collapsed="false">
      <c r="A4237" s="44" t="n">
        <v>4235</v>
      </c>
      <c r="B4237" s="45" t="n">
        <v>15</v>
      </c>
      <c r="C4237" s="46" t="n">
        <v>3</v>
      </c>
      <c r="D4237" s="47" t="n">
        <v>28</v>
      </c>
      <c r="E4237" s="48" t="n">
        <v>30</v>
      </c>
      <c r="F4237" s="49" t="str">
        <f aca="false">IF(ISERROR(VLOOKUP(E4237,スタッフマスタ!$A$2:$B$32,2,FALSE())),"",VLOOKUP(E4237,スタッフマスタ!$A$2:$B$32,2,FALSE()))</f>
        <v>下崎 庄司</v>
      </c>
      <c r="G4237" s="50" t="n">
        <v>1</v>
      </c>
      <c r="H4237" s="49" t="str">
        <f aca="false">IF(ISERROR(VLOOKUP(G4237,作業マスタ!$A$2:$B$7,2,FALSE())),"",VLOOKUP(G4237,作業マスタ!$A$2:$B$7,2,FALSE()))</f>
        <v>作業名　№1</v>
      </c>
      <c r="I4237" s="51" t="n">
        <v>0.333333333333333</v>
      </c>
      <c r="J4237" s="43" t="n">
        <f aca="false">IF(OR(B4237="",C4237="",D4237=""),DATE(2100,12,31),DATE(B4237+2000,C4237,D4237))</f>
        <v>42091</v>
      </c>
      <c r="K4237" s="24"/>
    </row>
    <row r="4238" customFormat="false" ht="13.5" hidden="false" customHeight="false" outlineLevel="0" collapsed="false">
      <c r="A4238" s="44" t="n">
        <v>4236</v>
      </c>
      <c r="B4238" s="45" t="n">
        <v>15</v>
      </c>
      <c r="C4238" s="46" t="n">
        <v>3</v>
      </c>
      <c r="D4238" s="47" t="n">
        <v>29</v>
      </c>
      <c r="E4238" s="48" t="n">
        <v>28</v>
      </c>
      <c r="F4238" s="49" t="str">
        <f aca="false">IF(ISERROR(VLOOKUP(E4238,スタッフマスタ!$A$2:$B$32,2,FALSE())),"",VLOOKUP(E4238,スタッフマスタ!$A$2:$B$32,2,FALSE()))</f>
        <v>服部 卓郎</v>
      </c>
      <c r="G4238" s="50" t="n">
        <v>2</v>
      </c>
      <c r="H4238" s="49" t="str">
        <f aca="false">IF(ISERROR(VLOOKUP(G4238,作業マスタ!$A$2:$B$7,2,FALSE())),"",VLOOKUP(G4238,作業マスタ!$A$2:$B$7,2,FALSE()))</f>
        <v>作業名　№2</v>
      </c>
      <c r="I4238" s="51" t="n">
        <v>0.333333333333333</v>
      </c>
      <c r="J4238" s="43" t="n">
        <f aca="false">IF(OR(B4238="",C4238="",D4238=""),DATE(2100,12,31),DATE(B4238+2000,C4238,D4238))</f>
        <v>42092</v>
      </c>
      <c r="K4238" s="24"/>
    </row>
    <row r="4239" customFormat="false" ht="13.5" hidden="false" customHeight="false" outlineLevel="0" collapsed="false">
      <c r="A4239" s="44" t="n">
        <v>4237</v>
      </c>
      <c r="B4239" s="45" t="n">
        <v>15</v>
      </c>
      <c r="C4239" s="46" t="n">
        <v>3</v>
      </c>
      <c r="D4239" s="47" t="n">
        <v>29</v>
      </c>
      <c r="E4239" s="48" t="n">
        <v>26</v>
      </c>
      <c r="F4239" s="49" t="str">
        <f aca="false">IF(ISERROR(VLOOKUP(E4239,スタッフマスタ!$A$2:$B$32,2,FALSE())),"",VLOOKUP(E4239,スタッフマスタ!$A$2:$B$32,2,FALSE()))</f>
        <v>大泉 政治</v>
      </c>
      <c r="G4239" s="50" t="n">
        <v>4</v>
      </c>
      <c r="H4239" s="49" t="str">
        <f aca="false">IF(ISERROR(VLOOKUP(G4239,作業マスタ!$A$2:$B$7,2,FALSE())),"",VLOOKUP(G4239,作業マスタ!$A$2:$B$7,2,FALSE()))</f>
        <v>作業名　№4</v>
      </c>
      <c r="I4239" s="51" t="n">
        <v>0.291666666666667</v>
      </c>
      <c r="J4239" s="43" t="n">
        <f aca="false">IF(OR(B4239="",C4239="",D4239=""),DATE(2100,12,31),DATE(B4239+2000,C4239,D4239))</f>
        <v>42092</v>
      </c>
      <c r="K4239" s="24"/>
    </row>
    <row r="4240" customFormat="false" ht="13.5" hidden="false" customHeight="false" outlineLevel="0" collapsed="false">
      <c r="A4240" s="44" t="n">
        <v>4238</v>
      </c>
      <c r="B4240" s="45" t="n">
        <v>15</v>
      </c>
      <c r="C4240" s="46" t="n">
        <v>3</v>
      </c>
      <c r="D4240" s="47" t="n">
        <v>30</v>
      </c>
      <c r="E4240" s="48" t="n">
        <v>11</v>
      </c>
      <c r="F4240" s="49" t="str">
        <f aca="false">IF(ISERROR(VLOOKUP(E4240,スタッフマスタ!$A$2:$B$32,2,FALSE())),"",VLOOKUP(E4240,スタッフマスタ!$A$2:$B$32,2,FALSE()))</f>
        <v>堀山 多門</v>
      </c>
      <c r="G4240" s="50" t="n">
        <v>2</v>
      </c>
      <c r="H4240" s="49" t="str">
        <f aca="false">IF(ISERROR(VLOOKUP(G4240,作業マスタ!$A$2:$B$7,2,FALSE())),"",VLOOKUP(G4240,作業マスタ!$A$2:$B$7,2,FALSE()))</f>
        <v>作業名　№2</v>
      </c>
      <c r="I4240" s="51" t="n">
        <v>0.291666666666667</v>
      </c>
      <c r="J4240" s="43" t="n">
        <f aca="false">IF(OR(B4240="",C4240="",D4240=""),DATE(2100,12,31),DATE(B4240+2000,C4240,D4240))</f>
        <v>42093</v>
      </c>
      <c r="K4240" s="24"/>
    </row>
    <row r="4241" customFormat="false" ht="13.5" hidden="false" customHeight="false" outlineLevel="0" collapsed="false">
      <c r="A4241" s="44" t="n">
        <v>4239</v>
      </c>
      <c r="B4241" s="45" t="n">
        <v>15</v>
      </c>
      <c r="C4241" s="46" t="n">
        <v>3</v>
      </c>
      <c r="D4241" s="47" t="n">
        <v>30</v>
      </c>
      <c r="E4241" s="48" t="n">
        <v>28</v>
      </c>
      <c r="F4241" s="49" t="str">
        <f aca="false">IF(ISERROR(VLOOKUP(E4241,スタッフマスタ!$A$2:$B$32,2,FALSE())),"",VLOOKUP(E4241,スタッフマスタ!$A$2:$B$32,2,FALSE()))</f>
        <v>服部 卓郎</v>
      </c>
      <c r="G4241" s="50" t="n">
        <v>2</v>
      </c>
      <c r="H4241" s="49" t="str">
        <f aca="false">IF(ISERROR(VLOOKUP(G4241,作業マスタ!$A$2:$B$7,2,FALSE())),"",VLOOKUP(G4241,作業マスタ!$A$2:$B$7,2,FALSE()))</f>
        <v>作業名　№2</v>
      </c>
      <c r="I4241" s="51" t="n">
        <v>0.25</v>
      </c>
      <c r="J4241" s="43" t="n">
        <f aca="false">IF(OR(B4241="",C4241="",D4241=""),DATE(2100,12,31),DATE(B4241+2000,C4241,D4241))</f>
        <v>42093</v>
      </c>
      <c r="K4241" s="24"/>
    </row>
    <row r="4242" customFormat="false" ht="13.5" hidden="false" customHeight="false" outlineLevel="0" collapsed="false">
      <c r="A4242" s="44" t="n">
        <v>4240</v>
      </c>
      <c r="B4242" s="45" t="n">
        <v>15</v>
      </c>
      <c r="C4242" s="46" t="n">
        <v>3</v>
      </c>
      <c r="D4242" s="47" t="n">
        <v>30</v>
      </c>
      <c r="E4242" s="48" t="n">
        <v>27</v>
      </c>
      <c r="F4242" s="49" t="str">
        <f aca="false">IF(ISERROR(VLOOKUP(E4242,スタッフマスタ!$A$2:$B$32,2,FALSE())),"",VLOOKUP(E4242,スタッフマスタ!$A$2:$B$32,2,FALSE()))</f>
        <v>黒沢 春実</v>
      </c>
      <c r="G4242" s="50" t="n">
        <v>1</v>
      </c>
      <c r="H4242" s="49" t="str">
        <f aca="false">IF(ISERROR(VLOOKUP(G4242,作業マスタ!$A$2:$B$7,2,FALSE())),"",VLOOKUP(G4242,作業マスタ!$A$2:$B$7,2,FALSE()))</f>
        <v>作業名　№1</v>
      </c>
      <c r="I4242" s="51" t="n">
        <v>0.333333333333333</v>
      </c>
      <c r="J4242" s="43" t="n">
        <f aca="false">IF(OR(B4242="",C4242="",D4242=""),DATE(2100,12,31),DATE(B4242+2000,C4242,D4242))</f>
        <v>42093</v>
      </c>
      <c r="K4242" s="24"/>
    </row>
    <row r="4243" customFormat="false" ht="13.5" hidden="false" customHeight="false" outlineLevel="0" collapsed="false">
      <c r="A4243" s="44" t="n">
        <v>4241</v>
      </c>
      <c r="B4243" s="45" t="n">
        <v>15</v>
      </c>
      <c r="C4243" s="46" t="n">
        <v>3</v>
      </c>
      <c r="D4243" s="47" t="n">
        <v>31</v>
      </c>
      <c r="E4243" s="48" t="n">
        <v>28</v>
      </c>
      <c r="F4243" s="49" t="str">
        <f aca="false">IF(ISERROR(VLOOKUP(E4243,スタッフマスタ!$A$2:$B$32,2,FALSE())),"",VLOOKUP(E4243,スタッフマスタ!$A$2:$B$32,2,FALSE()))</f>
        <v>服部 卓郎</v>
      </c>
      <c r="G4243" s="50" t="n">
        <v>3</v>
      </c>
      <c r="H4243" s="49" t="str">
        <f aca="false">IF(ISERROR(VLOOKUP(G4243,作業マスタ!$A$2:$B$7,2,FALSE())),"",VLOOKUP(G4243,作業マスタ!$A$2:$B$7,2,FALSE()))</f>
        <v>作業名　№3</v>
      </c>
      <c r="I4243" s="51" t="n">
        <v>0.333333333333333</v>
      </c>
      <c r="J4243" s="43" t="n">
        <f aca="false">IF(OR(B4243="",C4243="",D4243=""),DATE(2100,12,31),DATE(B4243+2000,C4243,D4243))</f>
        <v>42094</v>
      </c>
      <c r="K4243" s="24"/>
    </row>
    <row r="4244" customFormat="false" ht="13.5" hidden="false" customHeight="false" outlineLevel="0" collapsed="false">
      <c r="A4244" s="44" t="n">
        <v>4242</v>
      </c>
      <c r="B4244" s="45" t="n">
        <v>15</v>
      </c>
      <c r="C4244" s="46" t="n">
        <v>3</v>
      </c>
      <c r="D4244" s="47" t="n">
        <v>31</v>
      </c>
      <c r="E4244" s="48" t="n">
        <v>10</v>
      </c>
      <c r="F4244" s="49" t="str">
        <f aca="false">IF(ISERROR(VLOOKUP(E4244,スタッフマスタ!$A$2:$B$32,2,FALSE())),"",VLOOKUP(E4244,スタッフマスタ!$A$2:$B$32,2,FALSE()))</f>
        <v>中島 利春</v>
      </c>
      <c r="G4244" s="50" t="n">
        <v>3</v>
      </c>
      <c r="H4244" s="49" t="str">
        <f aca="false">IF(ISERROR(VLOOKUP(G4244,作業マスタ!$A$2:$B$7,2,FALSE())),"",VLOOKUP(G4244,作業マスタ!$A$2:$B$7,2,FALSE()))</f>
        <v>作業名　№3</v>
      </c>
      <c r="I4244" s="51" t="n">
        <v>0.291666666666667</v>
      </c>
      <c r="J4244" s="43" t="n">
        <f aca="false">IF(OR(B4244="",C4244="",D4244=""),DATE(2100,12,31),DATE(B4244+2000,C4244,D4244))</f>
        <v>42094</v>
      </c>
      <c r="K4244" s="24"/>
    </row>
    <row r="4245" customFormat="false" ht="13.5" hidden="false" customHeight="false" outlineLevel="0" collapsed="false">
      <c r="A4245" s="44" t="n">
        <v>4243</v>
      </c>
      <c r="B4245" s="45" t="n">
        <v>15</v>
      </c>
      <c r="C4245" s="46" t="n">
        <v>3</v>
      </c>
      <c r="D4245" s="47" t="n">
        <v>31</v>
      </c>
      <c r="E4245" s="48" t="n">
        <v>4</v>
      </c>
      <c r="F4245" s="49" t="str">
        <f aca="false">IF(ISERROR(VLOOKUP(E4245,スタッフマスタ!$A$2:$B$32,2,FALSE())),"",VLOOKUP(E4245,スタッフマスタ!$A$2:$B$32,2,FALSE()))</f>
        <v>松原 儀範</v>
      </c>
      <c r="G4245" s="50" t="n">
        <v>4</v>
      </c>
      <c r="H4245" s="49" t="str">
        <f aca="false">IF(ISERROR(VLOOKUP(G4245,作業マスタ!$A$2:$B$7,2,FALSE())),"",VLOOKUP(G4245,作業マスタ!$A$2:$B$7,2,FALSE()))</f>
        <v>作業名　№4</v>
      </c>
      <c r="I4245" s="51" t="n">
        <v>0.333333333333333</v>
      </c>
      <c r="J4245" s="43" t="n">
        <f aca="false">IF(OR(B4245="",C4245="",D4245=""),DATE(2100,12,31),DATE(B4245+2000,C4245,D4245))</f>
        <v>42094</v>
      </c>
      <c r="K4245" s="24"/>
    </row>
    <row r="4246" customFormat="false" ht="13.5" hidden="false" customHeight="false" outlineLevel="0" collapsed="false">
      <c r="A4246" s="44" t="n">
        <v>4244</v>
      </c>
      <c r="B4246" s="45" t="n">
        <v>15</v>
      </c>
      <c r="C4246" s="46" t="n">
        <v>4</v>
      </c>
      <c r="D4246" s="47" t="n">
        <v>1</v>
      </c>
      <c r="E4246" s="48" t="n">
        <v>2</v>
      </c>
      <c r="F4246" s="49" t="str">
        <f aca="false">IF(ISERROR(VLOOKUP(E4246,スタッフマスタ!$A$2:$B$32,2,FALSE())),"",VLOOKUP(E4246,スタッフマスタ!$A$2:$B$32,2,FALSE()))</f>
        <v>羽生 賢治</v>
      </c>
      <c r="G4246" s="50" t="n">
        <v>4</v>
      </c>
      <c r="H4246" s="49" t="str">
        <f aca="false">IF(ISERROR(VLOOKUP(G4246,作業マスタ!$A$2:$B$7,2,FALSE())),"",VLOOKUP(G4246,作業マスタ!$A$2:$B$7,2,FALSE()))</f>
        <v>作業名　№4</v>
      </c>
      <c r="I4246" s="51" t="n">
        <v>0.25</v>
      </c>
      <c r="J4246" s="43" t="n">
        <f aca="false">IF(OR(B4246="",C4246="",D4246=""),DATE(2100,12,31),DATE(B4246+2000,C4246,D4246))</f>
        <v>42095</v>
      </c>
      <c r="K4246" s="24"/>
    </row>
    <row r="4247" customFormat="false" ht="13.5" hidden="false" customHeight="false" outlineLevel="0" collapsed="false">
      <c r="A4247" s="44" t="n">
        <v>4245</v>
      </c>
      <c r="B4247" s="45" t="n">
        <v>15</v>
      </c>
      <c r="C4247" s="46" t="n">
        <v>4</v>
      </c>
      <c r="D4247" s="47" t="n">
        <v>1</v>
      </c>
      <c r="E4247" s="48" t="n">
        <v>9</v>
      </c>
      <c r="F4247" s="49" t="str">
        <f aca="false">IF(ISERROR(VLOOKUP(E4247,スタッフマスタ!$A$2:$B$32,2,FALSE())),"",VLOOKUP(E4247,スタッフマスタ!$A$2:$B$32,2,FALSE()))</f>
        <v>有山 信夫</v>
      </c>
      <c r="G4247" s="50" t="n">
        <v>1</v>
      </c>
      <c r="H4247" s="49" t="str">
        <f aca="false">IF(ISERROR(VLOOKUP(G4247,作業マスタ!$A$2:$B$7,2,FALSE())),"",VLOOKUP(G4247,作業マスタ!$A$2:$B$7,2,FALSE()))</f>
        <v>作業名　№1</v>
      </c>
      <c r="I4247" s="51" t="n">
        <v>0.333333333333333</v>
      </c>
      <c r="J4247" s="43" t="n">
        <f aca="false">IF(OR(B4247="",C4247="",D4247=""),DATE(2100,12,31),DATE(B4247+2000,C4247,D4247))</f>
        <v>42095</v>
      </c>
      <c r="K4247" s="24"/>
    </row>
    <row r="4248" customFormat="false" ht="13.5" hidden="false" customHeight="false" outlineLevel="0" collapsed="false">
      <c r="A4248" s="44" t="n">
        <v>4246</v>
      </c>
      <c r="B4248" s="45" t="n">
        <v>15</v>
      </c>
      <c r="C4248" s="46" t="n">
        <v>4</v>
      </c>
      <c r="D4248" s="47" t="n">
        <v>2</v>
      </c>
      <c r="E4248" s="48" t="n">
        <v>4</v>
      </c>
      <c r="F4248" s="49" t="str">
        <f aca="false">IF(ISERROR(VLOOKUP(E4248,スタッフマスタ!$A$2:$B$32,2,FALSE())),"",VLOOKUP(E4248,スタッフマスタ!$A$2:$B$32,2,FALSE()))</f>
        <v>松原 儀範</v>
      </c>
      <c r="G4248" s="50" t="n">
        <v>2</v>
      </c>
      <c r="H4248" s="49" t="str">
        <f aca="false">IF(ISERROR(VLOOKUP(G4248,作業マスタ!$A$2:$B$7,2,FALSE())),"",VLOOKUP(G4248,作業マスタ!$A$2:$B$7,2,FALSE()))</f>
        <v>作業名　№2</v>
      </c>
      <c r="I4248" s="51" t="n">
        <v>0.333333333333333</v>
      </c>
      <c r="J4248" s="43" t="n">
        <f aca="false">IF(OR(B4248="",C4248="",D4248=""),DATE(2100,12,31),DATE(B4248+2000,C4248,D4248))</f>
        <v>42096</v>
      </c>
      <c r="K4248" s="24"/>
    </row>
    <row r="4249" customFormat="false" ht="13.5" hidden="false" customHeight="false" outlineLevel="0" collapsed="false">
      <c r="A4249" s="44" t="n">
        <v>4247</v>
      </c>
      <c r="B4249" s="45" t="n">
        <v>15</v>
      </c>
      <c r="C4249" s="46" t="n">
        <v>4</v>
      </c>
      <c r="D4249" s="47" t="n">
        <v>2</v>
      </c>
      <c r="E4249" s="48" t="n">
        <v>15</v>
      </c>
      <c r="F4249" s="49" t="str">
        <f aca="false">IF(ISERROR(VLOOKUP(E4249,スタッフマスタ!$A$2:$B$32,2,FALSE())),"",VLOOKUP(E4249,スタッフマスタ!$A$2:$B$32,2,FALSE()))</f>
        <v>有澤 忠克</v>
      </c>
      <c r="G4249" s="50" t="n">
        <v>3</v>
      </c>
      <c r="H4249" s="49" t="str">
        <f aca="false">IF(ISERROR(VLOOKUP(G4249,作業マスタ!$A$2:$B$7,2,FALSE())),"",VLOOKUP(G4249,作業マスタ!$A$2:$B$7,2,FALSE()))</f>
        <v>作業名　№3</v>
      </c>
      <c r="I4249" s="51" t="n">
        <v>0.333333333333333</v>
      </c>
      <c r="J4249" s="43" t="n">
        <f aca="false">IF(OR(B4249="",C4249="",D4249=""),DATE(2100,12,31),DATE(B4249+2000,C4249,D4249))</f>
        <v>42096</v>
      </c>
      <c r="K4249" s="24"/>
    </row>
    <row r="4250" customFormat="false" ht="13.5" hidden="false" customHeight="false" outlineLevel="0" collapsed="false">
      <c r="A4250" s="44" t="n">
        <v>4248</v>
      </c>
      <c r="B4250" s="45" t="n">
        <v>15</v>
      </c>
      <c r="C4250" s="46" t="n">
        <v>4</v>
      </c>
      <c r="D4250" s="47" t="n">
        <v>2</v>
      </c>
      <c r="E4250" s="48" t="n">
        <v>5</v>
      </c>
      <c r="F4250" s="49" t="str">
        <f aca="false">IF(ISERROR(VLOOKUP(E4250,スタッフマスタ!$A$2:$B$32,2,FALSE())),"",VLOOKUP(E4250,スタッフマスタ!$A$2:$B$32,2,FALSE()))</f>
        <v>牧　 三喜雄</v>
      </c>
      <c r="G4250" s="50" t="n">
        <v>3</v>
      </c>
      <c r="H4250" s="49" t="str">
        <f aca="false">IF(ISERROR(VLOOKUP(G4250,作業マスタ!$A$2:$B$7,2,FALSE())),"",VLOOKUP(G4250,作業マスタ!$A$2:$B$7,2,FALSE()))</f>
        <v>作業名　№3</v>
      </c>
      <c r="I4250" s="51" t="n">
        <v>0.291666666666667</v>
      </c>
      <c r="J4250" s="43" t="n">
        <f aca="false">IF(OR(B4250="",C4250="",D4250=""),DATE(2100,12,31),DATE(B4250+2000,C4250,D4250))</f>
        <v>42096</v>
      </c>
      <c r="K4250" s="24"/>
    </row>
    <row r="4251" customFormat="false" ht="13.5" hidden="false" customHeight="false" outlineLevel="0" collapsed="false">
      <c r="A4251" s="44" t="n">
        <v>4249</v>
      </c>
      <c r="B4251" s="45" t="n">
        <v>15</v>
      </c>
      <c r="C4251" s="46" t="n">
        <v>4</v>
      </c>
      <c r="D4251" s="47" t="n">
        <v>3</v>
      </c>
      <c r="E4251" s="48" t="n">
        <v>8</v>
      </c>
      <c r="F4251" s="49" t="str">
        <f aca="false">IF(ISERROR(VLOOKUP(E4251,スタッフマスタ!$A$2:$B$32,2,FALSE())),"",VLOOKUP(E4251,スタッフマスタ!$A$2:$B$32,2,FALSE()))</f>
        <v>森野 年伸</v>
      </c>
      <c r="G4251" s="50" t="n">
        <v>4</v>
      </c>
      <c r="H4251" s="49" t="str">
        <f aca="false">IF(ISERROR(VLOOKUP(G4251,作業マスタ!$A$2:$B$7,2,FALSE())),"",VLOOKUP(G4251,作業マスタ!$A$2:$B$7,2,FALSE()))</f>
        <v>作業名　№4</v>
      </c>
      <c r="I4251" s="51" t="n">
        <v>0.291666666666667</v>
      </c>
      <c r="J4251" s="43" t="n">
        <f aca="false">IF(OR(B4251="",C4251="",D4251=""),DATE(2100,12,31),DATE(B4251+2000,C4251,D4251))</f>
        <v>42097</v>
      </c>
      <c r="K4251" s="24"/>
    </row>
    <row r="4252" customFormat="false" ht="13.5" hidden="false" customHeight="false" outlineLevel="0" collapsed="false">
      <c r="A4252" s="44" t="n">
        <v>4250</v>
      </c>
      <c r="B4252" s="45" t="n">
        <v>15</v>
      </c>
      <c r="C4252" s="46" t="n">
        <v>4</v>
      </c>
      <c r="D4252" s="47" t="n">
        <v>3</v>
      </c>
      <c r="E4252" s="48" t="n">
        <v>16</v>
      </c>
      <c r="F4252" s="49" t="str">
        <f aca="false">IF(ISERROR(VLOOKUP(E4252,スタッフマスタ!$A$2:$B$32,2,FALSE())),"",VLOOKUP(E4252,スタッフマスタ!$A$2:$B$32,2,FALSE()))</f>
        <v>山粒 時夫</v>
      </c>
      <c r="G4252" s="50" t="n">
        <v>3</v>
      </c>
      <c r="H4252" s="49" t="str">
        <f aca="false">IF(ISERROR(VLOOKUP(G4252,作業マスタ!$A$2:$B$7,2,FALSE())),"",VLOOKUP(G4252,作業マスタ!$A$2:$B$7,2,FALSE()))</f>
        <v>作業名　№3</v>
      </c>
      <c r="I4252" s="51" t="n">
        <v>0.333333333333333</v>
      </c>
      <c r="J4252" s="43" t="n">
        <f aca="false">IF(OR(B4252="",C4252="",D4252=""),DATE(2100,12,31),DATE(B4252+2000,C4252,D4252))</f>
        <v>42097</v>
      </c>
      <c r="K4252" s="24"/>
    </row>
    <row r="4253" customFormat="false" ht="13.5" hidden="false" customHeight="false" outlineLevel="0" collapsed="false">
      <c r="A4253" s="44" t="n">
        <v>4251</v>
      </c>
      <c r="B4253" s="45" t="n">
        <v>15</v>
      </c>
      <c r="C4253" s="46" t="n">
        <v>4</v>
      </c>
      <c r="D4253" s="47" t="n">
        <v>3</v>
      </c>
      <c r="E4253" s="48" t="n">
        <v>29</v>
      </c>
      <c r="F4253" s="49" t="str">
        <f aca="false">IF(ISERROR(VLOOKUP(E4253,スタッフマスタ!$A$2:$B$32,2,FALSE())),"",VLOOKUP(E4253,スタッフマスタ!$A$2:$B$32,2,FALSE()))</f>
        <v>隅山 今朝芳</v>
      </c>
      <c r="G4253" s="50" t="n">
        <v>3</v>
      </c>
      <c r="H4253" s="49" t="str">
        <f aca="false">IF(ISERROR(VLOOKUP(G4253,作業マスタ!$A$2:$B$7,2,FALSE())),"",VLOOKUP(G4253,作業マスタ!$A$2:$B$7,2,FALSE()))</f>
        <v>作業名　№3</v>
      </c>
      <c r="I4253" s="51" t="n">
        <v>0.291666666666667</v>
      </c>
      <c r="J4253" s="43" t="n">
        <f aca="false">IF(OR(B4253="",C4253="",D4253=""),DATE(2100,12,31),DATE(B4253+2000,C4253,D4253))</f>
        <v>42097</v>
      </c>
      <c r="K4253" s="24"/>
    </row>
    <row r="4254" customFormat="false" ht="13.5" hidden="false" customHeight="false" outlineLevel="0" collapsed="false">
      <c r="A4254" s="44" t="n">
        <v>4252</v>
      </c>
      <c r="B4254" s="45" t="n">
        <v>15</v>
      </c>
      <c r="C4254" s="46" t="n">
        <v>4</v>
      </c>
      <c r="D4254" s="47" t="n">
        <v>4</v>
      </c>
      <c r="E4254" s="48" t="n">
        <v>6</v>
      </c>
      <c r="F4254" s="49" t="str">
        <f aca="false">IF(ISERROR(VLOOKUP(E4254,スタッフマスタ!$A$2:$B$32,2,FALSE())),"",VLOOKUP(E4254,スタッフマスタ!$A$2:$B$32,2,FALSE()))</f>
        <v>市野 道夫</v>
      </c>
      <c r="G4254" s="50" t="n">
        <v>4</v>
      </c>
      <c r="H4254" s="49" t="str">
        <f aca="false">IF(ISERROR(VLOOKUP(G4254,作業マスタ!$A$2:$B$7,2,FALSE())),"",VLOOKUP(G4254,作業マスタ!$A$2:$B$7,2,FALSE()))</f>
        <v>作業名　№4</v>
      </c>
      <c r="I4254" s="51" t="n">
        <v>0.291666666666667</v>
      </c>
      <c r="J4254" s="43" t="n">
        <f aca="false">IF(OR(B4254="",C4254="",D4254=""),DATE(2100,12,31),DATE(B4254+2000,C4254,D4254))</f>
        <v>42098</v>
      </c>
      <c r="K4254" s="24"/>
    </row>
    <row r="4255" customFormat="false" ht="13.5" hidden="false" customHeight="false" outlineLevel="0" collapsed="false">
      <c r="A4255" s="44" t="n">
        <v>4253</v>
      </c>
      <c r="B4255" s="45" t="n">
        <v>15</v>
      </c>
      <c r="C4255" s="46" t="n">
        <v>4</v>
      </c>
      <c r="D4255" s="47" t="n">
        <v>4</v>
      </c>
      <c r="E4255" s="48" t="n">
        <v>7</v>
      </c>
      <c r="F4255" s="49" t="str">
        <f aca="false">IF(ISERROR(VLOOKUP(E4255,スタッフマスタ!$A$2:$B$32,2,FALSE())),"",VLOOKUP(E4255,スタッフマスタ!$A$2:$B$32,2,FALSE()))</f>
        <v>所　 禎造</v>
      </c>
      <c r="G4255" s="50" t="n">
        <v>2</v>
      </c>
      <c r="H4255" s="49" t="str">
        <f aca="false">IF(ISERROR(VLOOKUP(G4255,作業マスタ!$A$2:$B$7,2,FALSE())),"",VLOOKUP(G4255,作業マスタ!$A$2:$B$7,2,FALSE()))</f>
        <v>作業名　№2</v>
      </c>
      <c r="I4255" s="51" t="n">
        <v>0.25</v>
      </c>
      <c r="J4255" s="43" t="n">
        <f aca="false">IF(OR(B4255="",C4255="",D4255=""),DATE(2100,12,31),DATE(B4255+2000,C4255,D4255))</f>
        <v>42098</v>
      </c>
      <c r="K4255" s="24"/>
    </row>
    <row r="4256" customFormat="false" ht="13.5" hidden="false" customHeight="false" outlineLevel="0" collapsed="false">
      <c r="A4256" s="44" t="n">
        <v>4254</v>
      </c>
      <c r="B4256" s="45" t="n">
        <v>15</v>
      </c>
      <c r="C4256" s="46" t="n">
        <v>4</v>
      </c>
      <c r="D4256" s="47" t="n">
        <v>4</v>
      </c>
      <c r="E4256" s="48" t="n">
        <v>24</v>
      </c>
      <c r="F4256" s="49" t="str">
        <f aca="false">IF(ISERROR(VLOOKUP(E4256,スタッフマスタ!$A$2:$B$32,2,FALSE())),"",VLOOKUP(E4256,スタッフマスタ!$A$2:$B$32,2,FALSE()))</f>
        <v>新津 昭雄</v>
      </c>
      <c r="G4256" s="50" t="n">
        <v>3</v>
      </c>
      <c r="H4256" s="49" t="str">
        <f aca="false">IF(ISERROR(VLOOKUP(G4256,作業マスタ!$A$2:$B$7,2,FALSE())),"",VLOOKUP(G4256,作業マスタ!$A$2:$B$7,2,FALSE()))</f>
        <v>作業名　№3</v>
      </c>
      <c r="I4256" s="51" t="n">
        <v>0.333333333333333</v>
      </c>
      <c r="J4256" s="43" t="n">
        <f aca="false">IF(OR(B4256="",C4256="",D4256=""),DATE(2100,12,31),DATE(B4256+2000,C4256,D4256))</f>
        <v>42098</v>
      </c>
      <c r="K4256" s="24"/>
    </row>
    <row r="4257" customFormat="false" ht="13.5" hidden="false" customHeight="false" outlineLevel="0" collapsed="false">
      <c r="A4257" s="44" t="n">
        <v>4255</v>
      </c>
      <c r="B4257" s="45" t="n">
        <v>15</v>
      </c>
      <c r="C4257" s="46" t="n">
        <v>4</v>
      </c>
      <c r="D4257" s="47" t="n">
        <v>5</v>
      </c>
      <c r="E4257" s="48" t="n">
        <v>10</v>
      </c>
      <c r="F4257" s="49" t="str">
        <f aca="false">IF(ISERROR(VLOOKUP(E4257,スタッフマスタ!$A$2:$B$32,2,FALSE())),"",VLOOKUP(E4257,スタッフマスタ!$A$2:$B$32,2,FALSE()))</f>
        <v>中島 利春</v>
      </c>
      <c r="G4257" s="50" t="n">
        <v>1</v>
      </c>
      <c r="H4257" s="49" t="str">
        <f aca="false">IF(ISERROR(VLOOKUP(G4257,作業マスタ!$A$2:$B$7,2,FALSE())),"",VLOOKUP(G4257,作業マスタ!$A$2:$B$7,2,FALSE()))</f>
        <v>作業名　№1</v>
      </c>
      <c r="I4257" s="51" t="n">
        <v>0.333333333333333</v>
      </c>
      <c r="J4257" s="43" t="n">
        <f aca="false">IF(OR(B4257="",C4257="",D4257=""),DATE(2100,12,31),DATE(B4257+2000,C4257,D4257))</f>
        <v>42099</v>
      </c>
      <c r="K4257" s="24"/>
    </row>
    <row r="4258" customFormat="false" ht="13.5" hidden="false" customHeight="false" outlineLevel="0" collapsed="false">
      <c r="A4258" s="44" t="n">
        <v>4256</v>
      </c>
      <c r="B4258" s="45" t="n">
        <v>15</v>
      </c>
      <c r="C4258" s="46" t="n">
        <v>4</v>
      </c>
      <c r="D4258" s="47" t="n">
        <v>5</v>
      </c>
      <c r="E4258" s="48" t="n">
        <v>30</v>
      </c>
      <c r="F4258" s="49" t="str">
        <f aca="false">IF(ISERROR(VLOOKUP(E4258,スタッフマスタ!$A$2:$B$32,2,FALSE())),"",VLOOKUP(E4258,スタッフマスタ!$A$2:$B$32,2,FALSE()))</f>
        <v>下崎 庄司</v>
      </c>
      <c r="G4258" s="50" t="n">
        <v>2</v>
      </c>
      <c r="H4258" s="49" t="str">
        <f aca="false">IF(ISERROR(VLOOKUP(G4258,作業マスタ!$A$2:$B$7,2,FALSE())),"",VLOOKUP(G4258,作業マスタ!$A$2:$B$7,2,FALSE()))</f>
        <v>作業名　№2</v>
      </c>
      <c r="I4258" s="51" t="n">
        <v>0.333333333333333</v>
      </c>
      <c r="J4258" s="43" t="n">
        <f aca="false">IF(OR(B4258="",C4258="",D4258=""),DATE(2100,12,31),DATE(B4258+2000,C4258,D4258))</f>
        <v>42099</v>
      </c>
      <c r="K4258" s="24"/>
    </row>
    <row r="4259" customFormat="false" ht="13.5" hidden="false" customHeight="false" outlineLevel="0" collapsed="false">
      <c r="A4259" s="44" t="n">
        <v>4257</v>
      </c>
      <c r="B4259" s="45" t="n">
        <v>15</v>
      </c>
      <c r="C4259" s="46" t="n">
        <v>4</v>
      </c>
      <c r="D4259" s="47" t="n">
        <v>5</v>
      </c>
      <c r="E4259" s="48" t="n">
        <v>24</v>
      </c>
      <c r="F4259" s="49" t="str">
        <f aca="false">IF(ISERROR(VLOOKUP(E4259,スタッフマスタ!$A$2:$B$32,2,FALSE())),"",VLOOKUP(E4259,スタッフマスタ!$A$2:$B$32,2,FALSE()))</f>
        <v>新津 昭雄</v>
      </c>
      <c r="G4259" s="50" t="n">
        <v>5</v>
      </c>
      <c r="H4259" s="49" t="str">
        <f aca="false">IF(ISERROR(VLOOKUP(G4259,作業マスタ!$A$2:$B$7,2,FALSE())),"",VLOOKUP(G4259,作業マスタ!$A$2:$B$7,2,FALSE()))</f>
        <v>作業名　№5</v>
      </c>
      <c r="I4259" s="51" t="n">
        <v>0.291666666666667</v>
      </c>
      <c r="J4259" s="43" t="n">
        <f aca="false">IF(OR(B4259="",C4259="",D4259=""),DATE(2100,12,31),DATE(B4259+2000,C4259,D4259))</f>
        <v>42099</v>
      </c>
      <c r="K4259" s="24"/>
    </row>
    <row r="4260" customFormat="false" ht="13.5" hidden="false" customHeight="false" outlineLevel="0" collapsed="false">
      <c r="A4260" s="44" t="n">
        <v>4258</v>
      </c>
      <c r="B4260" s="45" t="n">
        <v>15</v>
      </c>
      <c r="C4260" s="46" t="n">
        <v>4</v>
      </c>
      <c r="D4260" s="47" t="n">
        <v>6</v>
      </c>
      <c r="E4260" s="48" t="n">
        <v>14</v>
      </c>
      <c r="F4260" s="49" t="str">
        <f aca="false">IF(ISERROR(VLOOKUP(E4260,スタッフマスタ!$A$2:$B$32,2,FALSE())),"",VLOOKUP(E4260,スタッフマスタ!$A$2:$B$32,2,FALSE()))</f>
        <v>岡澤 敬子</v>
      </c>
      <c r="G4260" s="50" t="n">
        <v>4</v>
      </c>
      <c r="H4260" s="49" t="str">
        <f aca="false">IF(ISERROR(VLOOKUP(G4260,作業マスタ!$A$2:$B$7,2,FALSE())),"",VLOOKUP(G4260,作業マスタ!$A$2:$B$7,2,FALSE()))</f>
        <v>作業名　№4</v>
      </c>
      <c r="I4260" s="51" t="n">
        <v>0.25</v>
      </c>
      <c r="J4260" s="43" t="n">
        <f aca="false">IF(OR(B4260="",C4260="",D4260=""),DATE(2100,12,31),DATE(B4260+2000,C4260,D4260))</f>
        <v>42100</v>
      </c>
      <c r="K4260" s="24"/>
    </row>
    <row r="4261" customFormat="false" ht="13.5" hidden="false" customHeight="false" outlineLevel="0" collapsed="false">
      <c r="A4261" s="44" t="n">
        <v>4259</v>
      </c>
      <c r="B4261" s="45" t="n">
        <v>15</v>
      </c>
      <c r="C4261" s="46" t="n">
        <v>4</v>
      </c>
      <c r="D4261" s="47" t="n">
        <v>6</v>
      </c>
      <c r="E4261" s="48" t="n">
        <v>23</v>
      </c>
      <c r="F4261" s="49" t="str">
        <f aca="false">IF(ISERROR(VLOOKUP(E4261,スタッフマスタ!$A$2:$B$32,2,FALSE())),"",VLOOKUP(E4261,スタッフマスタ!$A$2:$B$32,2,FALSE()))</f>
        <v>青本 仁</v>
      </c>
      <c r="G4261" s="50" t="n">
        <v>1</v>
      </c>
      <c r="H4261" s="49" t="str">
        <f aca="false">IF(ISERROR(VLOOKUP(G4261,作業マスタ!$A$2:$B$7,2,FALSE())),"",VLOOKUP(G4261,作業マスタ!$A$2:$B$7,2,FALSE()))</f>
        <v>作業名　№1</v>
      </c>
      <c r="I4261" s="51" t="n">
        <v>0.333333333333333</v>
      </c>
      <c r="J4261" s="43" t="n">
        <f aca="false">IF(OR(B4261="",C4261="",D4261=""),DATE(2100,12,31),DATE(B4261+2000,C4261,D4261))</f>
        <v>42100</v>
      </c>
      <c r="K4261" s="24"/>
    </row>
    <row r="4262" customFormat="false" ht="13.5" hidden="false" customHeight="false" outlineLevel="0" collapsed="false">
      <c r="A4262" s="44" t="n">
        <v>4260</v>
      </c>
      <c r="B4262" s="45" t="n">
        <v>15</v>
      </c>
      <c r="C4262" s="46" t="n">
        <v>4</v>
      </c>
      <c r="D4262" s="47" t="n">
        <v>6</v>
      </c>
      <c r="E4262" s="48" t="n">
        <v>18</v>
      </c>
      <c r="F4262" s="49" t="str">
        <f aca="false">IF(ISERROR(VLOOKUP(E4262,スタッフマスタ!$A$2:$B$32,2,FALSE())),"",VLOOKUP(E4262,スタッフマスタ!$A$2:$B$32,2,FALSE()))</f>
        <v>栗原 甫</v>
      </c>
      <c r="G4262" s="50" t="n">
        <v>4</v>
      </c>
      <c r="H4262" s="49" t="str">
        <f aca="false">IF(ISERROR(VLOOKUP(G4262,作業マスタ!$A$2:$B$7,2,FALSE())),"",VLOOKUP(G4262,作業マスタ!$A$2:$B$7,2,FALSE()))</f>
        <v>作業名　№4</v>
      </c>
      <c r="I4262" s="51" t="n">
        <v>0.291666666666667</v>
      </c>
      <c r="J4262" s="43" t="n">
        <f aca="false">IF(OR(B4262="",C4262="",D4262=""),DATE(2100,12,31),DATE(B4262+2000,C4262,D4262))</f>
        <v>42100</v>
      </c>
      <c r="K4262" s="24"/>
    </row>
    <row r="4263" customFormat="false" ht="13.5" hidden="false" customHeight="false" outlineLevel="0" collapsed="false">
      <c r="A4263" s="44" t="n">
        <v>4261</v>
      </c>
      <c r="B4263" s="45" t="n">
        <v>15</v>
      </c>
      <c r="C4263" s="46" t="n">
        <v>4</v>
      </c>
      <c r="D4263" s="47" t="n">
        <v>7</v>
      </c>
      <c r="E4263" s="48" t="n">
        <v>27</v>
      </c>
      <c r="F4263" s="49" t="str">
        <f aca="false">IF(ISERROR(VLOOKUP(E4263,スタッフマスタ!$A$2:$B$32,2,FALSE())),"",VLOOKUP(E4263,スタッフマスタ!$A$2:$B$32,2,FALSE()))</f>
        <v>黒沢 春実</v>
      </c>
      <c r="G4263" s="50" t="n">
        <v>2</v>
      </c>
      <c r="H4263" s="49" t="str">
        <f aca="false">IF(ISERROR(VLOOKUP(G4263,作業マスタ!$A$2:$B$7,2,FALSE())),"",VLOOKUP(G4263,作業マスタ!$A$2:$B$7,2,FALSE()))</f>
        <v>作業名　№2</v>
      </c>
      <c r="I4263" s="51" t="n">
        <v>0.291666666666667</v>
      </c>
      <c r="J4263" s="43" t="n">
        <f aca="false">IF(OR(B4263="",C4263="",D4263=""),DATE(2100,12,31),DATE(B4263+2000,C4263,D4263))</f>
        <v>42101</v>
      </c>
      <c r="K4263" s="24"/>
    </row>
    <row r="4264" customFormat="false" ht="13.5" hidden="false" customHeight="false" outlineLevel="0" collapsed="false">
      <c r="A4264" s="44" t="n">
        <v>4262</v>
      </c>
      <c r="B4264" s="45" t="n">
        <v>15</v>
      </c>
      <c r="C4264" s="46" t="n">
        <v>4</v>
      </c>
      <c r="D4264" s="47" t="n">
        <v>7</v>
      </c>
      <c r="E4264" s="48" t="n">
        <v>13</v>
      </c>
      <c r="F4264" s="49" t="str">
        <f aca="false">IF(ISERROR(VLOOKUP(E4264,スタッフマスタ!$A$2:$B$32,2,FALSE())),"",VLOOKUP(E4264,スタッフマスタ!$A$2:$B$32,2,FALSE()))</f>
        <v>松枝 晃</v>
      </c>
      <c r="G4264" s="50" t="n">
        <v>5</v>
      </c>
      <c r="H4264" s="49" t="str">
        <f aca="false">IF(ISERROR(VLOOKUP(G4264,作業マスタ!$A$2:$B$7,2,FALSE())),"",VLOOKUP(G4264,作業マスタ!$A$2:$B$7,2,FALSE()))</f>
        <v>作業名　№5</v>
      </c>
      <c r="I4264" s="51" t="n">
        <v>0.291666666666667</v>
      </c>
      <c r="J4264" s="43" t="n">
        <f aca="false">IF(OR(B4264="",C4264="",D4264=""),DATE(2100,12,31),DATE(B4264+2000,C4264,D4264))</f>
        <v>42101</v>
      </c>
      <c r="K4264" s="24"/>
    </row>
    <row r="4265" customFormat="false" ht="13.5" hidden="false" customHeight="false" outlineLevel="0" collapsed="false">
      <c r="A4265" s="44" t="n">
        <v>4263</v>
      </c>
      <c r="B4265" s="45" t="n">
        <v>15</v>
      </c>
      <c r="C4265" s="46" t="n">
        <v>4</v>
      </c>
      <c r="D4265" s="47" t="n">
        <v>8</v>
      </c>
      <c r="E4265" s="48" t="n">
        <v>27</v>
      </c>
      <c r="F4265" s="49" t="str">
        <f aca="false">IF(ISERROR(VLOOKUP(E4265,スタッフマスタ!$A$2:$B$32,2,FALSE())),"",VLOOKUP(E4265,スタッフマスタ!$A$2:$B$32,2,FALSE()))</f>
        <v>黒沢 春実</v>
      </c>
      <c r="G4265" s="50" t="n">
        <v>3</v>
      </c>
      <c r="H4265" s="49" t="str">
        <f aca="false">IF(ISERROR(VLOOKUP(G4265,作業マスタ!$A$2:$B$7,2,FALSE())),"",VLOOKUP(G4265,作業マスタ!$A$2:$B$7,2,FALSE()))</f>
        <v>作業名　№3</v>
      </c>
      <c r="I4265" s="51" t="n">
        <v>0.291666666666667</v>
      </c>
      <c r="J4265" s="43" t="n">
        <f aca="false">IF(OR(B4265="",C4265="",D4265=""),DATE(2100,12,31),DATE(B4265+2000,C4265,D4265))</f>
        <v>42102</v>
      </c>
      <c r="K4265" s="24"/>
    </row>
    <row r="4266" customFormat="false" ht="13.5" hidden="false" customHeight="false" outlineLevel="0" collapsed="false">
      <c r="A4266" s="44" t="n">
        <v>4264</v>
      </c>
      <c r="B4266" s="45" t="n">
        <v>15</v>
      </c>
      <c r="C4266" s="46" t="n">
        <v>4</v>
      </c>
      <c r="D4266" s="47" t="n">
        <v>8</v>
      </c>
      <c r="E4266" s="48" t="n">
        <v>8</v>
      </c>
      <c r="F4266" s="49" t="str">
        <f aca="false">IF(ISERROR(VLOOKUP(E4266,スタッフマスタ!$A$2:$B$32,2,FALSE())),"",VLOOKUP(E4266,スタッフマスタ!$A$2:$B$32,2,FALSE()))</f>
        <v>森野 年伸</v>
      </c>
      <c r="G4266" s="50" t="n">
        <v>4</v>
      </c>
      <c r="H4266" s="49" t="str">
        <f aca="false">IF(ISERROR(VLOOKUP(G4266,作業マスタ!$A$2:$B$7,2,FALSE())),"",VLOOKUP(G4266,作業マスタ!$A$2:$B$7,2,FALSE()))</f>
        <v>作業名　№4</v>
      </c>
      <c r="I4266" s="51" t="n">
        <v>0.25</v>
      </c>
      <c r="J4266" s="43" t="n">
        <f aca="false">IF(OR(B4266="",C4266="",D4266=""),DATE(2100,12,31),DATE(B4266+2000,C4266,D4266))</f>
        <v>42102</v>
      </c>
      <c r="K4266" s="24"/>
    </row>
    <row r="4267" customFormat="false" ht="13.5" hidden="false" customHeight="false" outlineLevel="0" collapsed="false">
      <c r="A4267" s="44" t="n">
        <v>4265</v>
      </c>
      <c r="B4267" s="45" t="n">
        <v>15</v>
      </c>
      <c r="C4267" s="46" t="n">
        <v>4</v>
      </c>
      <c r="D4267" s="47" t="n">
        <v>8</v>
      </c>
      <c r="E4267" s="48" t="n">
        <v>17</v>
      </c>
      <c r="F4267" s="49" t="str">
        <f aca="false">IF(ISERROR(VLOOKUP(E4267,スタッフマスタ!$A$2:$B$32,2,FALSE())),"",VLOOKUP(E4267,スタッフマスタ!$A$2:$B$32,2,FALSE()))</f>
        <v>本山 裕次</v>
      </c>
      <c r="G4267" s="50" t="n">
        <v>1</v>
      </c>
      <c r="H4267" s="49" t="str">
        <f aca="false">IF(ISERROR(VLOOKUP(G4267,作業マスタ!$A$2:$B$7,2,FALSE())),"",VLOOKUP(G4267,作業マスタ!$A$2:$B$7,2,FALSE()))</f>
        <v>作業名　№1</v>
      </c>
      <c r="I4267" s="51" t="n">
        <v>0.291666666666667</v>
      </c>
      <c r="J4267" s="43" t="n">
        <f aca="false">IF(OR(B4267="",C4267="",D4267=""),DATE(2100,12,31),DATE(B4267+2000,C4267,D4267))</f>
        <v>42102</v>
      </c>
      <c r="K4267" s="24"/>
    </row>
    <row r="4268" customFormat="false" ht="13.5" hidden="false" customHeight="false" outlineLevel="0" collapsed="false">
      <c r="A4268" s="44" t="n">
        <v>4266</v>
      </c>
      <c r="B4268" s="45" t="n">
        <v>15</v>
      </c>
      <c r="C4268" s="46" t="n">
        <v>4</v>
      </c>
      <c r="D4268" s="47" t="n">
        <v>9</v>
      </c>
      <c r="E4268" s="48" t="n">
        <v>13</v>
      </c>
      <c r="F4268" s="49" t="str">
        <f aca="false">IF(ISERROR(VLOOKUP(E4268,スタッフマスタ!$A$2:$B$32,2,FALSE())),"",VLOOKUP(E4268,スタッフマスタ!$A$2:$B$32,2,FALSE()))</f>
        <v>松枝 晃</v>
      </c>
      <c r="G4268" s="50" t="n">
        <v>4</v>
      </c>
      <c r="H4268" s="49" t="str">
        <f aca="false">IF(ISERROR(VLOOKUP(G4268,作業マスタ!$A$2:$B$7,2,FALSE())),"",VLOOKUP(G4268,作業マスタ!$A$2:$B$7,2,FALSE()))</f>
        <v>作業名　№4</v>
      </c>
      <c r="I4268" s="51" t="n">
        <v>0.333333333333333</v>
      </c>
      <c r="J4268" s="43" t="n">
        <f aca="false">IF(OR(B4268="",C4268="",D4268=""),DATE(2100,12,31),DATE(B4268+2000,C4268,D4268))</f>
        <v>42103</v>
      </c>
      <c r="K4268" s="24"/>
    </row>
    <row r="4269" customFormat="false" ht="13.5" hidden="false" customHeight="false" outlineLevel="0" collapsed="false">
      <c r="A4269" s="44" t="n">
        <v>4267</v>
      </c>
      <c r="B4269" s="45" t="n">
        <v>15</v>
      </c>
      <c r="C4269" s="46" t="n">
        <v>4</v>
      </c>
      <c r="D4269" s="47" t="n">
        <v>9</v>
      </c>
      <c r="E4269" s="48" t="n">
        <v>25</v>
      </c>
      <c r="F4269" s="49" t="str">
        <f aca="false">IF(ISERROR(VLOOKUP(E4269,スタッフマスタ!$A$2:$B$32,2,FALSE())),"",VLOOKUP(E4269,スタッフマスタ!$A$2:$B$32,2,FALSE()))</f>
        <v>渋澤 康男</v>
      </c>
      <c r="G4269" s="50" t="n">
        <v>3</v>
      </c>
      <c r="H4269" s="49" t="str">
        <f aca="false">IF(ISERROR(VLOOKUP(G4269,作業マスタ!$A$2:$B$7,2,FALSE())),"",VLOOKUP(G4269,作業マスタ!$A$2:$B$7,2,FALSE()))</f>
        <v>作業名　№3</v>
      </c>
      <c r="I4269" s="51" t="n">
        <v>0.333333333333333</v>
      </c>
      <c r="J4269" s="43" t="n">
        <f aca="false">IF(OR(B4269="",C4269="",D4269=""),DATE(2100,12,31),DATE(B4269+2000,C4269,D4269))</f>
        <v>42103</v>
      </c>
      <c r="K4269" s="24"/>
    </row>
    <row r="4270" customFormat="false" ht="13.5" hidden="false" customHeight="false" outlineLevel="0" collapsed="false">
      <c r="A4270" s="44" t="n">
        <v>4268</v>
      </c>
      <c r="B4270" s="45" t="n">
        <v>15</v>
      </c>
      <c r="C4270" s="46" t="n">
        <v>4</v>
      </c>
      <c r="D4270" s="47" t="n">
        <v>9</v>
      </c>
      <c r="E4270" s="48" t="n">
        <v>11</v>
      </c>
      <c r="F4270" s="49" t="str">
        <f aca="false">IF(ISERROR(VLOOKUP(E4270,スタッフマスタ!$A$2:$B$32,2,FALSE())),"",VLOOKUP(E4270,スタッフマスタ!$A$2:$B$32,2,FALSE()))</f>
        <v>堀山 多門</v>
      </c>
      <c r="G4270" s="50" t="n">
        <v>1</v>
      </c>
      <c r="H4270" s="49" t="str">
        <f aca="false">IF(ISERROR(VLOOKUP(G4270,作業マスタ!$A$2:$B$7,2,FALSE())),"",VLOOKUP(G4270,作業マスタ!$A$2:$B$7,2,FALSE()))</f>
        <v>作業名　№1</v>
      </c>
      <c r="I4270" s="51" t="n">
        <v>0.25</v>
      </c>
      <c r="J4270" s="43" t="n">
        <f aca="false">IF(OR(B4270="",C4270="",D4270=""),DATE(2100,12,31),DATE(B4270+2000,C4270,D4270))</f>
        <v>42103</v>
      </c>
      <c r="K4270" s="24"/>
    </row>
    <row r="4271" customFormat="false" ht="13.5" hidden="false" customHeight="false" outlineLevel="0" collapsed="false">
      <c r="A4271" s="44" t="n">
        <v>4269</v>
      </c>
      <c r="B4271" s="45" t="n">
        <v>15</v>
      </c>
      <c r="C4271" s="46" t="n">
        <v>4</v>
      </c>
      <c r="D4271" s="47" t="n">
        <v>10</v>
      </c>
      <c r="E4271" s="48" t="n">
        <v>26</v>
      </c>
      <c r="F4271" s="49" t="str">
        <f aca="false">IF(ISERROR(VLOOKUP(E4271,スタッフマスタ!$A$2:$B$32,2,FALSE())),"",VLOOKUP(E4271,スタッフマスタ!$A$2:$B$32,2,FALSE()))</f>
        <v>大泉 政治</v>
      </c>
      <c r="G4271" s="50" t="n">
        <v>3</v>
      </c>
      <c r="H4271" s="49" t="str">
        <f aca="false">IF(ISERROR(VLOOKUP(G4271,作業マスタ!$A$2:$B$7,2,FALSE())),"",VLOOKUP(G4271,作業マスタ!$A$2:$B$7,2,FALSE()))</f>
        <v>作業名　№3</v>
      </c>
      <c r="I4271" s="51" t="n">
        <v>0.333333333333333</v>
      </c>
      <c r="J4271" s="43" t="n">
        <f aca="false">IF(OR(B4271="",C4271="",D4271=""),DATE(2100,12,31),DATE(B4271+2000,C4271,D4271))</f>
        <v>42104</v>
      </c>
      <c r="K4271" s="24"/>
    </row>
    <row r="4272" customFormat="false" ht="13.5" hidden="false" customHeight="false" outlineLevel="0" collapsed="false">
      <c r="A4272" s="44" t="n">
        <v>4270</v>
      </c>
      <c r="B4272" s="45" t="n">
        <v>15</v>
      </c>
      <c r="C4272" s="46" t="n">
        <v>4</v>
      </c>
      <c r="D4272" s="47" t="n">
        <v>10</v>
      </c>
      <c r="E4272" s="48" t="n">
        <v>2</v>
      </c>
      <c r="F4272" s="49" t="str">
        <f aca="false">IF(ISERROR(VLOOKUP(E4272,スタッフマスタ!$A$2:$B$32,2,FALSE())),"",VLOOKUP(E4272,スタッフマスタ!$A$2:$B$32,2,FALSE()))</f>
        <v>羽生 賢治</v>
      </c>
      <c r="G4272" s="50" t="n">
        <v>1</v>
      </c>
      <c r="H4272" s="49" t="str">
        <f aca="false">IF(ISERROR(VLOOKUP(G4272,作業マスタ!$A$2:$B$7,2,FALSE())),"",VLOOKUP(G4272,作業マスタ!$A$2:$B$7,2,FALSE()))</f>
        <v>作業名　№1</v>
      </c>
      <c r="I4272" s="51" t="n">
        <v>0.333333333333333</v>
      </c>
      <c r="J4272" s="43" t="n">
        <f aca="false">IF(OR(B4272="",C4272="",D4272=""),DATE(2100,12,31),DATE(B4272+2000,C4272,D4272))</f>
        <v>42104</v>
      </c>
      <c r="K4272" s="24"/>
    </row>
    <row r="4273" customFormat="false" ht="13.5" hidden="false" customHeight="false" outlineLevel="0" collapsed="false">
      <c r="A4273" s="44" t="n">
        <v>4271</v>
      </c>
      <c r="B4273" s="45" t="n">
        <v>15</v>
      </c>
      <c r="C4273" s="46" t="n">
        <v>4</v>
      </c>
      <c r="D4273" s="47" t="n">
        <v>10</v>
      </c>
      <c r="E4273" s="48" t="n">
        <v>26</v>
      </c>
      <c r="F4273" s="49" t="str">
        <f aca="false">IF(ISERROR(VLOOKUP(E4273,スタッフマスタ!$A$2:$B$32,2,FALSE())),"",VLOOKUP(E4273,スタッフマスタ!$A$2:$B$32,2,FALSE()))</f>
        <v>大泉 政治</v>
      </c>
      <c r="G4273" s="50" t="n">
        <v>3</v>
      </c>
      <c r="H4273" s="49" t="str">
        <f aca="false">IF(ISERROR(VLOOKUP(G4273,作業マスタ!$A$2:$B$7,2,FALSE())),"",VLOOKUP(G4273,作業マスタ!$A$2:$B$7,2,FALSE()))</f>
        <v>作業名　№3</v>
      </c>
      <c r="I4273" s="51" t="n">
        <v>0.25</v>
      </c>
      <c r="J4273" s="43" t="n">
        <f aca="false">IF(OR(B4273="",C4273="",D4273=""),DATE(2100,12,31),DATE(B4273+2000,C4273,D4273))</f>
        <v>42104</v>
      </c>
      <c r="K4273" s="24"/>
    </row>
    <row r="4274" customFormat="false" ht="13.5" hidden="false" customHeight="false" outlineLevel="0" collapsed="false">
      <c r="A4274" s="44" t="n">
        <v>4272</v>
      </c>
      <c r="B4274" s="45" t="n">
        <v>15</v>
      </c>
      <c r="C4274" s="46" t="n">
        <v>4</v>
      </c>
      <c r="D4274" s="47" t="n">
        <v>11</v>
      </c>
      <c r="E4274" s="48" t="n">
        <v>2</v>
      </c>
      <c r="F4274" s="49" t="str">
        <f aca="false">IF(ISERROR(VLOOKUP(E4274,スタッフマスタ!$A$2:$B$32,2,FALSE())),"",VLOOKUP(E4274,スタッフマスタ!$A$2:$B$32,2,FALSE()))</f>
        <v>羽生 賢治</v>
      </c>
      <c r="G4274" s="50" t="n">
        <v>1</v>
      </c>
      <c r="H4274" s="49" t="str">
        <f aca="false">IF(ISERROR(VLOOKUP(G4274,作業マスタ!$A$2:$B$7,2,FALSE())),"",VLOOKUP(G4274,作業マスタ!$A$2:$B$7,2,FALSE()))</f>
        <v>作業名　№1</v>
      </c>
      <c r="I4274" s="51" t="n">
        <v>0.25</v>
      </c>
      <c r="J4274" s="43" t="n">
        <f aca="false">IF(OR(B4274="",C4274="",D4274=""),DATE(2100,12,31),DATE(B4274+2000,C4274,D4274))</f>
        <v>42105</v>
      </c>
      <c r="K4274" s="24"/>
    </row>
    <row r="4275" customFormat="false" ht="13.5" hidden="false" customHeight="false" outlineLevel="0" collapsed="false">
      <c r="A4275" s="44" t="n">
        <v>4273</v>
      </c>
      <c r="B4275" s="45" t="n">
        <v>15</v>
      </c>
      <c r="C4275" s="46" t="n">
        <v>4</v>
      </c>
      <c r="D4275" s="47" t="n">
        <v>11</v>
      </c>
      <c r="E4275" s="48" t="n">
        <v>26</v>
      </c>
      <c r="F4275" s="49" t="str">
        <f aca="false">IF(ISERROR(VLOOKUP(E4275,スタッフマスタ!$A$2:$B$32,2,FALSE())),"",VLOOKUP(E4275,スタッフマスタ!$A$2:$B$32,2,FALSE()))</f>
        <v>大泉 政治</v>
      </c>
      <c r="G4275" s="50" t="n">
        <v>5</v>
      </c>
      <c r="H4275" s="49" t="str">
        <f aca="false">IF(ISERROR(VLOOKUP(G4275,作業マスタ!$A$2:$B$7,2,FALSE())),"",VLOOKUP(G4275,作業マスタ!$A$2:$B$7,2,FALSE()))</f>
        <v>作業名　№5</v>
      </c>
      <c r="I4275" s="51" t="n">
        <v>0.25</v>
      </c>
      <c r="J4275" s="43" t="n">
        <f aca="false">IF(OR(B4275="",C4275="",D4275=""),DATE(2100,12,31),DATE(B4275+2000,C4275,D4275))</f>
        <v>42105</v>
      </c>
      <c r="K4275" s="24"/>
    </row>
    <row r="4276" customFormat="false" ht="13.5" hidden="false" customHeight="false" outlineLevel="0" collapsed="false">
      <c r="A4276" s="44" t="n">
        <v>4274</v>
      </c>
      <c r="B4276" s="45" t="n">
        <v>15</v>
      </c>
      <c r="C4276" s="46" t="n">
        <v>4</v>
      </c>
      <c r="D4276" s="47" t="n">
        <v>11</v>
      </c>
      <c r="E4276" s="48" t="n">
        <v>4</v>
      </c>
      <c r="F4276" s="49" t="str">
        <f aca="false">IF(ISERROR(VLOOKUP(E4276,スタッフマスタ!$A$2:$B$32,2,FALSE())),"",VLOOKUP(E4276,スタッフマスタ!$A$2:$B$32,2,FALSE()))</f>
        <v>松原 儀範</v>
      </c>
      <c r="G4276" s="50" t="n">
        <v>5</v>
      </c>
      <c r="H4276" s="49" t="str">
        <f aca="false">IF(ISERROR(VLOOKUP(G4276,作業マスタ!$A$2:$B$7,2,FALSE())),"",VLOOKUP(G4276,作業マスタ!$A$2:$B$7,2,FALSE()))</f>
        <v>作業名　№5</v>
      </c>
      <c r="I4276" s="51" t="n">
        <v>0.333333333333333</v>
      </c>
      <c r="J4276" s="43" t="n">
        <f aca="false">IF(OR(B4276="",C4276="",D4276=""),DATE(2100,12,31),DATE(B4276+2000,C4276,D4276))</f>
        <v>42105</v>
      </c>
      <c r="K4276" s="24"/>
    </row>
    <row r="4277" customFormat="false" ht="13.5" hidden="false" customHeight="false" outlineLevel="0" collapsed="false">
      <c r="A4277" s="44" t="n">
        <v>4275</v>
      </c>
      <c r="B4277" s="45" t="n">
        <v>15</v>
      </c>
      <c r="C4277" s="46" t="n">
        <v>4</v>
      </c>
      <c r="D4277" s="47" t="n">
        <v>12</v>
      </c>
      <c r="E4277" s="48" t="n">
        <v>15</v>
      </c>
      <c r="F4277" s="49" t="str">
        <f aca="false">IF(ISERROR(VLOOKUP(E4277,スタッフマスタ!$A$2:$B$32,2,FALSE())),"",VLOOKUP(E4277,スタッフマスタ!$A$2:$B$32,2,FALSE()))</f>
        <v>有澤 忠克</v>
      </c>
      <c r="G4277" s="50" t="n">
        <v>1</v>
      </c>
      <c r="H4277" s="49" t="str">
        <f aca="false">IF(ISERROR(VLOOKUP(G4277,作業マスタ!$A$2:$B$7,2,FALSE())),"",VLOOKUP(G4277,作業マスタ!$A$2:$B$7,2,FALSE()))</f>
        <v>作業名　№1</v>
      </c>
      <c r="I4277" s="51" t="n">
        <v>0.291666666666667</v>
      </c>
      <c r="J4277" s="43" t="n">
        <f aca="false">IF(OR(B4277="",C4277="",D4277=""),DATE(2100,12,31),DATE(B4277+2000,C4277,D4277))</f>
        <v>42106</v>
      </c>
      <c r="K4277" s="24"/>
    </row>
    <row r="4278" customFormat="false" ht="13.5" hidden="false" customHeight="false" outlineLevel="0" collapsed="false">
      <c r="A4278" s="44" t="n">
        <v>4276</v>
      </c>
      <c r="B4278" s="45" t="n">
        <v>15</v>
      </c>
      <c r="C4278" s="46" t="n">
        <v>4</v>
      </c>
      <c r="D4278" s="47" t="n">
        <v>12</v>
      </c>
      <c r="E4278" s="48" t="n">
        <v>29</v>
      </c>
      <c r="F4278" s="49" t="str">
        <f aca="false">IF(ISERROR(VLOOKUP(E4278,スタッフマスタ!$A$2:$B$32,2,FALSE())),"",VLOOKUP(E4278,スタッフマスタ!$A$2:$B$32,2,FALSE()))</f>
        <v>隅山 今朝芳</v>
      </c>
      <c r="G4278" s="50" t="n">
        <v>3</v>
      </c>
      <c r="H4278" s="49" t="str">
        <f aca="false">IF(ISERROR(VLOOKUP(G4278,作業マスタ!$A$2:$B$7,2,FALSE())),"",VLOOKUP(G4278,作業マスタ!$A$2:$B$7,2,FALSE()))</f>
        <v>作業名　№3</v>
      </c>
      <c r="I4278" s="51" t="n">
        <v>0.291666666666667</v>
      </c>
      <c r="J4278" s="43" t="n">
        <f aca="false">IF(OR(B4278="",C4278="",D4278=""),DATE(2100,12,31),DATE(B4278+2000,C4278,D4278))</f>
        <v>42106</v>
      </c>
      <c r="K4278" s="24"/>
    </row>
    <row r="4279" customFormat="false" ht="13.5" hidden="false" customHeight="false" outlineLevel="0" collapsed="false">
      <c r="A4279" s="44" t="n">
        <v>4277</v>
      </c>
      <c r="B4279" s="45" t="n">
        <v>15</v>
      </c>
      <c r="C4279" s="46" t="n">
        <v>4</v>
      </c>
      <c r="D4279" s="47" t="n">
        <v>12</v>
      </c>
      <c r="E4279" s="48" t="n">
        <v>27</v>
      </c>
      <c r="F4279" s="49" t="str">
        <f aca="false">IF(ISERROR(VLOOKUP(E4279,スタッフマスタ!$A$2:$B$32,2,FALSE())),"",VLOOKUP(E4279,スタッフマスタ!$A$2:$B$32,2,FALSE()))</f>
        <v>黒沢 春実</v>
      </c>
      <c r="G4279" s="50" t="n">
        <v>5</v>
      </c>
      <c r="H4279" s="49" t="str">
        <f aca="false">IF(ISERROR(VLOOKUP(G4279,作業マスタ!$A$2:$B$7,2,FALSE())),"",VLOOKUP(G4279,作業マスタ!$A$2:$B$7,2,FALSE()))</f>
        <v>作業名　№5</v>
      </c>
      <c r="I4279" s="51" t="n">
        <v>0.333333333333333</v>
      </c>
      <c r="J4279" s="43" t="n">
        <f aca="false">IF(OR(B4279="",C4279="",D4279=""),DATE(2100,12,31),DATE(B4279+2000,C4279,D4279))</f>
        <v>42106</v>
      </c>
      <c r="K4279" s="24"/>
    </row>
    <row r="4280" customFormat="false" ht="13.5" hidden="false" customHeight="false" outlineLevel="0" collapsed="false">
      <c r="A4280" s="44" t="n">
        <v>4278</v>
      </c>
      <c r="B4280" s="45" t="n">
        <v>15</v>
      </c>
      <c r="C4280" s="46" t="n">
        <v>4</v>
      </c>
      <c r="D4280" s="47" t="n">
        <v>13</v>
      </c>
      <c r="E4280" s="48" t="n">
        <v>20</v>
      </c>
      <c r="F4280" s="49" t="str">
        <f aca="false">IF(ISERROR(VLOOKUP(E4280,スタッフマスタ!$A$2:$B$32,2,FALSE())),"",VLOOKUP(E4280,スタッフマスタ!$A$2:$B$32,2,FALSE()))</f>
        <v>若月 忠義</v>
      </c>
      <c r="G4280" s="50" t="n">
        <v>4</v>
      </c>
      <c r="H4280" s="49" t="str">
        <f aca="false">IF(ISERROR(VLOOKUP(G4280,作業マスタ!$A$2:$B$7,2,FALSE())),"",VLOOKUP(G4280,作業マスタ!$A$2:$B$7,2,FALSE()))</f>
        <v>作業名　№4</v>
      </c>
      <c r="I4280" s="51" t="n">
        <v>0.291666666666667</v>
      </c>
      <c r="J4280" s="43" t="n">
        <f aca="false">IF(OR(B4280="",C4280="",D4280=""),DATE(2100,12,31),DATE(B4280+2000,C4280,D4280))</f>
        <v>42107</v>
      </c>
      <c r="K4280" s="24"/>
    </row>
    <row r="4281" customFormat="false" ht="13.5" hidden="false" customHeight="false" outlineLevel="0" collapsed="false">
      <c r="A4281" s="44" t="n">
        <v>4279</v>
      </c>
      <c r="B4281" s="45" t="n">
        <v>15</v>
      </c>
      <c r="C4281" s="46" t="n">
        <v>4</v>
      </c>
      <c r="D4281" s="47" t="n">
        <v>13</v>
      </c>
      <c r="E4281" s="48" t="n">
        <v>20</v>
      </c>
      <c r="F4281" s="49" t="str">
        <f aca="false">IF(ISERROR(VLOOKUP(E4281,スタッフマスタ!$A$2:$B$32,2,FALSE())),"",VLOOKUP(E4281,スタッフマスタ!$A$2:$B$32,2,FALSE()))</f>
        <v>若月 忠義</v>
      </c>
      <c r="G4281" s="50" t="n">
        <v>3</v>
      </c>
      <c r="H4281" s="49" t="str">
        <f aca="false">IF(ISERROR(VLOOKUP(G4281,作業マスタ!$A$2:$B$7,2,FALSE())),"",VLOOKUP(G4281,作業マスタ!$A$2:$B$7,2,FALSE()))</f>
        <v>作業名　№3</v>
      </c>
      <c r="I4281" s="51" t="n">
        <v>0.291666666666667</v>
      </c>
      <c r="J4281" s="43" t="n">
        <f aca="false">IF(OR(B4281="",C4281="",D4281=""),DATE(2100,12,31),DATE(B4281+2000,C4281,D4281))</f>
        <v>42107</v>
      </c>
      <c r="K4281" s="24"/>
    </row>
    <row r="4282" customFormat="false" ht="13.5" hidden="false" customHeight="false" outlineLevel="0" collapsed="false">
      <c r="A4282" s="44" t="n">
        <v>4280</v>
      </c>
      <c r="B4282" s="45" t="n">
        <v>15</v>
      </c>
      <c r="C4282" s="46" t="n">
        <v>4</v>
      </c>
      <c r="D4282" s="47" t="n">
        <v>13</v>
      </c>
      <c r="E4282" s="48" t="n">
        <v>13</v>
      </c>
      <c r="F4282" s="49" t="str">
        <f aca="false">IF(ISERROR(VLOOKUP(E4282,スタッフマスタ!$A$2:$B$32,2,FALSE())),"",VLOOKUP(E4282,スタッフマスタ!$A$2:$B$32,2,FALSE()))</f>
        <v>松枝 晃</v>
      </c>
      <c r="G4282" s="50" t="n">
        <v>2</v>
      </c>
      <c r="H4282" s="49" t="str">
        <f aca="false">IF(ISERROR(VLOOKUP(G4282,作業マスタ!$A$2:$B$7,2,FALSE())),"",VLOOKUP(G4282,作業マスタ!$A$2:$B$7,2,FALSE()))</f>
        <v>作業名　№2</v>
      </c>
      <c r="I4282" s="51" t="n">
        <v>0.25</v>
      </c>
      <c r="J4282" s="43" t="n">
        <f aca="false">IF(OR(B4282="",C4282="",D4282=""),DATE(2100,12,31),DATE(B4282+2000,C4282,D4282))</f>
        <v>42107</v>
      </c>
      <c r="K4282" s="24"/>
    </row>
    <row r="4283" customFormat="false" ht="13.5" hidden="false" customHeight="false" outlineLevel="0" collapsed="false">
      <c r="A4283" s="44" t="n">
        <v>4281</v>
      </c>
      <c r="B4283" s="45" t="n">
        <v>15</v>
      </c>
      <c r="C4283" s="46" t="n">
        <v>4</v>
      </c>
      <c r="D4283" s="47" t="n">
        <v>14</v>
      </c>
      <c r="E4283" s="48" t="n">
        <v>14</v>
      </c>
      <c r="F4283" s="49" t="str">
        <f aca="false">IF(ISERROR(VLOOKUP(E4283,スタッフマスタ!$A$2:$B$32,2,FALSE())),"",VLOOKUP(E4283,スタッフマスタ!$A$2:$B$32,2,FALSE()))</f>
        <v>岡澤 敬子</v>
      </c>
      <c r="G4283" s="50" t="n">
        <v>2</v>
      </c>
      <c r="H4283" s="49" t="str">
        <f aca="false">IF(ISERROR(VLOOKUP(G4283,作業マスタ!$A$2:$B$7,2,FALSE())),"",VLOOKUP(G4283,作業マスタ!$A$2:$B$7,2,FALSE()))</f>
        <v>作業名　№2</v>
      </c>
      <c r="I4283" s="51" t="n">
        <v>0.333333333333333</v>
      </c>
      <c r="J4283" s="43" t="n">
        <f aca="false">IF(OR(B4283="",C4283="",D4283=""),DATE(2100,12,31),DATE(B4283+2000,C4283,D4283))</f>
        <v>42108</v>
      </c>
      <c r="K4283" s="24"/>
    </row>
    <row r="4284" customFormat="false" ht="13.5" hidden="false" customHeight="false" outlineLevel="0" collapsed="false">
      <c r="A4284" s="44" t="n">
        <v>4282</v>
      </c>
      <c r="B4284" s="45" t="n">
        <v>15</v>
      </c>
      <c r="C4284" s="46" t="n">
        <v>4</v>
      </c>
      <c r="D4284" s="47" t="n">
        <v>14</v>
      </c>
      <c r="E4284" s="48" t="n">
        <v>21</v>
      </c>
      <c r="F4284" s="49" t="str">
        <f aca="false">IF(ISERROR(VLOOKUP(E4284,スタッフマスタ!$A$2:$B$32,2,FALSE())),"",VLOOKUP(E4284,スタッフマスタ!$A$2:$B$32,2,FALSE()))</f>
        <v>樋山 善登美</v>
      </c>
      <c r="G4284" s="50" t="n">
        <v>5</v>
      </c>
      <c r="H4284" s="49" t="str">
        <f aca="false">IF(ISERROR(VLOOKUP(G4284,作業マスタ!$A$2:$B$7,2,FALSE())),"",VLOOKUP(G4284,作業マスタ!$A$2:$B$7,2,FALSE()))</f>
        <v>作業名　№5</v>
      </c>
      <c r="I4284" s="51" t="n">
        <v>0.333333333333333</v>
      </c>
      <c r="J4284" s="43" t="n">
        <f aca="false">IF(OR(B4284="",C4284="",D4284=""),DATE(2100,12,31),DATE(B4284+2000,C4284,D4284))</f>
        <v>42108</v>
      </c>
      <c r="K4284" s="24"/>
    </row>
    <row r="4285" customFormat="false" ht="13.5" hidden="false" customHeight="false" outlineLevel="0" collapsed="false">
      <c r="A4285" s="44" t="n">
        <v>4283</v>
      </c>
      <c r="B4285" s="45" t="n">
        <v>15</v>
      </c>
      <c r="C4285" s="46" t="n">
        <v>4</v>
      </c>
      <c r="D4285" s="47" t="n">
        <v>15</v>
      </c>
      <c r="E4285" s="48" t="n">
        <v>22</v>
      </c>
      <c r="F4285" s="49" t="str">
        <f aca="false">IF(ISERROR(VLOOKUP(E4285,スタッフマスタ!$A$2:$B$32,2,FALSE())),"",VLOOKUP(E4285,スタッフマスタ!$A$2:$B$32,2,FALSE()))</f>
        <v>三沢 惣助</v>
      </c>
      <c r="G4285" s="50" t="n">
        <v>1</v>
      </c>
      <c r="H4285" s="49" t="str">
        <f aca="false">IF(ISERROR(VLOOKUP(G4285,作業マスタ!$A$2:$B$7,2,FALSE())),"",VLOOKUP(G4285,作業マスタ!$A$2:$B$7,2,FALSE()))</f>
        <v>作業名　№1</v>
      </c>
      <c r="I4285" s="51" t="n">
        <v>0.333333333333333</v>
      </c>
      <c r="J4285" s="43" t="n">
        <f aca="false">IF(OR(B4285="",C4285="",D4285=""),DATE(2100,12,31),DATE(B4285+2000,C4285,D4285))</f>
        <v>42109</v>
      </c>
      <c r="K4285" s="24"/>
    </row>
    <row r="4286" customFormat="false" ht="13.5" hidden="false" customHeight="false" outlineLevel="0" collapsed="false">
      <c r="A4286" s="44" t="n">
        <v>4284</v>
      </c>
      <c r="B4286" s="45" t="n">
        <v>15</v>
      </c>
      <c r="C4286" s="46" t="n">
        <v>4</v>
      </c>
      <c r="D4286" s="47" t="n">
        <v>15</v>
      </c>
      <c r="E4286" s="48" t="n">
        <v>19</v>
      </c>
      <c r="F4286" s="49" t="str">
        <f aca="false">IF(ISERROR(VLOOKUP(E4286,スタッフマスタ!$A$2:$B$32,2,FALSE())),"",VLOOKUP(E4286,スタッフマスタ!$A$2:$B$32,2,FALSE()))</f>
        <v>前澤 佳裕</v>
      </c>
      <c r="G4286" s="50" t="n">
        <v>5</v>
      </c>
      <c r="H4286" s="49" t="str">
        <f aca="false">IF(ISERROR(VLOOKUP(G4286,作業マスタ!$A$2:$B$7,2,FALSE())),"",VLOOKUP(G4286,作業マスタ!$A$2:$B$7,2,FALSE()))</f>
        <v>作業名　№5</v>
      </c>
      <c r="I4286" s="51" t="n">
        <v>0.291666666666667</v>
      </c>
      <c r="J4286" s="43" t="n">
        <f aca="false">IF(OR(B4286="",C4286="",D4286=""),DATE(2100,12,31),DATE(B4286+2000,C4286,D4286))</f>
        <v>42109</v>
      </c>
      <c r="K4286" s="24"/>
    </row>
    <row r="4287" customFormat="false" ht="13.5" hidden="false" customHeight="false" outlineLevel="0" collapsed="false">
      <c r="A4287" s="44" t="n">
        <v>4285</v>
      </c>
      <c r="B4287" s="45" t="n">
        <v>15</v>
      </c>
      <c r="C4287" s="46" t="n">
        <v>4</v>
      </c>
      <c r="D4287" s="47" t="n">
        <v>15</v>
      </c>
      <c r="E4287" s="48" t="n">
        <v>1</v>
      </c>
      <c r="F4287" s="49" t="str">
        <f aca="false">IF(ISERROR(VLOOKUP(E4287,スタッフマスタ!$A$2:$B$32,2,FALSE())),"",VLOOKUP(E4287,スタッフマスタ!$A$2:$B$32,2,FALSE()))</f>
        <v>麻場 智光</v>
      </c>
      <c r="G4287" s="50" t="n">
        <v>2</v>
      </c>
      <c r="H4287" s="49" t="str">
        <f aca="false">IF(ISERROR(VLOOKUP(G4287,作業マスタ!$A$2:$B$7,2,FALSE())),"",VLOOKUP(G4287,作業マスタ!$A$2:$B$7,2,FALSE()))</f>
        <v>作業名　№2</v>
      </c>
      <c r="I4287" s="51" t="n">
        <v>0.291666666666667</v>
      </c>
      <c r="J4287" s="43" t="n">
        <f aca="false">IF(OR(B4287="",C4287="",D4287=""),DATE(2100,12,31),DATE(B4287+2000,C4287,D4287))</f>
        <v>42109</v>
      </c>
      <c r="K4287" s="24"/>
    </row>
    <row r="4288" customFormat="false" ht="13.5" hidden="false" customHeight="false" outlineLevel="0" collapsed="false">
      <c r="A4288" s="44" t="n">
        <v>4286</v>
      </c>
      <c r="B4288" s="45" t="n">
        <v>15</v>
      </c>
      <c r="C4288" s="46" t="n">
        <v>4</v>
      </c>
      <c r="D4288" s="47" t="n">
        <v>16</v>
      </c>
      <c r="E4288" s="48" t="n">
        <v>24</v>
      </c>
      <c r="F4288" s="49" t="str">
        <f aca="false">IF(ISERROR(VLOOKUP(E4288,スタッフマスタ!$A$2:$B$32,2,FALSE())),"",VLOOKUP(E4288,スタッフマスタ!$A$2:$B$32,2,FALSE()))</f>
        <v>新津 昭雄</v>
      </c>
      <c r="G4288" s="50" t="n">
        <v>5</v>
      </c>
      <c r="H4288" s="49" t="str">
        <f aca="false">IF(ISERROR(VLOOKUP(G4288,作業マスタ!$A$2:$B$7,2,FALSE())),"",VLOOKUP(G4288,作業マスタ!$A$2:$B$7,2,FALSE()))</f>
        <v>作業名　№5</v>
      </c>
      <c r="I4288" s="51" t="n">
        <v>0.291666666666667</v>
      </c>
      <c r="J4288" s="43" t="n">
        <f aca="false">IF(OR(B4288="",C4288="",D4288=""),DATE(2100,12,31),DATE(B4288+2000,C4288,D4288))</f>
        <v>42110</v>
      </c>
      <c r="K4288" s="24"/>
    </row>
    <row r="4289" customFormat="false" ht="13.5" hidden="false" customHeight="false" outlineLevel="0" collapsed="false">
      <c r="A4289" s="44" t="n">
        <v>4287</v>
      </c>
      <c r="B4289" s="45" t="n">
        <v>15</v>
      </c>
      <c r="C4289" s="46" t="n">
        <v>4</v>
      </c>
      <c r="D4289" s="47" t="n">
        <v>16</v>
      </c>
      <c r="E4289" s="48" t="n">
        <v>5</v>
      </c>
      <c r="F4289" s="49" t="str">
        <f aca="false">IF(ISERROR(VLOOKUP(E4289,スタッフマスタ!$A$2:$B$32,2,FALSE())),"",VLOOKUP(E4289,スタッフマスタ!$A$2:$B$32,2,FALSE()))</f>
        <v>牧　 三喜雄</v>
      </c>
      <c r="G4289" s="50" t="n">
        <v>3</v>
      </c>
      <c r="H4289" s="49" t="str">
        <f aca="false">IF(ISERROR(VLOOKUP(G4289,作業マスタ!$A$2:$B$7,2,FALSE())),"",VLOOKUP(G4289,作業マスタ!$A$2:$B$7,2,FALSE()))</f>
        <v>作業名　№3</v>
      </c>
      <c r="I4289" s="51" t="n">
        <v>0.333333333333333</v>
      </c>
      <c r="J4289" s="43" t="n">
        <f aca="false">IF(OR(B4289="",C4289="",D4289=""),DATE(2100,12,31),DATE(B4289+2000,C4289,D4289))</f>
        <v>42110</v>
      </c>
      <c r="K4289" s="24"/>
    </row>
    <row r="4290" customFormat="false" ht="13.5" hidden="false" customHeight="false" outlineLevel="0" collapsed="false">
      <c r="A4290" s="44" t="n">
        <v>4288</v>
      </c>
      <c r="B4290" s="45" t="n">
        <v>15</v>
      </c>
      <c r="C4290" s="46" t="n">
        <v>4</v>
      </c>
      <c r="D4290" s="47" t="n">
        <v>16</v>
      </c>
      <c r="E4290" s="48" t="n">
        <v>15</v>
      </c>
      <c r="F4290" s="49" t="str">
        <f aca="false">IF(ISERROR(VLOOKUP(E4290,スタッフマスタ!$A$2:$B$32,2,FALSE())),"",VLOOKUP(E4290,スタッフマスタ!$A$2:$B$32,2,FALSE()))</f>
        <v>有澤 忠克</v>
      </c>
      <c r="G4290" s="50" t="n">
        <v>3</v>
      </c>
      <c r="H4290" s="49" t="str">
        <f aca="false">IF(ISERROR(VLOOKUP(G4290,作業マスタ!$A$2:$B$7,2,FALSE())),"",VLOOKUP(G4290,作業マスタ!$A$2:$B$7,2,FALSE()))</f>
        <v>作業名　№3</v>
      </c>
      <c r="I4290" s="51" t="n">
        <v>0.333333333333333</v>
      </c>
      <c r="J4290" s="43" t="n">
        <f aca="false">IF(OR(B4290="",C4290="",D4290=""),DATE(2100,12,31),DATE(B4290+2000,C4290,D4290))</f>
        <v>42110</v>
      </c>
      <c r="K4290" s="24"/>
    </row>
    <row r="4291" customFormat="false" ht="13.5" hidden="false" customHeight="false" outlineLevel="0" collapsed="false">
      <c r="A4291" s="44" t="n">
        <v>4289</v>
      </c>
      <c r="B4291" s="45" t="n">
        <v>15</v>
      </c>
      <c r="C4291" s="46" t="n">
        <v>4</v>
      </c>
      <c r="D4291" s="47" t="n">
        <v>17</v>
      </c>
      <c r="E4291" s="48" t="n">
        <v>1</v>
      </c>
      <c r="F4291" s="49" t="str">
        <f aca="false">IF(ISERROR(VLOOKUP(E4291,スタッフマスタ!$A$2:$B$32,2,FALSE())),"",VLOOKUP(E4291,スタッフマスタ!$A$2:$B$32,2,FALSE()))</f>
        <v>麻場 智光</v>
      </c>
      <c r="G4291" s="50" t="n">
        <v>2</v>
      </c>
      <c r="H4291" s="49" t="str">
        <f aca="false">IF(ISERROR(VLOOKUP(G4291,作業マスタ!$A$2:$B$7,2,FALSE())),"",VLOOKUP(G4291,作業マスタ!$A$2:$B$7,2,FALSE()))</f>
        <v>作業名　№2</v>
      </c>
      <c r="I4291" s="51" t="n">
        <v>0.291666666666667</v>
      </c>
      <c r="J4291" s="43" t="n">
        <f aca="false">IF(OR(B4291="",C4291="",D4291=""),DATE(2100,12,31),DATE(B4291+2000,C4291,D4291))</f>
        <v>42111</v>
      </c>
      <c r="K4291" s="24"/>
    </row>
    <row r="4292" customFormat="false" ht="13.5" hidden="false" customHeight="false" outlineLevel="0" collapsed="false">
      <c r="A4292" s="44" t="n">
        <v>4290</v>
      </c>
      <c r="B4292" s="45" t="n">
        <v>15</v>
      </c>
      <c r="C4292" s="46" t="n">
        <v>4</v>
      </c>
      <c r="D4292" s="47" t="n">
        <v>17</v>
      </c>
      <c r="E4292" s="48" t="n">
        <v>6</v>
      </c>
      <c r="F4292" s="49" t="str">
        <f aca="false">IF(ISERROR(VLOOKUP(E4292,スタッフマスタ!$A$2:$B$32,2,FALSE())),"",VLOOKUP(E4292,スタッフマスタ!$A$2:$B$32,2,FALSE()))</f>
        <v>市野 道夫</v>
      </c>
      <c r="G4292" s="50" t="n">
        <v>5</v>
      </c>
      <c r="H4292" s="49" t="str">
        <f aca="false">IF(ISERROR(VLOOKUP(G4292,作業マスタ!$A$2:$B$7,2,FALSE())),"",VLOOKUP(G4292,作業マスタ!$A$2:$B$7,2,FALSE()))</f>
        <v>作業名　№5</v>
      </c>
      <c r="I4292" s="51" t="n">
        <v>0.333333333333333</v>
      </c>
      <c r="J4292" s="43" t="n">
        <f aca="false">IF(OR(B4292="",C4292="",D4292=""),DATE(2100,12,31),DATE(B4292+2000,C4292,D4292))</f>
        <v>42111</v>
      </c>
      <c r="K4292" s="24"/>
    </row>
    <row r="4293" customFormat="false" ht="13.5" hidden="false" customHeight="false" outlineLevel="0" collapsed="false">
      <c r="A4293" s="44" t="n">
        <v>4291</v>
      </c>
      <c r="B4293" s="45" t="n">
        <v>15</v>
      </c>
      <c r="C4293" s="46" t="n">
        <v>4</v>
      </c>
      <c r="D4293" s="47" t="n">
        <v>17</v>
      </c>
      <c r="E4293" s="48" t="n">
        <v>6</v>
      </c>
      <c r="F4293" s="49" t="str">
        <f aca="false">IF(ISERROR(VLOOKUP(E4293,スタッフマスタ!$A$2:$B$32,2,FALSE())),"",VLOOKUP(E4293,スタッフマスタ!$A$2:$B$32,2,FALSE()))</f>
        <v>市野 道夫</v>
      </c>
      <c r="G4293" s="50" t="n">
        <v>2</v>
      </c>
      <c r="H4293" s="49" t="str">
        <f aca="false">IF(ISERROR(VLOOKUP(G4293,作業マスタ!$A$2:$B$7,2,FALSE())),"",VLOOKUP(G4293,作業マスタ!$A$2:$B$7,2,FALSE()))</f>
        <v>作業名　№2</v>
      </c>
      <c r="I4293" s="51" t="n">
        <v>0.291666666666667</v>
      </c>
      <c r="J4293" s="43" t="n">
        <f aca="false">IF(OR(B4293="",C4293="",D4293=""),DATE(2100,12,31),DATE(B4293+2000,C4293,D4293))</f>
        <v>42111</v>
      </c>
      <c r="K4293" s="24"/>
    </row>
    <row r="4294" customFormat="false" ht="13.5" hidden="false" customHeight="false" outlineLevel="0" collapsed="false">
      <c r="A4294" s="44" t="n">
        <v>4292</v>
      </c>
      <c r="B4294" s="45" t="n">
        <v>15</v>
      </c>
      <c r="C4294" s="46" t="n">
        <v>4</v>
      </c>
      <c r="D4294" s="47" t="n">
        <v>18</v>
      </c>
      <c r="E4294" s="48" t="n">
        <v>20</v>
      </c>
      <c r="F4294" s="49" t="str">
        <f aca="false">IF(ISERROR(VLOOKUP(E4294,スタッフマスタ!$A$2:$B$32,2,FALSE())),"",VLOOKUP(E4294,スタッフマスタ!$A$2:$B$32,2,FALSE()))</f>
        <v>若月 忠義</v>
      </c>
      <c r="G4294" s="50" t="n">
        <v>4</v>
      </c>
      <c r="H4294" s="49" t="str">
        <f aca="false">IF(ISERROR(VLOOKUP(G4294,作業マスタ!$A$2:$B$7,2,FALSE())),"",VLOOKUP(G4294,作業マスタ!$A$2:$B$7,2,FALSE()))</f>
        <v>作業名　№4</v>
      </c>
      <c r="I4294" s="51" t="n">
        <v>0.333333333333333</v>
      </c>
      <c r="J4294" s="43" t="n">
        <f aca="false">IF(OR(B4294="",C4294="",D4294=""),DATE(2100,12,31),DATE(B4294+2000,C4294,D4294))</f>
        <v>42112</v>
      </c>
      <c r="K4294" s="24"/>
    </row>
    <row r="4295" customFormat="false" ht="13.5" hidden="false" customHeight="false" outlineLevel="0" collapsed="false">
      <c r="A4295" s="44" t="n">
        <v>4293</v>
      </c>
      <c r="B4295" s="45" t="n">
        <v>15</v>
      </c>
      <c r="C4295" s="46" t="n">
        <v>4</v>
      </c>
      <c r="D4295" s="47" t="n">
        <v>18</v>
      </c>
      <c r="E4295" s="48" t="n">
        <v>4</v>
      </c>
      <c r="F4295" s="49" t="str">
        <f aca="false">IF(ISERROR(VLOOKUP(E4295,スタッフマスタ!$A$2:$B$32,2,FALSE())),"",VLOOKUP(E4295,スタッフマスタ!$A$2:$B$32,2,FALSE()))</f>
        <v>松原 儀範</v>
      </c>
      <c r="G4295" s="50" t="n">
        <v>4</v>
      </c>
      <c r="H4295" s="49" t="str">
        <f aca="false">IF(ISERROR(VLOOKUP(G4295,作業マスタ!$A$2:$B$7,2,FALSE())),"",VLOOKUP(G4295,作業マスタ!$A$2:$B$7,2,FALSE()))</f>
        <v>作業名　№4</v>
      </c>
      <c r="I4295" s="51" t="n">
        <v>0.333333333333333</v>
      </c>
      <c r="J4295" s="43" t="n">
        <f aca="false">IF(OR(B4295="",C4295="",D4295=""),DATE(2100,12,31),DATE(B4295+2000,C4295,D4295))</f>
        <v>42112</v>
      </c>
      <c r="K4295" s="24"/>
    </row>
    <row r="4296" customFormat="false" ht="13.5" hidden="false" customHeight="false" outlineLevel="0" collapsed="false">
      <c r="A4296" s="44" t="n">
        <v>4294</v>
      </c>
      <c r="B4296" s="45" t="n">
        <v>15</v>
      </c>
      <c r="C4296" s="46" t="n">
        <v>4</v>
      </c>
      <c r="D4296" s="47" t="n">
        <v>18</v>
      </c>
      <c r="E4296" s="48" t="n">
        <v>14</v>
      </c>
      <c r="F4296" s="49" t="str">
        <f aca="false">IF(ISERROR(VLOOKUP(E4296,スタッフマスタ!$A$2:$B$32,2,FALSE())),"",VLOOKUP(E4296,スタッフマスタ!$A$2:$B$32,2,FALSE()))</f>
        <v>岡澤 敬子</v>
      </c>
      <c r="G4296" s="50" t="n">
        <v>1</v>
      </c>
      <c r="H4296" s="49" t="str">
        <f aca="false">IF(ISERROR(VLOOKUP(G4296,作業マスタ!$A$2:$B$7,2,FALSE())),"",VLOOKUP(G4296,作業マスタ!$A$2:$B$7,2,FALSE()))</f>
        <v>作業名　№1</v>
      </c>
      <c r="I4296" s="51" t="n">
        <v>0.333333333333333</v>
      </c>
      <c r="J4296" s="43" t="n">
        <f aca="false">IF(OR(B4296="",C4296="",D4296=""),DATE(2100,12,31),DATE(B4296+2000,C4296,D4296))</f>
        <v>42112</v>
      </c>
      <c r="K4296" s="24"/>
    </row>
    <row r="4297" customFormat="false" ht="13.5" hidden="false" customHeight="false" outlineLevel="0" collapsed="false">
      <c r="A4297" s="44" t="n">
        <v>4295</v>
      </c>
      <c r="B4297" s="45" t="n">
        <v>15</v>
      </c>
      <c r="C4297" s="46" t="n">
        <v>4</v>
      </c>
      <c r="D4297" s="47" t="n">
        <v>19</v>
      </c>
      <c r="E4297" s="48" t="n">
        <v>21</v>
      </c>
      <c r="F4297" s="49" t="str">
        <f aca="false">IF(ISERROR(VLOOKUP(E4297,スタッフマスタ!$A$2:$B$32,2,FALSE())),"",VLOOKUP(E4297,スタッフマスタ!$A$2:$B$32,2,FALSE()))</f>
        <v>樋山 善登美</v>
      </c>
      <c r="G4297" s="50" t="n">
        <v>3</v>
      </c>
      <c r="H4297" s="49" t="str">
        <f aca="false">IF(ISERROR(VLOOKUP(G4297,作業マスタ!$A$2:$B$7,2,FALSE())),"",VLOOKUP(G4297,作業マスタ!$A$2:$B$7,2,FALSE()))</f>
        <v>作業名　№3</v>
      </c>
      <c r="I4297" s="51" t="n">
        <v>0.333333333333333</v>
      </c>
      <c r="J4297" s="43" t="n">
        <f aca="false">IF(OR(B4297="",C4297="",D4297=""),DATE(2100,12,31),DATE(B4297+2000,C4297,D4297))</f>
        <v>42113</v>
      </c>
      <c r="K4297" s="24"/>
    </row>
    <row r="4298" customFormat="false" ht="13.5" hidden="false" customHeight="false" outlineLevel="0" collapsed="false">
      <c r="A4298" s="44" t="n">
        <v>4296</v>
      </c>
      <c r="B4298" s="45" t="n">
        <v>15</v>
      </c>
      <c r="C4298" s="46" t="n">
        <v>4</v>
      </c>
      <c r="D4298" s="47" t="n">
        <v>19</v>
      </c>
      <c r="E4298" s="48" t="n">
        <v>10</v>
      </c>
      <c r="F4298" s="49" t="str">
        <f aca="false">IF(ISERROR(VLOOKUP(E4298,スタッフマスタ!$A$2:$B$32,2,FALSE())),"",VLOOKUP(E4298,スタッフマスタ!$A$2:$B$32,2,FALSE()))</f>
        <v>中島 利春</v>
      </c>
      <c r="G4298" s="50" t="n">
        <v>3</v>
      </c>
      <c r="H4298" s="49" t="str">
        <f aca="false">IF(ISERROR(VLOOKUP(G4298,作業マスタ!$A$2:$B$7,2,FALSE())),"",VLOOKUP(G4298,作業マスタ!$A$2:$B$7,2,FALSE()))</f>
        <v>作業名　№3</v>
      </c>
      <c r="I4298" s="51" t="n">
        <v>0.333333333333333</v>
      </c>
      <c r="J4298" s="43" t="n">
        <f aca="false">IF(OR(B4298="",C4298="",D4298=""),DATE(2100,12,31),DATE(B4298+2000,C4298,D4298))</f>
        <v>42113</v>
      </c>
      <c r="K4298" s="24"/>
    </row>
    <row r="4299" customFormat="false" ht="13.5" hidden="false" customHeight="false" outlineLevel="0" collapsed="false">
      <c r="A4299" s="44" t="n">
        <v>4297</v>
      </c>
      <c r="B4299" s="45" t="n">
        <v>15</v>
      </c>
      <c r="C4299" s="46" t="n">
        <v>4</v>
      </c>
      <c r="D4299" s="47" t="n">
        <v>19</v>
      </c>
      <c r="E4299" s="48" t="n">
        <v>4</v>
      </c>
      <c r="F4299" s="49" t="str">
        <f aca="false">IF(ISERROR(VLOOKUP(E4299,スタッフマスタ!$A$2:$B$32,2,FALSE())),"",VLOOKUP(E4299,スタッフマスタ!$A$2:$B$32,2,FALSE()))</f>
        <v>松原 儀範</v>
      </c>
      <c r="G4299" s="50" t="n">
        <v>4</v>
      </c>
      <c r="H4299" s="49" t="str">
        <f aca="false">IF(ISERROR(VLOOKUP(G4299,作業マスタ!$A$2:$B$7,2,FALSE())),"",VLOOKUP(G4299,作業マスタ!$A$2:$B$7,2,FALSE()))</f>
        <v>作業名　№4</v>
      </c>
      <c r="I4299" s="51" t="n">
        <v>0.291666666666667</v>
      </c>
      <c r="J4299" s="43" t="n">
        <f aca="false">IF(OR(B4299="",C4299="",D4299=""),DATE(2100,12,31),DATE(B4299+2000,C4299,D4299))</f>
        <v>42113</v>
      </c>
      <c r="K4299" s="24"/>
    </row>
    <row r="4300" customFormat="false" ht="13.5" hidden="false" customHeight="false" outlineLevel="0" collapsed="false">
      <c r="A4300" s="44" t="n">
        <v>4298</v>
      </c>
      <c r="B4300" s="45" t="n">
        <v>15</v>
      </c>
      <c r="C4300" s="46" t="n">
        <v>4</v>
      </c>
      <c r="D4300" s="47" t="n">
        <v>20</v>
      </c>
      <c r="E4300" s="48" t="n">
        <v>21</v>
      </c>
      <c r="F4300" s="49" t="str">
        <f aca="false">IF(ISERROR(VLOOKUP(E4300,スタッフマスタ!$A$2:$B$32,2,FALSE())),"",VLOOKUP(E4300,スタッフマスタ!$A$2:$B$32,2,FALSE()))</f>
        <v>樋山 善登美</v>
      </c>
      <c r="G4300" s="50" t="n">
        <v>3</v>
      </c>
      <c r="H4300" s="49" t="str">
        <f aca="false">IF(ISERROR(VLOOKUP(G4300,作業マスタ!$A$2:$B$7,2,FALSE())),"",VLOOKUP(G4300,作業マスタ!$A$2:$B$7,2,FALSE()))</f>
        <v>作業名　№3</v>
      </c>
      <c r="I4300" s="51" t="n">
        <v>0.291666666666667</v>
      </c>
      <c r="J4300" s="43" t="n">
        <f aca="false">IF(OR(B4300="",C4300="",D4300=""),DATE(2100,12,31),DATE(B4300+2000,C4300,D4300))</f>
        <v>42114</v>
      </c>
      <c r="K4300" s="24"/>
    </row>
    <row r="4301" customFormat="false" ht="13.5" hidden="false" customHeight="false" outlineLevel="0" collapsed="false">
      <c r="A4301" s="44" t="n">
        <v>4299</v>
      </c>
      <c r="B4301" s="45" t="n">
        <v>15</v>
      </c>
      <c r="C4301" s="46" t="n">
        <v>4</v>
      </c>
      <c r="D4301" s="47" t="n">
        <v>20</v>
      </c>
      <c r="E4301" s="48" t="n">
        <v>26</v>
      </c>
      <c r="F4301" s="49" t="str">
        <f aca="false">IF(ISERROR(VLOOKUP(E4301,スタッフマスタ!$A$2:$B$32,2,FALSE())),"",VLOOKUP(E4301,スタッフマスタ!$A$2:$B$32,2,FALSE()))</f>
        <v>大泉 政治</v>
      </c>
      <c r="G4301" s="50" t="n">
        <v>2</v>
      </c>
      <c r="H4301" s="49" t="str">
        <f aca="false">IF(ISERROR(VLOOKUP(G4301,作業マスタ!$A$2:$B$7,2,FALSE())),"",VLOOKUP(G4301,作業マスタ!$A$2:$B$7,2,FALSE()))</f>
        <v>作業名　№2</v>
      </c>
      <c r="I4301" s="51" t="n">
        <v>0.291666666666667</v>
      </c>
      <c r="J4301" s="43" t="n">
        <f aca="false">IF(OR(B4301="",C4301="",D4301=""),DATE(2100,12,31),DATE(B4301+2000,C4301,D4301))</f>
        <v>42114</v>
      </c>
      <c r="K4301" s="24"/>
    </row>
    <row r="4302" customFormat="false" ht="13.5" hidden="false" customHeight="false" outlineLevel="0" collapsed="false">
      <c r="A4302" s="44" t="n">
        <v>4300</v>
      </c>
      <c r="B4302" s="45" t="n">
        <v>15</v>
      </c>
      <c r="C4302" s="46" t="n">
        <v>4</v>
      </c>
      <c r="D4302" s="47" t="n">
        <v>20</v>
      </c>
      <c r="E4302" s="48" t="n">
        <v>27</v>
      </c>
      <c r="F4302" s="49" t="str">
        <f aca="false">IF(ISERROR(VLOOKUP(E4302,スタッフマスタ!$A$2:$B$32,2,FALSE())),"",VLOOKUP(E4302,スタッフマスタ!$A$2:$B$32,2,FALSE()))</f>
        <v>黒沢 春実</v>
      </c>
      <c r="G4302" s="50" t="n">
        <v>4</v>
      </c>
      <c r="H4302" s="49" t="str">
        <f aca="false">IF(ISERROR(VLOOKUP(G4302,作業マスタ!$A$2:$B$7,2,FALSE())),"",VLOOKUP(G4302,作業マスタ!$A$2:$B$7,2,FALSE()))</f>
        <v>作業名　№4</v>
      </c>
      <c r="I4302" s="51" t="n">
        <v>0.333333333333333</v>
      </c>
      <c r="J4302" s="43" t="n">
        <f aca="false">IF(OR(B4302="",C4302="",D4302=""),DATE(2100,12,31),DATE(B4302+2000,C4302,D4302))</f>
        <v>42114</v>
      </c>
      <c r="K4302" s="24"/>
    </row>
    <row r="4303" customFormat="false" ht="13.5" hidden="false" customHeight="false" outlineLevel="0" collapsed="false">
      <c r="A4303" s="44" t="n">
        <v>4301</v>
      </c>
      <c r="B4303" s="45" t="n">
        <v>15</v>
      </c>
      <c r="C4303" s="46" t="n">
        <v>4</v>
      </c>
      <c r="D4303" s="47" t="n">
        <v>21</v>
      </c>
      <c r="E4303" s="48" t="n">
        <v>28</v>
      </c>
      <c r="F4303" s="49" t="str">
        <f aca="false">IF(ISERROR(VLOOKUP(E4303,スタッフマスタ!$A$2:$B$32,2,FALSE())),"",VLOOKUP(E4303,スタッフマスタ!$A$2:$B$32,2,FALSE()))</f>
        <v>服部 卓郎</v>
      </c>
      <c r="G4303" s="50" t="n">
        <v>1</v>
      </c>
      <c r="H4303" s="49" t="str">
        <f aca="false">IF(ISERROR(VLOOKUP(G4303,作業マスタ!$A$2:$B$7,2,FALSE())),"",VLOOKUP(G4303,作業マスタ!$A$2:$B$7,2,FALSE()))</f>
        <v>作業名　№1</v>
      </c>
      <c r="I4303" s="51" t="n">
        <v>0.291666666666667</v>
      </c>
      <c r="J4303" s="43" t="n">
        <f aca="false">IF(OR(B4303="",C4303="",D4303=""),DATE(2100,12,31),DATE(B4303+2000,C4303,D4303))</f>
        <v>42115</v>
      </c>
      <c r="K4303" s="24"/>
    </row>
    <row r="4304" customFormat="false" ht="13.5" hidden="false" customHeight="false" outlineLevel="0" collapsed="false">
      <c r="A4304" s="44" t="n">
        <v>4302</v>
      </c>
      <c r="B4304" s="45" t="n">
        <v>15</v>
      </c>
      <c r="C4304" s="46" t="n">
        <v>4</v>
      </c>
      <c r="D4304" s="47" t="n">
        <v>21</v>
      </c>
      <c r="E4304" s="48" t="n">
        <v>27</v>
      </c>
      <c r="F4304" s="49" t="str">
        <f aca="false">IF(ISERROR(VLOOKUP(E4304,スタッフマスタ!$A$2:$B$32,2,FALSE())),"",VLOOKUP(E4304,スタッフマスタ!$A$2:$B$32,2,FALSE()))</f>
        <v>黒沢 春実</v>
      </c>
      <c r="G4304" s="50" t="n">
        <v>3</v>
      </c>
      <c r="H4304" s="49" t="str">
        <f aca="false">IF(ISERROR(VLOOKUP(G4304,作業マスタ!$A$2:$B$7,2,FALSE())),"",VLOOKUP(G4304,作業マスタ!$A$2:$B$7,2,FALSE()))</f>
        <v>作業名　№3</v>
      </c>
      <c r="I4304" s="51" t="n">
        <v>0.333333333333333</v>
      </c>
      <c r="J4304" s="43" t="n">
        <f aca="false">IF(OR(B4304="",C4304="",D4304=""),DATE(2100,12,31),DATE(B4304+2000,C4304,D4304))</f>
        <v>42115</v>
      </c>
      <c r="K4304" s="24"/>
    </row>
    <row r="4305" customFormat="false" ht="13.5" hidden="false" customHeight="false" outlineLevel="0" collapsed="false">
      <c r="A4305" s="44" t="n">
        <v>4303</v>
      </c>
      <c r="B4305" s="45" t="n">
        <v>15</v>
      </c>
      <c r="C4305" s="46" t="n">
        <v>4</v>
      </c>
      <c r="D4305" s="47" t="n">
        <v>22</v>
      </c>
      <c r="E4305" s="48" t="n">
        <v>23</v>
      </c>
      <c r="F4305" s="49" t="str">
        <f aca="false">IF(ISERROR(VLOOKUP(E4305,スタッフマスタ!$A$2:$B$32,2,FALSE())),"",VLOOKUP(E4305,スタッフマスタ!$A$2:$B$32,2,FALSE()))</f>
        <v>青本 仁</v>
      </c>
      <c r="G4305" s="50" t="n">
        <v>1</v>
      </c>
      <c r="H4305" s="49" t="str">
        <f aca="false">IF(ISERROR(VLOOKUP(G4305,作業マスタ!$A$2:$B$7,2,FALSE())),"",VLOOKUP(G4305,作業マスタ!$A$2:$B$7,2,FALSE()))</f>
        <v>作業名　№1</v>
      </c>
      <c r="I4305" s="51" t="n">
        <v>0.291666666666667</v>
      </c>
      <c r="J4305" s="43" t="n">
        <f aca="false">IF(OR(B4305="",C4305="",D4305=""),DATE(2100,12,31),DATE(B4305+2000,C4305,D4305))</f>
        <v>42116</v>
      </c>
      <c r="K4305" s="24"/>
    </row>
    <row r="4306" customFormat="false" ht="13.5" hidden="false" customHeight="false" outlineLevel="0" collapsed="false">
      <c r="A4306" s="44" t="n">
        <v>4304</v>
      </c>
      <c r="B4306" s="45" t="n">
        <v>15</v>
      </c>
      <c r="C4306" s="46" t="n">
        <v>4</v>
      </c>
      <c r="D4306" s="47" t="n">
        <v>22</v>
      </c>
      <c r="E4306" s="48" t="n">
        <v>2</v>
      </c>
      <c r="F4306" s="49" t="str">
        <f aca="false">IF(ISERROR(VLOOKUP(E4306,スタッフマスタ!$A$2:$B$32,2,FALSE())),"",VLOOKUP(E4306,スタッフマスタ!$A$2:$B$32,2,FALSE()))</f>
        <v>羽生 賢治</v>
      </c>
      <c r="G4306" s="50" t="n">
        <v>1</v>
      </c>
      <c r="H4306" s="49" t="str">
        <f aca="false">IF(ISERROR(VLOOKUP(G4306,作業マスタ!$A$2:$B$7,2,FALSE())),"",VLOOKUP(G4306,作業マスタ!$A$2:$B$7,2,FALSE()))</f>
        <v>作業名　№1</v>
      </c>
      <c r="I4306" s="51" t="n">
        <v>0.333333333333333</v>
      </c>
      <c r="J4306" s="43" t="n">
        <f aca="false">IF(OR(B4306="",C4306="",D4306=""),DATE(2100,12,31),DATE(B4306+2000,C4306,D4306))</f>
        <v>42116</v>
      </c>
      <c r="K4306" s="24"/>
    </row>
    <row r="4307" customFormat="false" ht="13.5" hidden="false" customHeight="false" outlineLevel="0" collapsed="false">
      <c r="A4307" s="44" t="n">
        <v>4305</v>
      </c>
      <c r="B4307" s="45" t="n">
        <v>15</v>
      </c>
      <c r="C4307" s="46" t="n">
        <v>4</v>
      </c>
      <c r="D4307" s="47" t="n">
        <v>22</v>
      </c>
      <c r="E4307" s="48" t="n">
        <v>26</v>
      </c>
      <c r="F4307" s="49" t="str">
        <f aca="false">IF(ISERROR(VLOOKUP(E4307,スタッフマスタ!$A$2:$B$32,2,FALSE())),"",VLOOKUP(E4307,スタッフマスタ!$A$2:$B$32,2,FALSE()))</f>
        <v>大泉 政治</v>
      </c>
      <c r="G4307" s="50" t="n">
        <v>3</v>
      </c>
      <c r="H4307" s="49" t="str">
        <f aca="false">IF(ISERROR(VLOOKUP(G4307,作業マスタ!$A$2:$B$7,2,FALSE())),"",VLOOKUP(G4307,作業マスタ!$A$2:$B$7,2,FALSE()))</f>
        <v>作業名　№3</v>
      </c>
      <c r="I4307" s="51" t="n">
        <v>0.291666666666667</v>
      </c>
      <c r="J4307" s="43" t="n">
        <f aca="false">IF(OR(B4307="",C4307="",D4307=""),DATE(2100,12,31),DATE(B4307+2000,C4307,D4307))</f>
        <v>42116</v>
      </c>
      <c r="K4307" s="24"/>
    </row>
    <row r="4308" customFormat="false" ht="13.5" hidden="false" customHeight="false" outlineLevel="0" collapsed="false">
      <c r="A4308" s="44" t="n">
        <v>4306</v>
      </c>
      <c r="B4308" s="45" t="n">
        <v>15</v>
      </c>
      <c r="C4308" s="46" t="n">
        <v>4</v>
      </c>
      <c r="D4308" s="47" t="n">
        <v>23</v>
      </c>
      <c r="E4308" s="48" t="n">
        <v>12</v>
      </c>
      <c r="F4308" s="49" t="str">
        <f aca="false">IF(ISERROR(VLOOKUP(E4308,スタッフマスタ!$A$2:$B$32,2,FALSE())),"",VLOOKUP(E4308,スタッフマスタ!$A$2:$B$32,2,FALSE()))</f>
        <v>安川 晶子</v>
      </c>
      <c r="G4308" s="50" t="n">
        <v>5</v>
      </c>
      <c r="H4308" s="49" t="str">
        <f aca="false">IF(ISERROR(VLOOKUP(G4308,作業マスタ!$A$2:$B$7,2,FALSE())),"",VLOOKUP(G4308,作業マスタ!$A$2:$B$7,2,FALSE()))</f>
        <v>作業名　№5</v>
      </c>
      <c r="I4308" s="51" t="n">
        <v>0.333333333333333</v>
      </c>
      <c r="J4308" s="43" t="n">
        <f aca="false">IF(OR(B4308="",C4308="",D4308=""),DATE(2100,12,31),DATE(B4308+2000,C4308,D4308))</f>
        <v>42117</v>
      </c>
      <c r="K4308" s="24"/>
    </row>
    <row r="4309" customFormat="false" ht="13.5" hidden="false" customHeight="false" outlineLevel="0" collapsed="false">
      <c r="A4309" s="44" t="n">
        <v>4307</v>
      </c>
      <c r="B4309" s="45" t="n">
        <v>15</v>
      </c>
      <c r="C4309" s="46" t="n">
        <v>4</v>
      </c>
      <c r="D4309" s="47" t="n">
        <v>23</v>
      </c>
      <c r="E4309" s="48" t="n">
        <v>28</v>
      </c>
      <c r="F4309" s="49" t="str">
        <f aca="false">IF(ISERROR(VLOOKUP(E4309,スタッフマスタ!$A$2:$B$32,2,FALSE())),"",VLOOKUP(E4309,スタッフマスタ!$A$2:$B$32,2,FALSE()))</f>
        <v>服部 卓郎</v>
      </c>
      <c r="G4309" s="50" t="n">
        <v>3</v>
      </c>
      <c r="H4309" s="49" t="str">
        <f aca="false">IF(ISERROR(VLOOKUP(G4309,作業マスタ!$A$2:$B$7,2,FALSE())),"",VLOOKUP(G4309,作業マスタ!$A$2:$B$7,2,FALSE()))</f>
        <v>作業名　№3</v>
      </c>
      <c r="I4309" s="51" t="n">
        <v>0.333333333333333</v>
      </c>
      <c r="J4309" s="43" t="n">
        <f aca="false">IF(OR(B4309="",C4309="",D4309=""),DATE(2100,12,31),DATE(B4309+2000,C4309,D4309))</f>
        <v>42117</v>
      </c>
      <c r="K4309" s="24"/>
    </row>
    <row r="4310" customFormat="false" ht="13.5" hidden="false" customHeight="false" outlineLevel="0" collapsed="false">
      <c r="A4310" s="44" t="n">
        <v>4308</v>
      </c>
      <c r="B4310" s="45" t="n">
        <v>15</v>
      </c>
      <c r="C4310" s="46" t="n">
        <v>4</v>
      </c>
      <c r="D4310" s="47" t="n">
        <v>23</v>
      </c>
      <c r="E4310" s="48" t="n">
        <v>19</v>
      </c>
      <c r="F4310" s="49" t="str">
        <f aca="false">IF(ISERROR(VLOOKUP(E4310,スタッフマスタ!$A$2:$B$32,2,FALSE())),"",VLOOKUP(E4310,スタッフマスタ!$A$2:$B$32,2,FALSE()))</f>
        <v>前澤 佳裕</v>
      </c>
      <c r="G4310" s="50" t="n">
        <v>3</v>
      </c>
      <c r="H4310" s="49" t="str">
        <f aca="false">IF(ISERROR(VLOOKUP(G4310,作業マスタ!$A$2:$B$7,2,FALSE())),"",VLOOKUP(G4310,作業マスタ!$A$2:$B$7,2,FALSE()))</f>
        <v>作業名　№3</v>
      </c>
      <c r="I4310" s="51" t="n">
        <v>0.333333333333333</v>
      </c>
      <c r="J4310" s="43" t="n">
        <f aca="false">IF(OR(B4310="",C4310="",D4310=""),DATE(2100,12,31),DATE(B4310+2000,C4310,D4310))</f>
        <v>42117</v>
      </c>
      <c r="K4310" s="24"/>
    </row>
    <row r="4311" customFormat="false" ht="13.5" hidden="false" customHeight="false" outlineLevel="0" collapsed="false">
      <c r="A4311" s="44" t="n">
        <v>4309</v>
      </c>
      <c r="B4311" s="45" t="n">
        <v>15</v>
      </c>
      <c r="C4311" s="46" t="n">
        <v>4</v>
      </c>
      <c r="D4311" s="47" t="n">
        <v>24</v>
      </c>
      <c r="E4311" s="48" t="n">
        <v>23</v>
      </c>
      <c r="F4311" s="49" t="str">
        <f aca="false">IF(ISERROR(VLOOKUP(E4311,スタッフマスタ!$A$2:$B$32,2,FALSE())),"",VLOOKUP(E4311,スタッフマスタ!$A$2:$B$32,2,FALSE()))</f>
        <v>青本 仁</v>
      </c>
      <c r="G4311" s="50" t="n">
        <v>3</v>
      </c>
      <c r="H4311" s="49" t="str">
        <f aca="false">IF(ISERROR(VLOOKUP(G4311,作業マスタ!$A$2:$B$7,2,FALSE())),"",VLOOKUP(G4311,作業マスタ!$A$2:$B$7,2,FALSE()))</f>
        <v>作業名　№3</v>
      </c>
      <c r="I4311" s="51" t="n">
        <v>0.333333333333333</v>
      </c>
      <c r="J4311" s="43" t="n">
        <f aca="false">IF(OR(B4311="",C4311="",D4311=""),DATE(2100,12,31),DATE(B4311+2000,C4311,D4311))</f>
        <v>42118</v>
      </c>
      <c r="K4311" s="24"/>
    </row>
    <row r="4312" customFormat="false" ht="13.5" hidden="false" customHeight="false" outlineLevel="0" collapsed="false">
      <c r="A4312" s="44" t="n">
        <v>4310</v>
      </c>
      <c r="B4312" s="45" t="n">
        <v>15</v>
      </c>
      <c r="C4312" s="46" t="n">
        <v>4</v>
      </c>
      <c r="D4312" s="47" t="n">
        <v>24</v>
      </c>
      <c r="E4312" s="48" t="n">
        <v>23</v>
      </c>
      <c r="F4312" s="49" t="str">
        <f aca="false">IF(ISERROR(VLOOKUP(E4312,スタッフマスタ!$A$2:$B$32,2,FALSE())),"",VLOOKUP(E4312,スタッフマスタ!$A$2:$B$32,2,FALSE()))</f>
        <v>青本 仁</v>
      </c>
      <c r="G4312" s="50" t="n">
        <v>3</v>
      </c>
      <c r="H4312" s="49" t="str">
        <f aca="false">IF(ISERROR(VLOOKUP(G4312,作業マスタ!$A$2:$B$7,2,FALSE())),"",VLOOKUP(G4312,作業マスタ!$A$2:$B$7,2,FALSE()))</f>
        <v>作業名　№3</v>
      </c>
      <c r="I4312" s="51" t="n">
        <v>0.333333333333333</v>
      </c>
      <c r="J4312" s="43" t="n">
        <f aca="false">IF(OR(B4312="",C4312="",D4312=""),DATE(2100,12,31),DATE(B4312+2000,C4312,D4312))</f>
        <v>42118</v>
      </c>
      <c r="K4312" s="24"/>
    </row>
    <row r="4313" customFormat="false" ht="13.5" hidden="false" customHeight="false" outlineLevel="0" collapsed="false">
      <c r="A4313" s="44" t="n">
        <v>4311</v>
      </c>
      <c r="B4313" s="45" t="n">
        <v>15</v>
      </c>
      <c r="C4313" s="46" t="n">
        <v>4</v>
      </c>
      <c r="D4313" s="47" t="n">
        <v>24</v>
      </c>
      <c r="E4313" s="48" t="n">
        <v>16</v>
      </c>
      <c r="F4313" s="49" t="str">
        <f aca="false">IF(ISERROR(VLOOKUP(E4313,スタッフマスタ!$A$2:$B$32,2,FALSE())),"",VLOOKUP(E4313,スタッフマスタ!$A$2:$B$32,2,FALSE()))</f>
        <v>山粒 時夫</v>
      </c>
      <c r="G4313" s="50" t="n">
        <v>4</v>
      </c>
      <c r="H4313" s="49" t="str">
        <f aca="false">IF(ISERROR(VLOOKUP(G4313,作業マスタ!$A$2:$B$7,2,FALSE())),"",VLOOKUP(G4313,作業マスタ!$A$2:$B$7,2,FALSE()))</f>
        <v>作業名　№4</v>
      </c>
      <c r="I4313" s="51" t="n">
        <v>0.333333333333333</v>
      </c>
      <c r="J4313" s="43" t="n">
        <f aca="false">IF(OR(B4313="",C4313="",D4313=""),DATE(2100,12,31),DATE(B4313+2000,C4313,D4313))</f>
        <v>42118</v>
      </c>
      <c r="K4313" s="24"/>
    </row>
    <row r="4314" customFormat="false" ht="13.5" hidden="false" customHeight="false" outlineLevel="0" collapsed="false">
      <c r="A4314" s="44" t="n">
        <v>4312</v>
      </c>
      <c r="B4314" s="45" t="n">
        <v>15</v>
      </c>
      <c r="C4314" s="46" t="n">
        <v>4</v>
      </c>
      <c r="D4314" s="47" t="n">
        <v>25</v>
      </c>
      <c r="E4314" s="48" t="n">
        <v>16</v>
      </c>
      <c r="F4314" s="49" t="str">
        <f aca="false">IF(ISERROR(VLOOKUP(E4314,スタッフマスタ!$A$2:$B$32,2,FALSE())),"",VLOOKUP(E4314,スタッフマスタ!$A$2:$B$32,2,FALSE()))</f>
        <v>山粒 時夫</v>
      </c>
      <c r="G4314" s="50" t="n">
        <v>3</v>
      </c>
      <c r="H4314" s="49" t="str">
        <f aca="false">IF(ISERROR(VLOOKUP(G4314,作業マスタ!$A$2:$B$7,2,FALSE())),"",VLOOKUP(G4314,作業マスタ!$A$2:$B$7,2,FALSE()))</f>
        <v>作業名　№3</v>
      </c>
      <c r="I4314" s="51" t="n">
        <v>0.291666666666667</v>
      </c>
      <c r="J4314" s="43" t="n">
        <f aca="false">IF(OR(B4314="",C4314="",D4314=""),DATE(2100,12,31),DATE(B4314+2000,C4314,D4314))</f>
        <v>42119</v>
      </c>
      <c r="K4314" s="24"/>
    </row>
    <row r="4315" customFormat="false" ht="13.5" hidden="false" customHeight="false" outlineLevel="0" collapsed="false">
      <c r="A4315" s="44" t="n">
        <v>4313</v>
      </c>
      <c r="B4315" s="45" t="n">
        <v>15</v>
      </c>
      <c r="C4315" s="46" t="n">
        <v>4</v>
      </c>
      <c r="D4315" s="47" t="n">
        <v>25</v>
      </c>
      <c r="E4315" s="48" t="n">
        <v>2</v>
      </c>
      <c r="F4315" s="49" t="str">
        <f aca="false">IF(ISERROR(VLOOKUP(E4315,スタッフマスタ!$A$2:$B$32,2,FALSE())),"",VLOOKUP(E4315,スタッフマスタ!$A$2:$B$32,2,FALSE()))</f>
        <v>羽生 賢治</v>
      </c>
      <c r="G4315" s="50" t="n">
        <v>2</v>
      </c>
      <c r="H4315" s="49" t="str">
        <f aca="false">IF(ISERROR(VLOOKUP(G4315,作業マスタ!$A$2:$B$7,2,FALSE())),"",VLOOKUP(G4315,作業マスタ!$A$2:$B$7,2,FALSE()))</f>
        <v>作業名　№2</v>
      </c>
      <c r="I4315" s="51" t="n">
        <v>0.333333333333333</v>
      </c>
      <c r="J4315" s="43" t="n">
        <f aca="false">IF(OR(B4315="",C4315="",D4315=""),DATE(2100,12,31),DATE(B4315+2000,C4315,D4315))</f>
        <v>42119</v>
      </c>
      <c r="K4315" s="24"/>
    </row>
    <row r="4316" customFormat="false" ht="13.5" hidden="false" customHeight="false" outlineLevel="0" collapsed="false">
      <c r="A4316" s="44" t="n">
        <v>4314</v>
      </c>
      <c r="B4316" s="45" t="n">
        <v>15</v>
      </c>
      <c r="C4316" s="46" t="n">
        <v>4</v>
      </c>
      <c r="D4316" s="47" t="n">
        <v>25</v>
      </c>
      <c r="E4316" s="48" t="n">
        <v>19</v>
      </c>
      <c r="F4316" s="49" t="str">
        <f aca="false">IF(ISERROR(VLOOKUP(E4316,スタッフマスタ!$A$2:$B$32,2,FALSE())),"",VLOOKUP(E4316,スタッフマスタ!$A$2:$B$32,2,FALSE()))</f>
        <v>前澤 佳裕</v>
      </c>
      <c r="G4316" s="50" t="n">
        <v>3</v>
      </c>
      <c r="H4316" s="49" t="str">
        <f aca="false">IF(ISERROR(VLOOKUP(G4316,作業マスタ!$A$2:$B$7,2,FALSE())),"",VLOOKUP(G4316,作業マスタ!$A$2:$B$7,2,FALSE()))</f>
        <v>作業名　№3</v>
      </c>
      <c r="I4316" s="51" t="n">
        <v>0.333333333333333</v>
      </c>
      <c r="J4316" s="43" t="n">
        <f aca="false">IF(OR(B4316="",C4316="",D4316=""),DATE(2100,12,31),DATE(B4316+2000,C4316,D4316))</f>
        <v>42119</v>
      </c>
      <c r="K4316" s="24"/>
    </row>
    <row r="4317" customFormat="false" ht="13.5" hidden="false" customHeight="false" outlineLevel="0" collapsed="false">
      <c r="A4317" s="44" t="n">
        <v>4315</v>
      </c>
      <c r="B4317" s="45" t="n">
        <v>15</v>
      </c>
      <c r="C4317" s="46" t="n">
        <v>4</v>
      </c>
      <c r="D4317" s="47" t="n">
        <v>26</v>
      </c>
      <c r="E4317" s="48" t="n">
        <v>15</v>
      </c>
      <c r="F4317" s="49" t="str">
        <f aca="false">IF(ISERROR(VLOOKUP(E4317,スタッフマスタ!$A$2:$B$32,2,FALSE())),"",VLOOKUP(E4317,スタッフマスタ!$A$2:$B$32,2,FALSE()))</f>
        <v>有澤 忠克</v>
      </c>
      <c r="G4317" s="50" t="n">
        <v>2</v>
      </c>
      <c r="H4317" s="49" t="str">
        <f aca="false">IF(ISERROR(VLOOKUP(G4317,作業マスタ!$A$2:$B$7,2,FALSE())),"",VLOOKUP(G4317,作業マスタ!$A$2:$B$7,2,FALSE()))</f>
        <v>作業名　№2</v>
      </c>
      <c r="I4317" s="51" t="n">
        <v>0.333333333333333</v>
      </c>
      <c r="J4317" s="43" t="n">
        <f aca="false">IF(OR(B4317="",C4317="",D4317=""),DATE(2100,12,31),DATE(B4317+2000,C4317,D4317))</f>
        <v>42120</v>
      </c>
      <c r="K4317" s="24"/>
    </row>
    <row r="4318" customFormat="false" ht="13.5" hidden="false" customHeight="false" outlineLevel="0" collapsed="false">
      <c r="A4318" s="44" t="n">
        <v>4316</v>
      </c>
      <c r="B4318" s="45" t="n">
        <v>15</v>
      </c>
      <c r="C4318" s="46" t="n">
        <v>4</v>
      </c>
      <c r="D4318" s="47" t="n">
        <v>26</v>
      </c>
      <c r="E4318" s="48" t="n">
        <v>15</v>
      </c>
      <c r="F4318" s="49" t="str">
        <f aca="false">IF(ISERROR(VLOOKUP(E4318,スタッフマスタ!$A$2:$B$32,2,FALSE())),"",VLOOKUP(E4318,スタッフマスタ!$A$2:$B$32,2,FALSE()))</f>
        <v>有澤 忠克</v>
      </c>
      <c r="G4318" s="50" t="n">
        <v>3</v>
      </c>
      <c r="H4318" s="49" t="str">
        <f aca="false">IF(ISERROR(VLOOKUP(G4318,作業マスタ!$A$2:$B$7,2,FALSE())),"",VLOOKUP(G4318,作業マスタ!$A$2:$B$7,2,FALSE()))</f>
        <v>作業名　№3</v>
      </c>
      <c r="I4318" s="51" t="n">
        <v>0.291666666666667</v>
      </c>
      <c r="J4318" s="43" t="n">
        <f aca="false">IF(OR(B4318="",C4318="",D4318=""),DATE(2100,12,31),DATE(B4318+2000,C4318,D4318))</f>
        <v>42120</v>
      </c>
      <c r="K4318" s="24"/>
    </row>
    <row r="4319" customFormat="false" ht="13.5" hidden="false" customHeight="false" outlineLevel="0" collapsed="false">
      <c r="A4319" s="44" t="n">
        <v>4317</v>
      </c>
      <c r="B4319" s="45" t="n">
        <v>15</v>
      </c>
      <c r="C4319" s="46" t="n">
        <v>4</v>
      </c>
      <c r="D4319" s="47" t="n">
        <v>27</v>
      </c>
      <c r="E4319" s="48" t="n">
        <v>12</v>
      </c>
      <c r="F4319" s="49" t="str">
        <f aca="false">IF(ISERROR(VLOOKUP(E4319,スタッフマスタ!$A$2:$B$32,2,FALSE())),"",VLOOKUP(E4319,スタッフマスタ!$A$2:$B$32,2,FALSE()))</f>
        <v>安川 晶子</v>
      </c>
      <c r="G4319" s="50" t="n">
        <v>4</v>
      </c>
      <c r="H4319" s="49" t="str">
        <f aca="false">IF(ISERROR(VLOOKUP(G4319,作業マスタ!$A$2:$B$7,2,FALSE())),"",VLOOKUP(G4319,作業マスタ!$A$2:$B$7,2,FALSE()))</f>
        <v>作業名　№4</v>
      </c>
      <c r="I4319" s="51" t="n">
        <v>0.333333333333333</v>
      </c>
      <c r="J4319" s="43" t="n">
        <f aca="false">IF(OR(B4319="",C4319="",D4319=""),DATE(2100,12,31),DATE(B4319+2000,C4319,D4319))</f>
        <v>42121</v>
      </c>
      <c r="K4319" s="24"/>
    </row>
    <row r="4320" customFormat="false" ht="13.5" hidden="false" customHeight="false" outlineLevel="0" collapsed="false">
      <c r="A4320" s="44" t="n">
        <v>4318</v>
      </c>
      <c r="B4320" s="45" t="n">
        <v>15</v>
      </c>
      <c r="C4320" s="46" t="n">
        <v>4</v>
      </c>
      <c r="D4320" s="47" t="n">
        <v>27</v>
      </c>
      <c r="E4320" s="48" t="n">
        <v>2</v>
      </c>
      <c r="F4320" s="49" t="str">
        <f aca="false">IF(ISERROR(VLOOKUP(E4320,スタッフマスタ!$A$2:$B$32,2,FALSE())),"",VLOOKUP(E4320,スタッフマスタ!$A$2:$B$32,2,FALSE()))</f>
        <v>羽生 賢治</v>
      </c>
      <c r="G4320" s="50" t="n">
        <v>4</v>
      </c>
      <c r="H4320" s="49" t="str">
        <f aca="false">IF(ISERROR(VLOOKUP(G4320,作業マスタ!$A$2:$B$7,2,FALSE())),"",VLOOKUP(G4320,作業マスタ!$A$2:$B$7,2,FALSE()))</f>
        <v>作業名　№4</v>
      </c>
      <c r="I4320" s="51" t="n">
        <v>0.333333333333333</v>
      </c>
      <c r="J4320" s="43" t="n">
        <f aca="false">IF(OR(B4320="",C4320="",D4320=""),DATE(2100,12,31),DATE(B4320+2000,C4320,D4320))</f>
        <v>42121</v>
      </c>
      <c r="K4320" s="24"/>
    </row>
    <row r="4321" customFormat="false" ht="13.5" hidden="false" customHeight="false" outlineLevel="0" collapsed="false">
      <c r="A4321" s="44" t="n">
        <v>4319</v>
      </c>
      <c r="B4321" s="45" t="n">
        <v>15</v>
      </c>
      <c r="C4321" s="46" t="n">
        <v>4</v>
      </c>
      <c r="D4321" s="47" t="n">
        <v>27</v>
      </c>
      <c r="E4321" s="48" t="n">
        <v>22</v>
      </c>
      <c r="F4321" s="49" t="str">
        <f aca="false">IF(ISERROR(VLOOKUP(E4321,スタッフマスタ!$A$2:$B$32,2,FALSE())),"",VLOOKUP(E4321,スタッフマスタ!$A$2:$B$32,2,FALSE()))</f>
        <v>三沢 惣助</v>
      </c>
      <c r="G4321" s="50" t="n">
        <v>3</v>
      </c>
      <c r="H4321" s="49" t="str">
        <f aca="false">IF(ISERROR(VLOOKUP(G4321,作業マスタ!$A$2:$B$7,2,FALSE())),"",VLOOKUP(G4321,作業マスタ!$A$2:$B$7,2,FALSE()))</f>
        <v>作業名　№3</v>
      </c>
      <c r="I4321" s="51" t="n">
        <v>0.333333333333333</v>
      </c>
      <c r="J4321" s="43" t="n">
        <f aca="false">IF(OR(B4321="",C4321="",D4321=""),DATE(2100,12,31),DATE(B4321+2000,C4321,D4321))</f>
        <v>42121</v>
      </c>
      <c r="K4321" s="24"/>
    </row>
    <row r="4322" customFormat="false" ht="13.5" hidden="false" customHeight="false" outlineLevel="0" collapsed="false">
      <c r="A4322" s="44" t="n">
        <v>4320</v>
      </c>
      <c r="B4322" s="45" t="n">
        <v>15</v>
      </c>
      <c r="C4322" s="46" t="n">
        <v>4</v>
      </c>
      <c r="D4322" s="47" t="n">
        <v>28</v>
      </c>
      <c r="E4322" s="48" t="n">
        <v>20</v>
      </c>
      <c r="F4322" s="49" t="str">
        <f aca="false">IF(ISERROR(VLOOKUP(E4322,スタッフマスタ!$A$2:$B$32,2,FALSE())),"",VLOOKUP(E4322,スタッフマスタ!$A$2:$B$32,2,FALSE()))</f>
        <v>若月 忠義</v>
      </c>
      <c r="G4322" s="50" t="n">
        <v>3</v>
      </c>
      <c r="H4322" s="49" t="str">
        <f aca="false">IF(ISERROR(VLOOKUP(G4322,作業マスタ!$A$2:$B$7,2,FALSE())),"",VLOOKUP(G4322,作業マスタ!$A$2:$B$7,2,FALSE()))</f>
        <v>作業名　№3</v>
      </c>
      <c r="I4322" s="51" t="n">
        <v>0.333333333333333</v>
      </c>
      <c r="J4322" s="43" t="n">
        <f aca="false">IF(OR(B4322="",C4322="",D4322=""),DATE(2100,12,31),DATE(B4322+2000,C4322,D4322))</f>
        <v>42122</v>
      </c>
      <c r="K4322" s="24"/>
    </row>
    <row r="4323" customFormat="false" ht="13.5" hidden="false" customHeight="false" outlineLevel="0" collapsed="false">
      <c r="A4323" s="44" t="n">
        <v>4321</v>
      </c>
      <c r="B4323" s="45" t="n">
        <v>15</v>
      </c>
      <c r="C4323" s="46" t="n">
        <v>4</v>
      </c>
      <c r="D4323" s="47" t="n">
        <v>28</v>
      </c>
      <c r="E4323" s="48" t="n">
        <v>13</v>
      </c>
      <c r="F4323" s="49" t="str">
        <f aca="false">IF(ISERROR(VLOOKUP(E4323,スタッフマスタ!$A$2:$B$32,2,FALSE())),"",VLOOKUP(E4323,スタッフマスタ!$A$2:$B$32,2,FALSE()))</f>
        <v>松枝 晃</v>
      </c>
      <c r="G4323" s="50" t="n">
        <v>5</v>
      </c>
      <c r="H4323" s="49" t="str">
        <f aca="false">IF(ISERROR(VLOOKUP(G4323,作業マスタ!$A$2:$B$7,2,FALSE())),"",VLOOKUP(G4323,作業マスタ!$A$2:$B$7,2,FALSE()))</f>
        <v>作業名　№5</v>
      </c>
      <c r="I4323" s="51" t="n">
        <v>0.291666666666667</v>
      </c>
      <c r="J4323" s="43" t="n">
        <f aca="false">IF(OR(B4323="",C4323="",D4323=""),DATE(2100,12,31),DATE(B4323+2000,C4323,D4323))</f>
        <v>42122</v>
      </c>
      <c r="K4323" s="24"/>
    </row>
    <row r="4324" customFormat="false" ht="13.5" hidden="false" customHeight="false" outlineLevel="0" collapsed="false">
      <c r="A4324" s="44" t="n">
        <v>4322</v>
      </c>
      <c r="B4324" s="45" t="n">
        <v>15</v>
      </c>
      <c r="C4324" s="46" t="n">
        <v>4</v>
      </c>
      <c r="D4324" s="47" t="n">
        <v>28</v>
      </c>
      <c r="E4324" s="48" t="n">
        <v>26</v>
      </c>
      <c r="F4324" s="49" t="str">
        <f aca="false">IF(ISERROR(VLOOKUP(E4324,スタッフマスタ!$A$2:$B$32,2,FALSE())),"",VLOOKUP(E4324,スタッフマスタ!$A$2:$B$32,2,FALSE()))</f>
        <v>大泉 政治</v>
      </c>
      <c r="G4324" s="50" t="n">
        <v>2</v>
      </c>
      <c r="H4324" s="49" t="str">
        <f aca="false">IF(ISERROR(VLOOKUP(G4324,作業マスタ!$A$2:$B$7,2,FALSE())),"",VLOOKUP(G4324,作業マスタ!$A$2:$B$7,2,FALSE()))</f>
        <v>作業名　№2</v>
      </c>
      <c r="I4324" s="51" t="n">
        <v>0.333333333333333</v>
      </c>
      <c r="J4324" s="43" t="n">
        <f aca="false">IF(OR(B4324="",C4324="",D4324=""),DATE(2100,12,31),DATE(B4324+2000,C4324,D4324))</f>
        <v>42122</v>
      </c>
      <c r="K4324" s="24"/>
    </row>
    <row r="4325" customFormat="false" ht="13.5" hidden="false" customHeight="false" outlineLevel="0" collapsed="false">
      <c r="A4325" s="44" t="n">
        <v>4323</v>
      </c>
      <c r="B4325" s="45" t="n">
        <v>15</v>
      </c>
      <c r="C4325" s="46" t="n">
        <v>4</v>
      </c>
      <c r="D4325" s="47" t="n">
        <v>29</v>
      </c>
      <c r="E4325" s="48" t="n">
        <v>14</v>
      </c>
      <c r="F4325" s="49" t="str">
        <f aca="false">IF(ISERROR(VLOOKUP(E4325,スタッフマスタ!$A$2:$B$32,2,FALSE())),"",VLOOKUP(E4325,スタッフマスタ!$A$2:$B$32,2,FALSE()))</f>
        <v>岡澤 敬子</v>
      </c>
      <c r="G4325" s="50" t="n">
        <v>3</v>
      </c>
      <c r="H4325" s="49" t="str">
        <f aca="false">IF(ISERROR(VLOOKUP(G4325,作業マスタ!$A$2:$B$7,2,FALSE())),"",VLOOKUP(G4325,作業マスタ!$A$2:$B$7,2,FALSE()))</f>
        <v>作業名　№3</v>
      </c>
      <c r="I4325" s="51" t="n">
        <v>0.291666666666667</v>
      </c>
      <c r="J4325" s="43" t="n">
        <f aca="false">IF(OR(B4325="",C4325="",D4325=""),DATE(2100,12,31),DATE(B4325+2000,C4325,D4325))</f>
        <v>42123</v>
      </c>
      <c r="K4325" s="24"/>
    </row>
    <row r="4326" customFormat="false" ht="13.5" hidden="false" customHeight="false" outlineLevel="0" collapsed="false">
      <c r="A4326" s="44" t="n">
        <v>4324</v>
      </c>
      <c r="B4326" s="45" t="n">
        <v>15</v>
      </c>
      <c r="C4326" s="46" t="n">
        <v>4</v>
      </c>
      <c r="D4326" s="47" t="n">
        <v>29</v>
      </c>
      <c r="E4326" s="48" t="n">
        <v>26</v>
      </c>
      <c r="F4326" s="49" t="str">
        <f aca="false">IF(ISERROR(VLOOKUP(E4326,スタッフマスタ!$A$2:$B$32,2,FALSE())),"",VLOOKUP(E4326,スタッフマスタ!$A$2:$B$32,2,FALSE()))</f>
        <v>大泉 政治</v>
      </c>
      <c r="G4326" s="50" t="n">
        <v>3</v>
      </c>
      <c r="H4326" s="49" t="str">
        <f aca="false">IF(ISERROR(VLOOKUP(G4326,作業マスタ!$A$2:$B$7,2,FALSE())),"",VLOOKUP(G4326,作業マスタ!$A$2:$B$7,2,FALSE()))</f>
        <v>作業名　№3</v>
      </c>
      <c r="I4326" s="51" t="n">
        <v>0.333333333333333</v>
      </c>
      <c r="J4326" s="43" t="n">
        <f aca="false">IF(OR(B4326="",C4326="",D4326=""),DATE(2100,12,31),DATE(B4326+2000,C4326,D4326))</f>
        <v>42123</v>
      </c>
      <c r="K4326" s="24"/>
    </row>
    <row r="4327" customFormat="false" ht="13.5" hidden="false" customHeight="false" outlineLevel="0" collapsed="false">
      <c r="A4327" s="44" t="n">
        <v>4325</v>
      </c>
      <c r="B4327" s="45" t="n">
        <v>15</v>
      </c>
      <c r="C4327" s="46" t="n">
        <v>4</v>
      </c>
      <c r="D4327" s="47" t="n">
        <v>29</v>
      </c>
      <c r="E4327" s="48" t="n">
        <v>28</v>
      </c>
      <c r="F4327" s="49" t="str">
        <f aca="false">IF(ISERROR(VLOOKUP(E4327,スタッフマスタ!$A$2:$B$32,2,FALSE())),"",VLOOKUP(E4327,スタッフマスタ!$A$2:$B$32,2,FALSE()))</f>
        <v>服部 卓郎</v>
      </c>
      <c r="G4327" s="50" t="n">
        <v>5</v>
      </c>
      <c r="H4327" s="49" t="str">
        <f aca="false">IF(ISERROR(VLOOKUP(G4327,作業マスタ!$A$2:$B$7,2,FALSE())),"",VLOOKUP(G4327,作業マスタ!$A$2:$B$7,2,FALSE()))</f>
        <v>作業名　№5</v>
      </c>
      <c r="I4327" s="51" t="n">
        <v>0.25</v>
      </c>
      <c r="J4327" s="43" t="n">
        <f aca="false">IF(OR(B4327="",C4327="",D4327=""),DATE(2100,12,31),DATE(B4327+2000,C4327,D4327))</f>
        <v>42123</v>
      </c>
      <c r="K4327" s="24"/>
    </row>
    <row r="4328" customFormat="false" ht="13.5" hidden="false" customHeight="false" outlineLevel="0" collapsed="false">
      <c r="A4328" s="44" t="n">
        <v>4326</v>
      </c>
      <c r="B4328" s="45" t="n">
        <v>15</v>
      </c>
      <c r="C4328" s="46" t="n">
        <v>4</v>
      </c>
      <c r="D4328" s="47" t="n">
        <v>30</v>
      </c>
      <c r="E4328" s="48" t="n">
        <v>6</v>
      </c>
      <c r="F4328" s="49" t="str">
        <f aca="false">IF(ISERROR(VLOOKUP(E4328,スタッフマスタ!$A$2:$B$32,2,FALSE())),"",VLOOKUP(E4328,スタッフマスタ!$A$2:$B$32,2,FALSE()))</f>
        <v>市野 道夫</v>
      </c>
      <c r="G4328" s="50" t="n">
        <v>5</v>
      </c>
      <c r="H4328" s="49" t="str">
        <f aca="false">IF(ISERROR(VLOOKUP(G4328,作業マスタ!$A$2:$B$7,2,FALSE())),"",VLOOKUP(G4328,作業マスタ!$A$2:$B$7,2,FALSE()))</f>
        <v>作業名　№5</v>
      </c>
      <c r="I4328" s="51" t="n">
        <v>0.291666666666667</v>
      </c>
      <c r="J4328" s="43" t="n">
        <f aca="false">IF(OR(B4328="",C4328="",D4328=""),DATE(2100,12,31),DATE(B4328+2000,C4328,D4328))</f>
        <v>42124</v>
      </c>
      <c r="K4328" s="24"/>
    </row>
    <row r="4329" customFormat="false" ht="13.5" hidden="false" customHeight="false" outlineLevel="0" collapsed="false">
      <c r="A4329" s="44" t="n">
        <v>4327</v>
      </c>
      <c r="B4329" s="45" t="n">
        <v>15</v>
      </c>
      <c r="C4329" s="46" t="n">
        <v>4</v>
      </c>
      <c r="D4329" s="47" t="n">
        <v>30</v>
      </c>
      <c r="E4329" s="48" t="n">
        <v>21</v>
      </c>
      <c r="F4329" s="49" t="str">
        <f aca="false">IF(ISERROR(VLOOKUP(E4329,スタッフマスタ!$A$2:$B$32,2,FALSE())),"",VLOOKUP(E4329,スタッフマスタ!$A$2:$B$32,2,FALSE()))</f>
        <v>樋山 善登美</v>
      </c>
      <c r="G4329" s="50" t="n">
        <v>3</v>
      </c>
      <c r="H4329" s="49" t="str">
        <f aca="false">IF(ISERROR(VLOOKUP(G4329,作業マスタ!$A$2:$B$7,2,FALSE())),"",VLOOKUP(G4329,作業マスタ!$A$2:$B$7,2,FALSE()))</f>
        <v>作業名　№3</v>
      </c>
      <c r="I4329" s="51" t="n">
        <v>0.333333333333333</v>
      </c>
      <c r="J4329" s="43" t="n">
        <f aca="false">IF(OR(B4329="",C4329="",D4329=""),DATE(2100,12,31),DATE(B4329+2000,C4329,D4329))</f>
        <v>42124</v>
      </c>
      <c r="K4329" s="24"/>
    </row>
    <row r="4330" customFormat="false" ht="13.5" hidden="false" customHeight="false" outlineLevel="0" collapsed="false">
      <c r="A4330" s="44" t="n">
        <v>4328</v>
      </c>
      <c r="B4330" s="45" t="n">
        <v>15</v>
      </c>
      <c r="C4330" s="46" t="n">
        <v>4</v>
      </c>
      <c r="D4330" s="47" t="n">
        <v>30</v>
      </c>
      <c r="E4330" s="48" t="n">
        <v>26</v>
      </c>
      <c r="F4330" s="49" t="str">
        <f aca="false">IF(ISERROR(VLOOKUP(E4330,スタッフマスタ!$A$2:$B$32,2,FALSE())),"",VLOOKUP(E4330,スタッフマスタ!$A$2:$B$32,2,FALSE()))</f>
        <v>大泉 政治</v>
      </c>
      <c r="G4330" s="50" t="n">
        <v>1</v>
      </c>
      <c r="H4330" s="49" t="str">
        <f aca="false">IF(ISERROR(VLOOKUP(G4330,作業マスタ!$A$2:$B$7,2,FALSE())),"",VLOOKUP(G4330,作業マスタ!$A$2:$B$7,2,FALSE()))</f>
        <v>作業名　№1</v>
      </c>
      <c r="I4330" s="51" t="n">
        <v>0.333333333333333</v>
      </c>
      <c r="J4330" s="43" t="n">
        <f aca="false">IF(OR(B4330="",C4330="",D4330=""),DATE(2100,12,31),DATE(B4330+2000,C4330,D4330))</f>
        <v>42124</v>
      </c>
      <c r="K4330" s="24"/>
    </row>
    <row r="4331" customFormat="false" ht="13.5" hidden="false" customHeight="false" outlineLevel="0" collapsed="false">
      <c r="A4331" s="44" t="n">
        <v>4329</v>
      </c>
      <c r="B4331" s="45" t="n">
        <v>15</v>
      </c>
      <c r="C4331" s="46" t="n">
        <v>5</v>
      </c>
      <c r="D4331" s="47" t="n">
        <v>1</v>
      </c>
      <c r="E4331" s="48" t="n">
        <v>30</v>
      </c>
      <c r="F4331" s="49" t="str">
        <f aca="false">IF(ISERROR(VLOOKUP(E4331,スタッフマスタ!$A$2:$B$32,2,FALSE())),"",VLOOKUP(E4331,スタッフマスタ!$A$2:$B$32,2,FALSE()))</f>
        <v>下崎 庄司</v>
      </c>
      <c r="G4331" s="50" t="n">
        <v>4</v>
      </c>
      <c r="H4331" s="49" t="str">
        <f aca="false">IF(ISERROR(VLOOKUP(G4331,作業マスタ!$A$2:$B$7,2,FALSE())),"",VLOOKUP(G4331,作業マスタ!$A$2:$B$7,2,FALSE()))</f>
        <v>作業名　№4</v>
      </c>
      <c r="I4331" s="51" t="n">
        <v>0.291666666666667</v>
      </c>
      <c r="J4331" s="43" t="n">
        <f aca="false">IF(OR(B4331="",C4331="",D4331=""),DATE(2100,12,31),DATE(B4331+2000,C4331,D4331))</f>
        <v>42125</v>
      </c>
      <c r="K4331" s="24"/>
    </row>
    <row r="4332" customFormat="false" ht="13.5" hidden="false" customHeight="false" outlineLevel="0" collapsed="false">
      <c r="A4332" s="44" t="n">
        <v>4330</v>
      </c>
      <c r="B4332" s="45" t="n">
        <v>15</v>
      </c>
      <c r="C4332" s="46" t="n">
        <v>5</v>
      </c>
      <c r="D4332" s="47" t="n">
        <v>1</v>
      </c>
      <c r="E4332" s="48" t="n">
        <v>21</v>
      </c>
      <c r="F4332" s="49" t="str">
        <f aca="false">IF(ISERROR(VLOOKUP(E4332,スタッフマスタ!$A$2:$B$32,2,FALSE())),"",VLOOKUP(E4332,スタッフマスタ!$A$2:$B$32,2,FALSE()))</f>
        <v>樋山 善登美</v>
      </c>
      <c r="G4332" s="50" t="n">
        <v>2</v>
      </c>
      <c r="H4332" s="49" t="str">
        <f aca="false">IF(ISERROR(VLOOKUP(G4332,作業マスタ!$A$2:$B$7,2,FALSE())),"",VLOOKUP(G4332,作業マスタ!$A$2:$B$7,2,FALSE()))</f>
        <v>作業名　№2</v>
      </c>
      <c r="I4332" s="51" t="n">
        <v>0.333333333333333</v>
      </c>
      <c r="J4332" s="43" t="n">
        <f aca="false">IF(OR(B4332="",C4332="",D4332=""),DATE(2100,12,31),DATE(B4332+2000,C4332,D4332))</f>
        <v>42125</v>
      </c>
      <c r="K4332" s="24"/>
    </row>
    <row r="4333" customFormat="false" ht="13.5" hidden="false" customHeight="false" outlineLevel="0" collapsed="false">
      <c r="A4333" s="44" t="n">
        <v>4331</v>
      </c>
      <c r="B4333" s="45" t="n">
        <v>15</v>
      </c>
      <c r="C4333" s="46" t="n">
        <v>5</v>
      </c>
      <c r="D4333" s="47" t="n">
        <v>1</v>
      </c>
      <c r="E4333" s="48" t="n">
        <v>24</v>
      </c>
      <c r="F4333" s="49" t="str">
        <f aca="false">IF(ISERROR(VLOOKUP(E4333,スタッフマスタ!$A$2:$B$32,2,FALSE())),"",VLOOKUP(E4333,スタッフマスタ!$A$2:$B$32,2,FALSE()))</f>
        <v>新津 昭雄</v>
      </c>
      <c r="G4333" s="50" t="n">
        <v>3</v>
      </c>
      <c r="H4333" s="49" t="str">
        <f aca="false">IF(ISERROR(VLOOKUP(G4333,作業マスタ!$A$2:$B$7,2,FALSE())),"",VLOOKUP(G4333,作業マスタ!$A$2:$B$7,2,FALSE()))</f>
        <v>作業名　№3</v>
      </c>
      <c r="I4333" s="51" t="n">
        <v>0.291666666666667</v>
      </c>
      <c r="J4333" s="43" t="n">
        <f aca="false">IF(OR(B4333="",C4333="",D4333=""),DATE(2100,12,31),DATE(B4333+2000,C4333,D4333))</f>
        <v>42125</v>
      </c>
      <c r="K4333" s="24"/>
    </row>
    <row r="4334" customFormat="false" ht="13.5" hidden="false" customHeight="false" outlineLevel="0" collapsed="false">
      <c r="A4334" s="44" t="n">
        <v>4332</v>
      </c>
      <c r="B4334" s="45" t="n">
        <v>15</v>
      </c>
      <c r="C4334" s="46" t="n">
        <v>5</v>
      </c>
      <c r="D4334" s="47" t="n">
        <v>2</v>
      </c>
      <c r="E4334" s="48" t="n">
        <v>30</v>
      </c>
      <c r="F4334" s="49" t="str">
        <f aca="false">IF(ISERROR(VLOOKUP(E4334,スタッフマスタ!$A$2:$B$32,2,FALSE())),"",VLOOKUP(E4334,スタッフマスタ!$A$2:$B$32,2,FALSE()))</f>
        <v>下崎 庄司</v>
      </c>
      <c r="G4334" s="50" t="n">
        <v>4</v>
      </c>
      <c r="H4334" s="49" t="str">
        <f aca="false">IF(ISERROR(VLOOKUP(G4334,作業マスタ!$A$2:$B$7,2,FALSE())),"",VLOOKUP(G4334,作業マスタ!$A$2:$B$7,2,FALSE()))</f>
        <v>作業名　№4</v>
      </c>
      <c r="I4334" s="51" t="n">
        <v>0.25</v>
      </c>
      <c r="J4334" s="43" t="n">
        <f aca="false">IF(OR(B4334="",C4334="",D4334=""),DATE(2100,12,31),DATE(B4334+2000,C4334,D4334))</f>
        <v>42126</v>
      </c>
      <c r="K4334" s="24"/>
    </row>
    <row r="4335" customFormat="false" ht="13.5" hidden="false" customHeight="false" outlineLevel="0" collapsed="false">
      <c r="A4335" s="44" t="n">
        <v>4333</v>
      </c>
      <c r="B4335" s="45" t="n">
        <v>15</v>
      </c>
      <c r="C4335" s="46" t="n">
        <v>5</v>
      </c>
      <c r="D4335" s="47" t="n">
        <v>2</v>
      </c>
      <c r="E4335" s="48" t="n">
        <v>2</v>
      </c>
      <c r="F4335" s="49" t="str">
        <f aca="false">IF(ISERROR(VLOOKUP(E4335,スタッフマスタ!$A$2:$B$32,2,FALSE())),"",VLOOKUP(E4335,スタッフマスタ!$A$2:$B$32,2,FALSE()))</f>
        <v>羽生 賢治</v>
      </c>
      <c r="G4335" s="50" t="n">
        <v>4</v>
      </c>
      <c r="H4335" s="49" t="str">
        <f aca="false">IF(ISERROR(VLOOKUP(G4335,作業マスタ!$A$2:$B$7,2,FALSE())),"",VLOOKUP(G4335,作業マスタ!$A$2:$B$7,2,FALSE()))</f>
        <v>作業名　№4</v>
      </c>
      <c r="I4335" s="51" t="n">
        <v>0.333333333333333</v>
      </c>
      <c r="J4335" s="43" t="n">
        <f aca="false">IF(OR(B4335="",C4335="",D4335=""),DATE(2100,12,31),DATE(B4335+2000,C4335,D4335))</f>
        <v>42126</v>
      </c>
      <c r="K4335" s="24"/>
    </row>
    <row r="4336" customFormat="false" ht="13.5" hidden="false" customHeight="false" outlineLevel="0" collapsed="false">
      <c r="A4336" s="44" t="n">
        <v>4334</v>
      </c>
      <c r="B4336" s="45" t="n">
        <v>15</v>
      </c>
      <c r="C4336" s="46" t="n">
        <v>5</v>
      </c>
      <c r="D4336" s="47" t="n">
        <v>3</v>
      </c>
      <c r="E4336" s="48" t="n">
        <v>17</v>
      </c>
      <c r="F4336" s="49" t="str">
        <f aca="false">IF(ISERROR(VLOOKUP(E4336,スタッフマスタ!$A$2:$B$32,2,FALSE())),"",VLOOKUP(E4336,スタッフマスタ!$A$2:$B$32,2,FALSE()))</f>
        <v>本山 裕次</v>
      </c>
      <c r="G4336" s="50" t="n">
        <v>1</v>
      </c>
      <c r="H4336" s="49" t="str">
        <f aca="false">IF(ISERROR(VLOOKUP(G4336,作業マスタ!$A$2:$B$7,2,FALSE())),"",VLOOKUP(G4336,作業マスタ!$A$2:$B$7,2,FALSE()))</f>
        <v>作業名　№1</v>
      </c>
      <c r="I4336" s="51" t="n">
        <v>0.333333333333333</v>
      </c>
      <c r="J4336" s="43" t="n">
        <f aca="false">IF(OR(B4336="",C4336="",D4336=""),DATE(2100,12,31),DATE(B4336+2000,C4336,D4336))</f>
        <v>42127</v>
      </c>
      <c r="K4336" s="24"/>
    </row>
    <row r="4337" customFormat="false" ht="13.5" hidden="false" customHeight="false" outlineLevel="0" collapsed="false">
      <c r="A4337" s="44" t="n">
        <v>4335</v>
      </c>
      <c r="B4337" s="45" t="n">
        <v>15</v>
      </c>
      <c r="C4337" s="46" t="n">
        <v>5</v>
      </c>
      <c r="D4337" s="47" t="n">
        <v>3</v>
      </c>
      <c r="E4337" s="48" t="n">
        <v>14</v>
      </c>
      <c r="F4337" s="49" t="str">
        <f aca="false">IF(ISERROR(VLOOKUP(E4337,スタッフマスタ!$A$2:$B$32,2,FALSE())),"",VLOOKUP(E4337,スタッフマスタ!$A$2:$B$32,2,FALSE()))</f>
        <v>岡澤 敬子</v>
      </c>
      <c r="G4337" s="50" t="n">
        <v>3</v>
      </c>
      <c r="H4337" s="49" t="str">
        <f aca="false">IF(ISERROR(VLOOKUP(G4337,作業マスタ!$A$2:$B$7,2,FALSE())),"",VLOOKUP(G4337,作業マスタ!$A$2:$B$7,2,FALSE()))</f>
        <v>作業名　№3</v>
      </c>
      <c r="I4337" s="51" t="n">
        <v>0.333333333333333</v>
      </c>
      <c r="J4337" s="43" t="n">
        <f aca="false">IF(OR(B4337="",C4337="",D4337=""),DATE(2100,12,31),DATE(B4337+2000,C4337,D4337))</f>
        <v>42127</v>
      </c>
      <c r="K4337" s="24"/>
    </row>
    <row r="4338" customFormat="false" ht="13.5" hidden="false" customHeight="false" outlineLevel="0" collapsed="false">
      <c r="A4338" s="44" t="n">
        <v>4336</v>
      </c>
      <c r="B4338" s="45" t="n">
        <v>15</v>
      </c>
      <c r="C4338" s="46" t="n">
        <v>5</v>
      </c>
      <c r="D4338" s="47" t="n">
        <v>3</v>
      </c>
      <c r="E4338" s="48" t="n">
        <v>17</v>
      </c>
      <c r="F4338" s="49" t="str">
        <f aca="false">IF(ISERROR(VLOOKUP(E4338,スタッフマスタ!$A$2:$B$32,2,FALSE())),"",VLOOKUP(E4338,スタッフマスタ!$A$2:$B$32,2,FALSE()))</f>
        <v>本山 裕次</v>
      </c>
      <c r="G4338" s="50" t="n">
        <v>3</v>
      </c>
      <c r="H4338" s="49" t="str">
        <f aca="false">IF(ISERROR(VLOOKUP(G4338,作業マスタ!$A$2:$B$7,2,FALSE())),"",VLOOKUP(G4338,作業マスタ!$A$2:$B$7,2,FALSE()))</f>
        <v>作業名　№3</v>
      </c>
      <c r="I4338" s="51" t="n">
        <v>0.25</v>
      </c>
      <c r="J4338" s="43" t="n">
        <f aca="false">IF(OR(B4338="",C4338="",D4338=""),DATE(2100,12,31),DATE(B4338+2000,C4338,D4338))</f>
        <v>42127</v>
      </c>
      <c r="K4338" s="24"/>
    </row>
    <row r="4339" customFormat="false" ht="13.5" hidden="false" customHeight="false" outlineLevel="0" collapsed="false">
      <c r="A4339" s="44" t="n">
        <v>4337</v>
      </c>
      <c r="B4339" s="45" t="n">
        <v>15</v>
      </c>
      <c r="C4339" s="46" t="n">
        <v>5</v>
      </c>
      <c r="D4339" s="47" t="n">
        <v>4</v>
      </c>
      <c r="E4339" s="48" t="n">
        <v>7</v>
      </c>
      <c r="F4339" s="49" t="str">
        <f aca="false">IF(ISERROR(VLOOKUP(E4339,スタッフマスタ!$A$2:$B$32,2,FALSE())),"",VLOOKUP(E4339,スタッフマスタ!$A$2:$B$32,2,FALSE()))</f>
        <v>所　 禎造</v>
      </c>
      <c r="G4339" s="50" t="n">
        <v>4</v>
      </c>
      <c r="H4339" s="49" t="str">
        <f aca="false">IF(ISERROR(VLOOKUP(G4339,作業マスタ!$A$2:$B$7,2,FALSE())),"",VLOOKUP(G4339,作業マスタ!$A$2:$B$7,2,FALSE()))</f>
        <v>作業名　№4</v>
      </c>
      <c r="I4339" s="51" t="n">
        <v>0.333333333333333</v>
      </c>
      <c r="J4339" s="43" t="n">
        <f aca="false">IF(OR(B4339="",C4339="",D4339=""),DATE(2100,12,31),DATE(B4339+2000,C4339,D4339))</f>
        <v>42128</v>
      </c>
      <c r="K4339" s="24"/>
    </row>
    <row r="4340" customFormat="false" ht="13.5" hidden="false" customHeight="false" outlineLevel="0" collapsed="false">
      <c r="A4340" s="44" t="n">
        <v>4338</v>
      </c>
      <c r="B4340" s="45" t="n">
        <v>15</v>
      </c>
      <c r="C4340" s="46" t="n">
        <v>5</v>
      </c>
      <c r="D4340" s="47" t="n">
        <v>4</v>
      </c>
      <c r="E4340" s="48" t="n">
        <v>28</v>
      </c>
      <c r="F4340" s="49" t="str">
        <f aca="false">IF(ISERROR(VLOOKUP(E4340,スタッフマスタ!$A$2:$B$32,2,FALSE())),"",VLOOKUP(E4340,スタッフマスタ!$A$2:$B$32,2,FALSE()))</f>
        <v>服部 卓郎</v>
      </c>
      <c r="G4340" s="50" t="n">
        <v>5</v>
      </c>
      <c r="H4340" s="49" t="str">
        <f aca="false">IF(ISERROR(VLOOKUP(G4340,作業マスタ!$A$2:$B$7,2,FALSE())),"",VLOOKUP(G4340,作業マスタ!$A$2:$B$7,2,FALSE()))</f>
        <v>作業名　№5</v>
      </c>
      <c r="I4340" s="51" t="n">
        <v>0.25</v>
      </c>
      <c r="J4340" s="43" t="n">
        <f aca="false">IF(OR(B4340="",C4340="",D4340=""),DATE(2100,12,31),DATE(B4340+2000,C4340,D4340))</f>
        <v>42128</v>
      </c>
      <c r="K4340" s="24"/>
    </row>
    <row r="4341" customFormat="false" ht="13.5" hidden="false" customHeight="false" outlineLevel="0" collapsed="false">
      <c r="A4341" s="44" t="n">
        <v>4339</v>
      </c>
      <c r="B4341" s="45" t="n">
        <v>15</v>
      </c>
      <c r="C4341" s="46" t="n">
        <v>5</v>
      </c>
      <c r="D4341" s="47" t="n">
        <v>4</v>
      </c>
      <c r="E4341" s="48" t="n">
        <v>19</v>
      </c>
      <c r="F4341" s="49" t="str">
        <f aca="false">IF(ISERROR(VLOOKUP(E4341,スタッフマスタ!$A$2:$B$32,2,FALSE())),"",VLOOKUP(E4341,スタッフマスタ!$A$2:$B$32,2,FALSE()))</f>
        <v>前澤 佳裕</v>
      </c>
      <c r="G4341" s="50" t="n">
        <v>3</v>
      </c>
      <c r="H4341" s="49" t="str">
        <f aca="false">IF(ISERROR(VLOOKUP(G4341,作業マスタ!$A$2:$B$7,2,FALSE())),"",VLOOKUP(G4341,作業マスタ!$A$2:$B$7,2,FALSE()))</f>
        <v>作業名　№3</v>
      </c>
      <c r="I4341" s="51" t="n">
        <v>0.333333333333333</v>
      </c>
      <c r="J4341" s="43" t="n">
        <f aca="false">IF(OR(B4341="",C4341="",D4341=""),DATE(2100,12,31),DATE(B4341+2000,C4341,D4341))</f>
        <v>42128</v>
      </c>
      <c r="K4341" s="24"/>
    </row>
    <row r="4342" customFormat="false" ht="13.5" hidden="false" customHeight="false" outlineLevel="0" collapsed="false">
      <c r="A4342" s="44" t="n">
        <v>4340</v>
      </c>
      <c r="B4342" s="45" t="n">
        <v>15</v>
      </c>
      <c r="C4342" s="46" t="n">
        <v>5</v>
      </c>
      <c r="D4342" s="47" t="n">
        <v>5</v>
      </c>
      <c r="E4342" s="48" t="n">
        <v>28</v>
      </c>
      <c r="F4342" s="49" t="str">
        <f aca="false">IF(ISERROR(VLOOKUP(E4342,スタッフマスタ!$A$2:$B$32,2,FALSE())),"",VLOOKUP(E4342,スタッフマスタ!$A$2:$B$32,2,FALSE()))</f>
        <v>服部 卓郎</v>
      </c>
      <c r="G4342" s="50" t="n">
        <v>1</v>
      </c>
      <c r="H4342" s="49" t="str">
        <f aca="false">IF(ISERROR(VLOOKUP(G4342,作業マスタ!$A$2:$B$7,2,FALSE())),"",VLOOKUP(G4342,作業マスタ!$A$2:$B$7,2,FALSE()))</f>
        <v>作業名　№1</v>
      </c>
      <c r="I4342" s="51" t="n">
        <v>0.333333333333333</v>
      </c>
      <c r="J4342" s="43" t="n">
        <f aca="false">IF(OR(B4342="",C4342="",D4342=""),DATE(2100,12,31),DATE(B4342+2000,C4342,D4342))</f>
        <v>42129</v>
      </c>
      <c r="K4342" s="24"/>
    </row>
    <row r="4343" customFormat="false" ht="13.5" hidden="false" customHeight="false" outlineLevel="0" collapsed="false">
      <c r="A4343" s="44" t="n">
        <v>4341</v>
      </c>
      <c r="B4343" s="45" t="n">
        <v>15</v>
      </c>
      <c r="C4343" s="46" t="n">
        <v>5</v>
      </c>
      <c r="D4343" s="47" t="n">
        <v>5</v>
      </c>
      <c r="E4343" s="48" t="n">
        <v>4</v>
      </c>
      <c r="F4343" s="49" t="str">
        <f aca="false">IF(ISERROR(VLOOKUP(E4343,スタッフマスタ!$A$2:$B$32,2,FALSE())),"",VLOOKUP(E4343,スタッフマスタ!$A$2:$B$32,2,FALSE()))</f>
        <v>松原 儀範</v>
      </c>
      <c r="G4343" s="50" t="n">
        <v>4</v>
      </c>
      <c r="H4343" s="49" t="str">
        <f aca="false">IF(ISERROR(VLOOKUP(G4343,作業マスタ!$A$2:$B$7,2,FALSE())),"",VLOOKUP(G4343,作業マスタ!$A$2:$B$7,2,FALSE()))</f>
        <v>作業名　№4</v>
      </c>
      <c r="I4343" s="51" t="n">
        <v>0.25</v>
      </c>
      <c r="J4343" s="43" t="n">
        <f aca="false">IF(OR(B4343="",C4343="",D4343=""),DATE(2100,12,31),DATE(B4343+2000,C4343,D4343))</f>
        <v>42129</v>
      </c>
      <c r="K4343" s="24"/>
    </row>
    <row r="4344" customFormat="false" ht="13.5" hidden="false" customHeight="false" outlineLevel="0" collapsed="false">
      <c r="A4344" s="44" t="n">
        <v>4342</v>
      </c>
      <c r="B4344" s="45" t="n">
        <v>15</v>
      </c>
      <c r="C4344" s="46" t="n">
        <v>5</v>
      </c>
      <c r="D4344" s="47" t="n">
        <v>5</v>
      </c>
      <c r="E4344" s="48" t="n">
        <v>30</v>
      </c>
      <c r="F4344" s="49" t="str">
        <f aca="false">IF(ISERROR(VLOOKUP(E4344,スタッフマスタ!$A$2:$B$32,2,FALSE())),"",VLOOKUP(E4344,スタッフマスタ!$A$2:$B$32,2,FALSE()))</f>
        <v>下崎 庄司</v>
      </c>
      <c r="G4344" s="50" t="n">
        <v>3</v>
      </c>
      <c r="H4344" s="49" t="str">
        <f aca="false">IF(ISERROR(VLOOKUP(G4344,作業マスタ!$A$2:$B$7,2,FALSE())),"",VLOOKUP(G4344,作業マスタ!$A$2:$B$7,2,FALSE()))</f>
        <v>作業名　№3</v>
      </c>
      <c r="I4344" s="51" t="n">
        <v>0.25</v>
      </c>
      <c r="J4344" s="43" t="n">
        <f aca="false">IF(OR(B4344="",C4344="",D4344=""),DATE(2100,12,31),DATE(B4344+2000,C4344,D4344))</f>
        <v>42129</v>
      </c>
      <c r="K4344" s="24"/>
    </row>
    <row r="4345" customFormat="false" ht="13.5" hidden="false" customHeight="false" outlineLevel="0" collapsed="false">
      <c r="A4345" s="44" t="n">
        <v>4343</v>
      </c>
      <c r="B4345" s="45" t="n">
        <v>15</v>
      </c>
      <c r="C4345" s="46" t="n">
        <v>5</v>
      </c>
      <c r="D4345" s="47" t="n">
        <v>6</v>
      </c>
      <c r="E4345" s="48" t="n">
        <v>15</v>
      </c>
      <c r="F4345" s="49" t="str">
        <f aca="false">IF(ISERROR(VLOOKUP(E4345,スタッフマスタ!$A$2:$B$32,2,FALSE())),"",VLOOKUP(E4345,スタッフマスタ!$A$2:$B$32,2,FALSE()))</f>
        <v>有澤 忠克</v>
      </c>
      <c r="G4345" s="50" t="n">
        <v>5</v>
      </c>
      <c r="H4345" s="49" t="str">
        <f aca="false">IF(ISERROR(VLOOKUP(G4345,作業マスタ!$A$2:$B$7,2,FALSE())),"",VLOOKUP(G4345,作業マスタ!$A$2:$B$7,2,FALSE()))</f>
        <v>作業名　№5</v>
      </c>
      <c r="I4345" s="51" t="n">
        <v>0.291666666666667</v>
      </c>
      <c r="J4345" s="43" t="n">
        <f aca="false">IF(OR(B4345="",C4345="",D4345=""),DATE(2100,12,31),DATE(B4345+2000,C4345,D4345))</f>
        <v>42130</v>
      </c>
      <c r="K4345" s="24"/>
    </row>
    <row r="4346" customFormat="false" ht="13.5" hidden="false" customHeight="false" outlineLevel="0" collapsed="false">
      <c r="A4346" s="44" t="n">
        <v>4344</v>
      </c>
      <c r="B4346" s="45" t="n">
        <v>15</v>
      </c>
      <c r="C4346" s="46" t="n">
        <v>5</v>
      </c>
      <c r="D4346" s="47" t="n">
        <v>6</v>
      </c>
      <c r="E4346" s="48" t="n">
        <v>2</v>
      </c>
      <c r="F4346" s="49" t="str">
        <f aca="false">IF(ISERROR(VLOOKUP(E4346,スタッフマスタ!$A$2:$B$32,2,FALSE())),"",VLOOKUP(E4346,スタッフマスタ!$A$2:$B$32,2,FALSE()))</f>
        <v>羽生 賢治</v>
      </c>
      <c r="G4346" s="50" t="n">
        <v>5</v>
      </c>
      <c r="H4346" s="49" t="str">
        <f aca="false">IF(ISERROR(VLOOKUP(G4346,作業マスタ!$A$2:$B$7,2,FALSE())),"",VLOOKUP(G4346,作業マスタ!$A$2:$B$7,2,FALSE()))</f>
        <v>作業名　№5</v>
      </c>
      <c r="I4346" s="51" t="n">
        <v>0.25</v>
      </c>
      <c r="J4346" s="43" t="n">
        <f aca="false">IF(OR(B4346="",C4346="",D4346=""),DATE(2100,12,31),DATE(B4346+2000,C4346,D4346))</f>
        <v>42130</v>
      </c>
      <c r="K4346" s="24"/>
    </row>
    <row r="4347" customFormat="false" ht="13.5" hidden="false" customHeight="false" outlineLevel="0" collapsed="false">
      <c r="A4347" s="44" t="n">
        <v>4345</v>
      </c>
      <c r="B4347" s="45" t="n">
        <v>15</v>
      </c>
      <c r="C4347" s="46" t="n">
        <v>5</v>
      </c>
      <c r="D4347" s="47" t="n">
        <v>6</v>
      </c>
      <c r="E4347" s="48" t="n">
        <v>30</v>
      </c>
      <c r="F4347" s="49" t="str">
        <f aca="false">IF(ISERROR(VLOOKUP(E4347,スタッフマスタ!$A$2:$B$32,2,FALSE())),"",VLOOKUP(E4347,スタッフマスタ!$A$2:$B$32,2,FALSE()))</f>
        <v>下崎 庄司</v>
      </c>
      <c r="G4347" s="50" t="n">
        <v>1</v>
      </c>
      <c r="H4347" s="49" t="str">
        <f aca="false">IF(ISERROR(VLOOKUP(G4347,作業マスタ!$A$2:$B$7,2,FALSE())),"",VLOOKUP(G4347,作業マスタ!$A$2:$B$7,2,FALSE()))</f>
        <v>作業名　№1</v>
      </c>
      <c r="I4347" s="51" t="n">
        <v>0.333333333333333</v>
      </c>
      <c r="J4347" s="43" t="n">
        <f aca="false">IF(OR(B4347="",C4347="",D4347=""),DATE(2100,12,31),DATE(B4347+2000,C4347,D4347))</f>
        <v>42130</v>
      </c>
      <c r="K4347" s="24"/>
    </row>
    <row r="4348" customFormat="false" ht="13.5" hidden="false" customHeight="false" outlineLevel="0" collapsed="false">
      <c r="A4348" s="44" t="n">
        <v>4346</v>
      </c>
      <c r="B4348" s="45" t="n">
        <v>15</v>
      </c>
      <c r="C4348" s="46" t="n">
        <v>5</v>
      </c>
      <c r="D4348" s="47" t="n">
        <v>7</v>
      </c>
      <c r="E4348" s="48" t="n">
        <v>10</v>
      </c>
      <c r="F4348" s="49" t="str">
        <f aca="false">IF(ISERROR(VLOOKUP(E4348,スタッフマスタ!$A$2:$B$32,2,FALSE())),"",VLOOKUP(E4348,スタッフマスタ!$A$2:$B$32,2,FALSE()))</f>
        <v>中島 利春</v>
      </c>
      <c r="G4348" s="50" t="n">
        <v>3</v>
      </c>
      <c r="H4348" s="49" t="str">
        <f aca="false">IF(ISERROR(VLOOKUP(G4348,作業マスタ!$A$2:$B$7,2,FALSE())),"",VLOOKUP(G4348,作業マスタ!$A$2:$B$7,2,FALSE()))</f>
        <v>作業名　№3</v>
      </c>
      <c r="I4348" s="51" t="n">
        <v>0.291666666666667</v>
      </c>
      <c r="J4348" s="43" t="n">
        <f aca="false">IF(OR(B4348="",C4348="",D4348=""),DATE(2100,12,31),DATE(B4348+2000,C4348,D4348))</f>
        <v>42131</v>
      </c>
      <c r="K4348" s="24"/>
    </row>
    <row r="4349" customFormat="false" ht="13.5" hidden="false" customHeight="false" outlineLevel="0" collapsed="false">
      <c r="A4349" s="44" t="n">
        <v>4347</v>
      </c>
      <c r="B4349" s="45" t="n">
        <v>15</v>
      </c>
      <c r="C4349" s="46" t="n">
        <v>5</v>
      </c>
      <c r="D4349" s="47" t="n">
        <v>7</v>
      </c>
      <c r="E4349" s="48" t="n">
        <v>6</v>
      </c>
      <c r="F4349" s="49" t="str">
        <f aca="false">IF(ISERROR(VLOOKUP(E4349,スタッフマスタ!$A$2:$B$32,2,FALSE())),"",VLOOKUP(E4349,スタッフマスタ!$A$2:$B$32,2,FALSE()))</f>
        <v>市野 道夫</v>
      </c>
      <c r="G4349" s="50" t="n">
        <v>3</v>
      </c>
      <c r="H4349" s="49" t="str">
        <f aca="false">IF(ISERROR(VLOOKUP(G4349,作業マスタ!$A$2:$B$7,2,FALSE())),"",VLOOKUP(G4349,作業マスタ!$A$2:$B$7,2,FALSE()))</f>
        <v>作業名　№3</v>
      </c>
      <c r="I4349" s="51" t="n">
        <v>0.333333333333333</v>
      </c>
      <c r="J4349" s="43" t="n">
        <f aca="false">IF(OR(B4349="",C4349="",D4349=""),DATE(2100,12,31),DATE(B4349+2000,C4349,D4349))</f>
        <v>42131</v>
      </c>
      <c r="K4349" s="24"/>
    </row>
    <row r="4350" customFormat="false" ht="13.5" hidden="false" customHeight="false" outlineLevel="0" collapsed="false">
      <c r="A4350" s="44" t="n">
        <v>4348</v>
      </c>
      <c r="B4350" s="45" t="n">
        <v>15</v>
      </c>
      <c r="C4350" s="46" t="n">
        <v>5</v>
      </c>
      <c r="D4350" s="47" t="n">
        <v>8</v>
      </c>
      <c r="E4350" s="48" t="n">
        <v>17</v>
      </c>
      <c r="F4350" s="49" t="str">
        <f aca="false">IF(ISERROR(VLOOKUP(E4350,スタッフマスタ!$A$2:$B$32,2,FALSE())),"",VLOOKUP(E4350,スタッフマスタ!$A$2:$B$32,2,FALSE()))</f>
        <v>本山 裕次</v>
      </c>
      <c r="G4350" s="50" t="n">
        <v>5</v>
      </c>
      <c r="H4350" s="49" t="str">
        <f aca="false">IF(ISERROR(VLOOKUP(G4350,作業マスタ!$A$2:$B$7,2,FALSE())),"",VLOOKUP(G4350,作業マスタ!$A$2:$B$7,2,FALSE()))</f>
        <v>作業名　№5</v>
      </c>
      <c r="I4350" s="51" t="n">
        <v>0.333333333333333</v>
      </c>
      <c r="J4350" s="43" t="n">
        <f aca="false">IF(OR(B4350="",C4350="",D4350=""),DATE(2100,12,31),DATE(B4350+2000,C4350,D4350))</f>
        <v>42132</v>
      </c>
      <c r="K4350" s="24"/>
    </row>
    <row r="4351" customFormat="false" ht="13.5" hidden="false" customHeight="false" outlineLevel="0" collapsed="false">
      <c r="A4351" s="44" t="n">
        <v>4349</v>
      </c>
      <c r="B4351" s="45" t="n">
        <v>15</v>
      </c>
      <c r="C4351" s="46" t="n">
        <v>5</v>
      </c>
      <c r="D4351" s="47" t="n">
        <v>8</v>
      </c>
      <c r="E4351" s="48" t="n">
        <v>2</v>
      </c>
      <c r="F4351" s="49" t="str">
        <f aca="false">IF(ISERROR(VLOOKUP(E4351,スタッフマスタ!$A$2:$B$32,2,FALSE())),"",VLOOKUP(E4351,スタッフマスタ!$A$2:$B$32,2,FALSE()))</f>
        <v>羽生 賢治</v>
      </c>
      <c r="G4351" s="50" t="n">
        <v>4</v>
      </c>
      <c r="H4351" s="49" t="str">
        <f aca="false">IF(ISERROR(VLOOKUP(G4351,作業マスタ!$A$2:$B$7,2,FALSE())),"",VLOOKUP(G4351,作業マスタ!$A$2:$B$7,2,FALSE()))</f>
        <v>作業名　№4</v>
      </c>
      <c r="I4351" s="51" t="n">
        <v>0.333333333333333</v>
      </c>
      <c r="J4351" s="43" t="n">
        <f aca="false">IF(OR(B4351="",C4351="",D4351=""),DATE(2100,12,31),DATE(B4351+2000,C4351,D4351))</f>
        <v>42132</v>
      </c>
      <c r="K4351" s="24"/>
    </row>
    <row r="4352" customFormat="false" ht="13.5" hidden="false" customHeight="false" outlineLevel="0" collapsed="false">
      <c r="A4352" s="44" t="n">
        <v>4350</v>
      </c>
      <c r="B4352" s="45" t="n">
        <v>15</v>
      </c>
      <c r="C4352" s="46" t="n">
        <v>5</v>
      </c>
      <c r="D4352" s="47" t="n">
        <v>8</v>
      </c>
      <c r="E4352" s="48" t="n">
        <v>22</v>
      </c>
      <c r="F4352" s="49" t="str">
        <f aca="false">IF(ISERROR(VLOOKUP(E4352,スタッフマスタ!$A$2:$B$32,2,FALSE())),"",VLOOKUP(E4352,スタッフマスタ!$A$2:$B$32,2,FALSE()))</f>
        <v>三沢 惣助</v>
      </c>
      <c r="G4352" s="50" t="n">
        <v>3</v>
      </c>
      <c r="H4352" s="49" t="str">
        <f aca="false">IF(ISERROR(VLOOKUP(G4352,作業マスタ!$A$2:$B$7,2,FALSE())),"",VLOOKUP(G4352,作業マスタ!$A$2:$B$7,2,FALSE()))</f>
        <v>作業名　№3</v>
      </c>
      <c r="I4352" s="51" t="n">
        <v>0.25</v>
      </c>
      <c r="J4352" s="43" t="n">
        <f aca="false">IF(OR(B4352="",C4352="",D4352=""),DATE(2100,12,31),DATE(B4352+2000,C4352,D4352))</f>
        <v>42132</v>
      </c>
      <c r="K4352" s="24"/>
    </row>
    <row r="4353" customFormat="false" ht="13.5" hidden="false" customHeight="false" outlineLevel="0" collapsed="false">
      <c r="A4353" s="44" t="n">
        <v>4351</v>
      </c>
      <c r="B4353" s="45" t="n">
        <v>15</v>
      </c>
      <c r="C4353" s="46" t="n">
        <v>5</v>
      </c>
      <c r="D4353" s="47" t="n">
        <v>9</v>
      </c>
      <c r="E4353" s="48" t="n">
        <v>13</v>
      </c>
      <c r="F4353" s="49" t="str">
        <f aca="false">IF(ISERROR(VLOOKUP(E4353,スタッフマスタ!$A$2:$B$32,2,FALSE())),"",VLOOKUP(E4353,スタッフマスタ!$A$2:$B$32,2,FALSE()))</f>
        <v>松枝 晃</v>
      </c>
      <c r="G4353" s="50" t="n">
        <v>5</v>
      </c>
      <c r="H4353" s="49" t="str">
        <f aca="false">IF(ISERROR(VLOOKUP(G4353,作業マスタ!$A$2:$B$7,2,FALSE())),"",VLOOKUP(G4353,作業マスタ!$A$2:$B$7,2,FALSE()))</f>
        <v>作業名　№5</v>
      </c>
      <c r="I4353" s="51" t="n">
        <v>0.333333333333333</v>
      </c>
      <c r="J4353" s="43" t="n">
        <f aca="false">IF(OR(B4353="",C4353="",D4353=""),DATE(2100,12,31),DATE(B4353+2000,C4353,D4353))</f>
        <v>42133</v>
      </c>
      <c r="K4353" s="24"/>
    </row>
    <row r="4354" customFormat="false" ht="13.5" hidden="false" customHeight="false" outlineLevel="0" collapsed="false">
      <c r="A4354" s="44" t="n">
        <v>4352</v>
      </c>
      <c r="B4354" s="45" t="n">
        <v>15</v>
      </c>
      <c r="C4354" s="46" t="n">
        <v>5</v>
      </c>
      <c r="D4354" s="47" t="n">
        <v>9</v>
      </c>
      <c r="E4354" s="48" t="n">
        <v>23</v>
      </c>
      <c r="F4354" s="49" t="str">
        <f aca="false">IF(ISERROR(VLOOKUP(E4354,スタッフマスタ!$A$2:$B$32,2,FALSE())),"",VLOOKUP(E4354,スタッフマスタ!$A$2:$B$32,2,FALSE()))</f>
        <v>青本 仁</v>
      </c>
      <c r="G4354" s="50" t="n">
        <v>4</v>
      </c>
      <c r="H4354" s="49" t="str">
        <f aca="false">IF(ISERROR(VLOOKUP(G4354,作業マスタ!$A$2:$B$7,2,FALSE())),"",VLOOKUP(G4354,作業マスタ!$A$2:$B$7,2,FALSE()))</f>
        <v>作業名　№4</v>
      </c>
      <c r="I4354" s="51" t="n">
        <v>0.333333333333333</v>
      </c>
      <c r="J4354" s="43" t="n">
        <f aca="false">IF(OR(B4354="",C4354="",D4354=""),DATE(2100,12,31),DATE(B4354+2000,C4354,D4354))</f>
        <v>42133</v>
      </c>
      <c r="K4354" s="24"/>
    </row>
    <row r="4355" customFormat="false" ht="13.5" hidden="false" customHeight="false" outlineLevel="0" collapsed="false">
      <c r="A4355" s="44" t="n">
        <v>4353</v>
      </c>
      <c r="B4355" s="45" t="n">
        <v>15</v>
      </c>
      <c r="C4355" s="46" t="n">
        <v>5</v>
      </c>
      <c r="D4355" s="47" t="n">
        <v>9</v>
      </c>
      <c r="E4355" s="48" t="n">
        <v>21</v>
      </c>
      <c r="F4355" s="49" t="str">
        <f aca="false">IF(ISERROR(VLOOKUP(E4355,スタッフマスタ!$A$2:$B$32,2,FALSE())),"",VLOOKUP(E4355,スタッフマスタ!$A$2:$B$32,2,FALSE()))</f>
        <v>樋山 善登美</v>
      </c>
      <c r="G4355" s="50" t="n">
        <v>4</v>
      </c>
      <c r="H4355" s="49" t="str">
        <f aca="false">IF(ISERROR(VLOOKUP(G4355,作業マスタ!$A$2:$B$7,2,FALSE())),"",VLOOKUP(G4355,作業マスタ!$A$2:$B$7,2,FALSE()))</f>
        <v>作業名　№4</v>
      </c>
      <c r="I4355" s="51" t="n">
        <v>0.333333333333333</v>
      </c>
      <c r="J4355" s="43" t="n">
        <f aca="false">IF(OR(B4355="",C4355="",D4355=""),DATE(2100,12,31),DATE(B4355+2000,C4355,D4355))</f>
        <v>42133</v>
      </c>
      <c r="K4355" s="24"/>
    </row>
    <row r="4356" customFormat="false" ht="13.5" hidden="false" customHeight="false" outlineLevel="0" collapsed="false">
      <c r="A4356" s="44" t="n">
        <v>4354</v>
      </c>
      <c r="B4356" s="45" t="n">
        <v>15</v>
      </c>
      <c r="C4356" s="46" t="n">
        <v>5</v>
      </c>
      <c r="D4356" s="47" t="n">
        <v>10</v>
      </c>
      <c r="E4356" s="48" t="n">
        <v>12</v>
      </c>
      <c r="F4356" s="49" t="str">
        <f aca="false">IF(ISERROR(VLOOKUP(E4356,スタッフマスタ!$A$2:$B$32,2,FALSE())),"",VLOOKUP(E4356,スタッフマスタ!$A$2:$B$32,2,FALSE()))</f>
        <v>安川 晶子</v>
      </c>
      <c r="G4356" s="50" t="n">
        <v>1</v>
      </c>
      <c r="H4356" s="49" t="str">
        <f aca="false">IF(ISERROR(VLOOKUP(G4356,作業マスタ!$A$2:$B$7,2,FALSE())),"",VLOOKUP(G4356,作業マスタ!$A$2:$B$7,2,FALSE()))</f>
        <v>作業名　№1</v>
      </c>
      <c r="I4356" s="51" t="n">
        <v>0.25</v>
      </c>
      <c r="J4356" s="43" t="n">
        <f aca="false">IF(OR(B4356="",C4356="",D4356=""),DATE(2100,12,31),DATE(B4356+2000,C4356,D4356))</f>
        <v>42134</v>
      </c>
      <c r="K4356" s="24"/>
    </row>
    <row r="4357" customFormat="false" ht="13.5" hidden="false" customHeight="false" outlineLevel="0" collapsed="false">
      <c r="A4357" s="44" t="n">
        <v>4355</v>
      </c>
      <c r="B4357" s="45" t="n">
        <v>15</v>
      </c>
      <c r="C4357" s="46" t="n">
        <v>5</v>
      </c>
      <c r="D4357" s="47" t="n">
        <v>10</v>
      </c>
      <c r="E4357" s="48" t="n">
        <v>26</v>
      </c>
      <c r="F4357" s="49" t="str">
        <f aca="false">IF(ISERROR(VLOOKUP(E4357,スタッフマスタ!$A$2:$B$32,2,FALSE())),"",VLOOKUP(E4357,スタッフマスタ!$A$2:$B$32,2,FALSE()))</f>
        <v>大泉 政治</v>
      </c>
      <c r="G4357" s="50" t="n">
        <v>3</v>
      </c>
      <c r="H4357" s="49" t="str">
        <f aca="false">IF(ISERROR(VLOOKUP(G4357,作業マスタ!$A$2:$B$7,2,FALSE())),"",VLOOKUP(G4357,作業マスタ!$A$2:$B$7,2,FALSE()))</f>
        <v>作業名　№3</v>
      </c>
      <c r="I4357" s="51" t="n">
        <v>0.291666666666667</v>
      </c>
      <c r="J4357" s="43" t="n">
        <f aca="false">IF(OR(B4357="",C4357="",D4357=""),DATE(2100,12,31),DATE(B4357+2000,C4357,D4357))</f>
        <v>42134</v>
      </c>
      <c r="K4357" s="24"/>
    </row>
    <row r="4358" customFormat="false" ht="13.5" hidden="false" customHeight="false" outlineLevel="0" collapsed="false">
      <c r="A4358" s="44" t="n">
        <v>4356</v>
      </c>
      <c r="B4358" s="45" t="n">
        <v>15</v>
      </c>
      <c r="C4358" s="46" t="n">
        <v>5</v>
      </c>
      <c r="D4358" s="47" t="n">
        <v>11</v>
      </c>
      <c r="E4358" s="48" t="n">
        <v>8</v>
      </c>
      <c r="F4358" s="49" t="str">
        <f aca="false">IF(ISERROR(VLOOKUP(E4358,スタッフマスタ!$A$2:$B$32,2,FALSE())),"",VLOOKUP(E4358,スタッフマスタ!$A$2:$B$32,2,FALSE()))</f>
        <v>森野 年伸</v>
      </c>
      <c r="G4358" s="50" t="n">
        <v>2</v>
      </c>
      <c r="H4358" s="49" t="str">
        <f aca="false">IF(ISERROR(VLOOKUP(G4358,作業マスタ!$A$2:$B$7,2,FALSE())),"",VLOOKUP(G4358,作業マスタ!$A$2:$B$7,2,FALSE()))</f>
        <v>作業名　№2</v>
      </c>
      <c r="I4358" s="51" t="n">
        <v>0.291666666666667</v>
      </c>
      <c r="J4358" s="43" t="n">
        <f aca="false">IF(OR(B4358="",C4358="",D4358=""),DATE(2100,12,31),DATE(B4358+2000,C4358,D4358))</f>
        <v>42135</v>
      </c>
      <c r="K4358" s="24"/>
    </row>
    <row r="4359" customFormat="false" ht="13.5" hidden="false" customHeight="false" outlineLevel="0" collapsed="false">
      <c r="A4359" s="44" t="n">
        <v>4357</v>
      </c>
      <c r="B4359" s="45" t="n">
        <v>15</v>
      </c>
      <c r="C4359" s="46" t="n">
        <v>5</v>
      </c>
      <c r="D4359" s="47" t="n">
        <v>11</v>
      </c>
      <c r="E4359" s="48" t="n">
        <v>10</v>
      </c>
      <c r="F4359" s="49" t="str">
        <f aca="false">IF(ISERROR(VLOOKUP(E4359,スタッフマスタ!$A$2:$B$32,2,FALSE())),"",VLOOKUP(E4359,スタッフマスタ!$A$2:$B$32,2,FALSE()))</f>
        <v>中島 利春</v>
      </c>
      <c r="G4359" s="50" t="n">
        <v>4</v>
      </c>
      <c r="H4359" s="49" t="str">
        <f aca="false">IF(ISERROR(VLOOKUP(G4359,作業マスタ!$A$2:$B$7,2,FALSE())),"",VLOOKUP(G4359,作業マスタ!$A$2:$B$7,2,FALSE()))</f>
        <v>作業名　№4</v>
      </c>
      <c r="I4359" s="51" t="n">
        <v>0.333333333333333</v>
      </c>
      <c r="J4359" s="43" t="n">
        <f aca="false">IF(OR(B4359="",C4359="",D4359=""),DATE(2100,12,31),DATE(B4359+2000,C4359,D4359))</f>
        <v>42135</v>
      </c>
      <c r="K4359" s="24"/>
    </row>
    <row r="4360" customFormat="false" ht="13.5" hidden="false" customHeight="false" outlineLevel="0" collapsed="false">
      <c r="A4360" s="44" t="n">
        <v>4358</v>
      </c>
      <c r="B4360" s="45" t="n">
        <v>15</v>
      </c>
      <c r="C4360" s="46" t="n">
        <v>5</v>
      </c>
      <c r="D4360" s="47" t="n">
        <v>11</v>
      </c>
      <c r="E4360" s="48" t="n">
        <v>29</v>
      </c>
      <c r="F4360" s="49" t="str">
        <f aca="false">IF(ISERROR(VLOOKUP(E4360,スタッフマスタ!$A$2:$B$32,2,FALSE())),"",VLOOKUP(E4360,スタッフマスタ!$A$2:$B$32,2,FALSE()))</f>
        <v>隅山 今朝芳</v>
      </c>
      <c r="G4360" s="50" t="n">
        <v>4</v>
      </c>
      <c r="H4360" s="49" t="str">
        <f aca="false">IF(ISERROR(VLOOKUP(G4360,作業マスタ!$A$2:$B$7,2,FALSE())),"",VLOOKUP(G4360,作業マスタ!$A$2:$B$7,2,FALSE()))</f>
        <v>作業名　№4</v>
      </c>
      <c r="I4360" s="51" t="n">
        <v>0.333333333333333</v>
      </c>
      <c r="J4360" s="43" t="n">
        <f aca="false">IF(OR(B4360="",C4360="",D4360=""),DATE(2100,12,31),DATE(B4360+2000,C4360,D4360))</f>
        <v>42135</v>
      </c>
      <c r="K4360" s="24"/>
    </row>
    <row r="4361" customFormat="false" ht="13.5" hidden="false" customHeight="false" outlineLevel="0" collapsed="false">
      <c r="A4361" s="44" t="n">
        <v>4359</v>
      </c>
      <c r="B4361" s="45" t="n">
        <v>15</v>
      </c>
      <c r="C4361" s="46" t="n">
        <v>5</v>
      </c>
      <c r="D4361" s="47" t="n">
        <v>12</v>
      </c>
      <c r="E4361" s="48" t="n">
        <v>18</v>
      </c>
      <c r="F4361" s="49" t="str">
        <f aca="false">IF(ISERROR(VLOOKUP(E4361,スタッフマスタ!$A$2:$B$32,2,FALSE())),"",VLOOKUP(E4361,スタッフマスタ!$A$2:$B$32,2,FALSE()))</f>
        <v>栗原 甫</v>
      </c>
      <c r="G4361" s="50" t="n">
        <v>2</v>
      </c>
      <c r="H4361" s="49" t="str">
        <f aca="false">IF(ISERROR(VLOOKUP(G4361,作業マスタ!$A$2:$B$7,2,FALSE())),"",VLOOKUP(G4361,作業マスタ!$A$2:$B$7,2,FALSE()))</f>
        <v>作業名　№2</v>
      </c>
      <c r="I4361" s="51" t="n">
        <v>0.333333333333333</v>
      </c>
      <c r="J4361" s="43" t="n">
        <f aca="false">IF(OR(B4361="",C4361="",D4361=""),DATE(2100,12,31),DATE(B4361+2000,C4361,D4361))</f>
        <v>42136</v>
      </c>
      <c r="K4361" s="24"/>
    </row>
    <row r="4362" customFormat="false" ht="13.5" hidden="false" customHeight="false" outlineLevel="0" collapsed="false">
      <c r="A4362" s="44" t="n">
        <v>4360</v>
      </c>
      <c r="B4362" s="45" t="n">
        <v>15</v>
      </c>
      <c r="C4362" s="46" t="n">
        <v>5</v>
      </c>
      <c r="D4362" s="47" t="n">
        <v>12</v>
      </c>
      <c r="E4362" s="48" t="n">
        <v>21</v>
      </c>
      <c r="F4362" s="49" t="str">
        <f aca="false">IF(ISERROR(VLOOKUP(E4362,スタッフマスタ!$A$2:$B$32,2,FALSE())),"",VLOOKUP(E4362,スタッフマスタ!$A$2:$B$32,2,FALSE()))</f>
        <v>樋山 善登美</v>
      </c>
      <c r="G4362" s="50" t="n">
        <v>5</v>
      </c>
      <c r="H4362" s="49" t="str">
        <f aca="false">IF(ISERROR(VLOOKUP(G4362,作業マスタ!$A$2:$B$7,2,FALSE())),"",VLOOKUP(G4362,作業マスタ!$A$2:$B$7,2,FALSE()))</f>
        <v>作業名　№5</v>
      </c>
      <c r="I4362" s="51" t="n">
        <v>0.25</v>
      </c>
      <c r="J4362" s="43" t="n">
        <f aca="false">IF(OR(B4362="",C4362="",D4362=""),DATE(2100,12,31),DATE(B4362+2000,C4362,D4362))</f>
        <v>42136</v>
      </c>
      <c r="K4362" s="24"/>
    </row>
    <row r="4363" customFormat="false" ht="13.5" hidden="false" customHeight="false" outlineLevel="0" collapsed="false">
      <c r="A4363" s="44" t="n">
        <v>4361</v>
      </c>
      <c r="B4363" s="45" t="n">
        <v>15</v>
      </c>
      <c r="C4363" s="46" t="n">
        <v>5</v>
      </c>
      <c r="D4363" s="47" t="n">
        <v>12</v>
      </c>
      <c r="E4363" s="48" t="n">
        <v>12</v>
      </c>
      <c r="F4363" s="49" t="str">
        <f aca="false">IF(ISERROR(VLOOKUP(E4363,スタッフマスタ!$A$2:$B$32,2,FALSE())),"",VLOOKUP(E4363,スタッフマスタ!$A$2:$B$32,2,FALSE()))</f>
        <v>安川 晶子</v>
      </c>
      <c r="G4363" s="50" t="n">
        <v>3</v>
      </c>
      <c r="H4363" s="49" t="str">
        <f aca="false">IF(ISERROR(VLOOKUP(G4363,作業マスタ!$A$2:$B$7,2,FALSE())),"",VLOOKUP(G4363,作業マスタ!$A$2:$B$7,2,FALSE()))</f>
        <v>作業名　№3</v>
      </c>
      <c r="I4363" s="51" t="n">
        <v>0.291666666666667</v>
      </c>
      <c r="J4363" s="43" t="n">
        <f aca="false">IF(OR(B4363="",C4363="",D4363=""),DATE(2100,12,31),DATE(B4363+2000,C4363,D4363))</f>
        <v>42136</v>
      </c>
      <c r="K4363" s="24"/>
    </row>
    <row r="4364" customFormat="false" ht="13.5" hidden="false" customHeight="false" outlineLevel="0" collapsed="false">
      <c r="A4364" s="44" t="n">
        <v>4362</v>
      </c>
      <c r="B4364" s="45" t="n">
        <v>15</v>
      </c>
      <c r="C4364" s="46" t="n">
        <v>5</v>
      </c>
      <c r="D4364" s="47" t="n">
        <v>13</v>
      </c>
      <c r="E4364" s="48" t="n">
        <v>8</v>
      </c>
      <c r="F4364" s="49" t="str">
        <f aca="false">IF(ISERROR(VLOOKUP(E4364,スタッフマスタ!$A$2:$B$32,2,FALSE())),"",VLOOKUP(E4364,スタッフマスタ!$A$2:$B$32,2,FALSE()))</f>
        <v>森野 年伸</v>
      </c>
      <c r="G4364" s="50" t="n">
        <v>4</v>
      </c>
      <c r="H4364" s="49" t="str">
        <f aca="false">IF(ISERROR(VLOOKUP(G4364,作業マスタ!$A$2:$B$7,2,FALSE())),"",VLOOKUP(G4364,作業マスタ!$A$2:$B$7,2,FALSE()))</f>
        <v>作業名　№4</v>
      </c>
      <c r="I4364" s="51" t="n">
        <v>0.291666666666667</v>
      </c>
      <c r="J4364" s="43" t="n">
        <f aca="false">IF(OR(B4364="",C4364="",D4364=""),DATE(2100,12,31),DATE(B4364+2000,C4364,D4364))</f>
        <v>42137</v>
      </c>
      <c r="K4364" s="24"/>
    </row>
    <row r="4365" customFormat="false" ht="13.5" hidden="false" customHeight="false" outlineLevel="0" collapsed="false">
      <c r="A4365" s="44" t="n">
        <v>4363</v>
      </c>
      <c r="B4365" s="45" t="n">
        <v>15</v>
      </c>
      <c r="C4365" s="46" t="n">
        <v>5</v>
      </c>
      <c r="D4365" s="47" t="n">
        <v>13</v>
      </c>
      <c r="E4365" s="48" t="n">
        <v>27</v>
      </c>
      <c r="F4365" s="49" t="str">
        <f aca="false">IF(ISERROR(VLOOKUP(E4365,スタッフマスタ!$A$2:$B$32,2,FALSE())),"",VLOOKUP(E4365,スタッフマスタ!$A$2:$B$32,2,FALSE()))</f>
        <v>黒沢 春実</v>
      </c>
      <c r="G4365" s="50" t="n">
        <v>3</v>
      </c>
      <c r="H4365" s="49" t="str">
        <f aca="false">IF(ISERROR(VLOOKUP(G4365,作業マスタ!$A$2:$B$7,2,FALSE())),"",VLOOKUP(G4365,作業マスタ!$A$2:$B$7,2,FALSE()))</f>
        <v>作業名　№3</v>
      </c>
      <c r="I4365" s="51" t="n">
        <v>0.25</v>
      </c>
      <c r="J4365" s="43" t="n">
        <f aca="false">IF(OR(B4365="",C4365="",D4365=""),DATE(2100,12,31),DATE(B4365+2000,C4365,D4365))</f>
        <v>42137</v>
      </c>
      <c r="K4365" s="24"/>
    </row>
    <row r="4366" customFormat="false" ht="13.5" hidden="false" customHeight="false" outlineLevel="0" collapsed="false">
      <c r="A4366" s="44" t="n">
        <v>4364</v>
      </c>
      <c r="B4366" s="45" t="n">
        <v>15</v>
      </c>
      <c r="C4366" s="46" t="n">
        <v>5</v>
      </c>
      <c r="D4366" s="47" t="n">
        <v>13</v>
      </c>
      <c r="E4366" s="48" t="n">
        <v>14</v>
      </c>
      <c r="F4366" s="49" t="str">
        <f aca="false">IF(ISERROR(VLOOKUP(E4366,スタッフマスタ!$A$2:$B$32,2,FALSE())),"",VLOOKUP(E4366,スタッフマスタ!$A$2:$B$32,2,FALSE()))</f>
        <v>岡澤 敬子</v>
      </c>
      <c r="G4366" s="50" t="n">
        <v>5</v>
      </c>
      <c r="H4366" s="49" t="str">
        <f aca="false">IF(ISERROR(VLOOKUP(G4366,作業マスタ!$A$2:$B$7,2,FALSE())),"",VLOOKUP(G4366,作業マスタ!$A$2:$B$7,2,FALSE()))</f>
        <v>作業名　№5</v>
      </c>
      <c r="I4366" s="51" t="n">
        <v>0.333333333333333</v>
      </c>
      <c r="J4366" s="43" t="n">
        <f aca="false">IF(OR(B4366="",C4366="",D4366=""),DATE(2100,12,31),DATE(B4366+2000,C4366,D4366))</f>
        <v>42137</v>
      </c>
      <c r="K4366" s="24"/>
    </row>
    <row r="4367" customFormat="false" ht="13.5" hidden="false" customHeight="false" outlineLevel="0" collapsed="false">
      <c r="A4367" s="44" t="n">
        <v>4365</v>
      </c>
      <c r="B4367" s="45" t="n">
        <v>15</v>
      </c>
      <c r="C4367" s="46" t="n">
        <v>5</v>
      </c>
      <c r="D4367" s="47" t="n">
        <v>14</v>
      </c>
      <c r="E4367" s="48" t="n">
        <v>14</v>
      </c>
      <c r="F4367" s="49" t="str">
        <f aca="false">IF(ISERROR(VLOOKUP(E4367,スタッフマスタ!$A$2:$B$32,2,FALSE())),"",VLOOKUP(E4367,スタッフマスタ!$A$2:$B$32,2,FALSE()))</f>
        <v>岡澤 敬子</v>
      </c>
      <c r="G4367" s="50" t="n">
        <v>1</v>
      </c>
      <c r="H4367" s="49" t="str">
        <f aca="false">IF(ISERROR(VLOOKUP(G4367,作業マスタ!$A$2:$B$7,2,FALSE())),"",VLOOKUP(G4367,作業マスタ!$A$2:$B$7,2,FALSE()))</f>
        <v>作業名　№1</v>
      </c>
      <c r="I4367" s="51" t="n">
        <v>0.333333333333333</v>
      </c>
      <c r="J4367" s="43" t="n">
        <f aca="false">IF(OR(B4367="",C4367="",D4367=""),DATE(2100,12,31),DATE(B4367+2000,C4367,D4367))</f>
        <v>42138</v>
      </c>
      <c r="K4367" s="24"/>
    </row>
    <row r="4368" customFormat="false" ht="13.5" hidden="false" customHeight="false" outlineLevel="0" collapsed="false">
      <c r="A4368" s="44" t="n">
        <v>4366</v>
      </c>
      <c r="B4368" s="45" t="n">
        <v>15</v>
      </c>
      <c r="C4368" s="46" t="n">
        <v>5</v>
      </c>
      <c r="D4368" s="47" t="n">
        <v>14</v>
      </c>
      <c r="E4368" s="48" t="n">
        <v>14</v>
      </c>
      <c r="F4368" s="49" t="str">
        <f aca="false">IF(ISERROR(VLOOKUP(E4368,スタッフマスタ!$A$2:$B$32,2,FALSE())),"",VLOOKUP(E4368,スタッフマスタ!$A$2:$B$32,2,FALSE()))</f>
        <v>岡澤 敬子</v>
      </c>
      <c r="G4368" s="50" t="n">
        <v>3</v>
      </c>
      <c r="H4368" s="49" t="str">
        <f aca="false">IF(ISERROR(VLOOKUP(G4368,作業マスタ!$A$2:$B$7,2,FALSE())),"",VLOOKUP(G4368,作業マスタ!$A$2:$B$7,2,FALSE()))</f>
        <v>作業名　№3</v>
      </c>
      <c r="I4368" s="51" t="n">
        <v>0.333333333333333</v>
      </c>
      <c r="J4368" s="43" t="n">
        <f aca="false">IF(OR(B4368="",C4368="",D4368=""),DATE(2100,12,31),DATE(B4368+2000,C4368,D4368))</f>
        <v>42138</v>
      </c>
      <c r="K4368" s="24"/>
    </row>
    <row r="4369" customFormat="false" ht="13.5" hidden="false" customHeight="false" outlineLevel="0" collapsed="false">
      <c r="A4369" s="44" t="n">
        <v>4367</v>
      </c>
      <c r="B4369" s="45" t="n">
        <v>15</v>
      </c>
      <c r="C4369" s="46" t="n">
        <v>5</v>
      </c>
      <c r="D4369" s="47" t="n">
        <v>15</v>
      </c>
      <c r="E4369" s="48" t="n">
        <v>18</v>
      </c>
      <c r="F4369" s="49" t="str">
        <f aca="false">IF(ISERROR(VLOOKUP(E4369,スタッフマスタ!$A$2:$B$32,2,FALSE())),"",VLOOKUP(E4369,スタッフマスタ!$A$2:$B$32,2,FALSE()))</f>
        <v>栗原 甫</v>
      </c>
      <c r="G4369" s="50" t="n">
        <v>4</v>
      </c>
      <c r="H4369" s="49" t="str">
        <f aca="false">IF(ISERROR(VLOOKUP(G4369,作業マスタ!$A$2:$B$7,2,FALSE())),"",VLOOKUP(G4369,作業マスタ!$A$2:$B$7,2,FALSE()))</f>
        <v>作業名　№4</v>
      </c>
      <c r="I4369" s="51" t="n">
        <v>0.291666666666667</v>
      </c>
      <c r="J4369" s="43" t="n">
        <f aca="false">IF(OR(B4369="",C4369="",D4369=""),DATE(2100,12,31),DATE(B4369+2000,C4369,D4369))</f>
        <v>42139</v>
      </c>
      <c r="K4369" s="24"/>
    </row>
    <row r="4370" customFormat="false" ht="13.5" hidden="false" customHeight="false" outlineLevel="0" collapsed="false">
      <c r="A4370" s="44" t="n">
        <v>4368</v>
      </c>
      <c r="B4370" s="45" t="n">
        <v>15</v>
      </c>
      <c r="C4370" s="46" t="n">
        <v>5</v>
      </c>
      <c r="D4370" s="47" t="n">
        <v>15</v>
      </c>
      <c r="E4370" s="48" t="n">
        <v>28</v>
      </c>
      <c r="F4370" s="49" t="str">
        <f aca="false">IF(ISERROR(VLOOKUP(E4370,スタッフマスタ!$A$2:$B$32,2,FALSE())),"",VLOOKUP(E4370,スタッフマスタ!$A$2:$B$32,2,FALSE()))</f>
        <v>服部 卓郎</v>
      </c>
      <c r="G4370" s="50" t="n">
        <v>2</v>
      </c>
      <c r="H4370" s="49" t="str">
        <f aca="false">IF(ISERROR(VLOOKUP(G4370,作業マスタ!$A$2:$B$7,2,FALSE())),"",VLOOKUP(G4370,作業マスタ!$A$2:$B$7,2,FALSE()))</f>
        <v>作業名　№2</v>
      </c>
      <c r="I4370" s="51" t="n">
        <v>0.333333333333333</v>
      </c>
      <c r="J4370" s="43" t="n">
        <f aca="false">IF(OR(B4370="",C4370="",D4370=""),DATE(2100,12,31),DATE(B4370+2000,C4370,D4370))</f>
        <v>42139</v>
      </c>
      <c r="K4370" s="24"/>
    </row>
    <row r="4371" customFormat="false" ht="13.5" hidden="false" customHeight="false" outlineLevel="0" collapsed="false">
      <c r="A4371" s="44" t="n">
        <v>4369</v>
      </c>
      <c r="B4371" s="45" t="n">
        <v>15</v>
      </c>
      <c r="C4371" s="46" t="n">
        <v>5</v>
      </c>
      <c r="D4371" s="47" t="n">
        <v>16</v>
      </c>
      <c r="E4371" s="48" t="n">
        <v>8</v>
      </c>
      <c r="F4371" s="49" t="str">
        <f aca="false">IF(ISERROR(VLOOKUP(E4371,スタッフマスタ!$A$2:$B$32,2,FALSE())),"",VLOOKUP(E4371,スタッフマスタ!$A$2:$B$32,2,FALSE()))</f>
        <v>森野 年伸</v>
      </c>
      <c r="G4371" s="50" t="n">
        <v>1</v>
      </c>
      <c r="H4371" s="49" t="str">
        <f aca="false">IF(ISERROR(VLOOKUP(G4371,作業マスタ!$A$2:$B$7,2,FALSE())),"",VLOOKUP(G4371,作業マスタ!$A$2:$B$7,2,FALSE()))</f>
        <v>作業名　№1</v>
      </c>
      <c r="I4371" s="51" t="n">
        <v>0.333333333333333</v>
      </c>
      <c r="J4371" s="43" t="n">
        <f aca="false">IF(OR(B4371="",C4371="",D4371=""),DATE(2100,12,31),DATE(B4371+2000,C4371,D4371))</f>
        <v>42140</v>
      </c>
      <c r="K4371" s="24"/>
    </row>
    <row r="4372" customFormat="false" ht="13.5" hidden="false" customHeight="false" outlineLevel="0" collapsed="false">
      <c r="A4372" s="44" t="n">
        <v>4370</v>
      </c>
      <c r="B4372" s="45" t="n">
        <v>15</v>
      </c>
      <c r="C4372" s="46" t="n">
        <v>5</v>
      </c>
      <c r="D4372" s="47" t="n">
        <v>16</v>
      </c>
      <c r="E4372" s="48" t="n">
        <v>6</v>
      </c>
      <c r="F4372" s="49" t="str">
        <f aca="false">IF(ISERROR(VLOOKUP(E4372,スタッフマスタ!$A$2:$B$32,2,FALSE())),"",VLOOKUP(E4372,スタッフマスタ!$A$2:$B$32,2,FALSE()))</f>
        <v>市野 道夫</v>
      </c>
      <c r="G4372" s="50" t="n">
        <v>5</v>
      </c>
      <c r="H4372" s="49" t="str">
        <f aca="false">IF(ISERROR(VLOOKUP(G4372,作業マスタ!$A$2:$B$7,2,FALSE())),"",VLOOKUP(G4372,作業マスタ!$A$2:$B$7,2,FALSE()))</f>
        <v>作業名　№5</v>
      </c>
      <c r="I4372" s="51" t="n">
        <v>0.25</v>
      </c>
      <c r="J4372" s="43" t="n">
        <f aca="false">IF(OR(B4372="",C4372="",D4372=""),DATE(2100,12,31),DATE(B4372+2000,C4372,D4372))</f>
        <v>42140</v>
      </c>
      <c r="K4372" s="24"/>
    </row>
    <row r="4373" customFormat="false" ht="13.5" hidden="false" customHeight="false" outlineLevel="0" collapsed="false">
      <c r="A4373" s="44" t="n">
        <v>4371</v>
      </c>
      <c r="B4373" s="45" t="n">
        <v>15</v>
      </c>
      <c r="C4373" s="46" t="n">
        <v>5</v>
      </c>
      <c r="D4373" s="47" t="n">
        <v>16</v>
      </c>
      <c r="E4373" s="48" t="n">
        <v>4</v>
      </c>
      <c r="F4373" s="49" t="str">
        <f aca="false">IF(ISERROR(VLOOKUP(E4373,スタッフマスタ!$A$2:$B$32,2,FALSE())),"",VLOOKUP(E4373,スタッフマスタ!$A$2:$B$32,2,FALSE()))</f>
        <v>松原 儀範</v>
      </c>
      <c r="G4373" s="50" t="n">
        <v>1</v>
      </c>
      <c r="H4373" s="49" t="str">
        <f aca="false">IF(ISERROR(VLOOKUP(G4373,作業マスタ!$A$2:$B$7,2,FALSE())),"",VLOOKUP(G4373,作業マスタ!$A$2:$B$7,2,FALSE()))</f>
        <v>作業名　№1</v>
      </c>
      <c r="I4373" s="51" t="n">
        <v>0.333333333333333</v>
      </c>
      <c r="J4373" s="43" t="n">
        <f aca="false">IF(OR(B4373="",C4373="",D4373=""),DATE(2100,12,31),DATE(B4373+2000,C4373,D4373))</f>
        <v>42140</v>
      </c>
      <c r="K4373" s="24"/>
    </row>
    <row r="4374" customFormat="false" ht="13.5" hidden="false" customHeight="false" outlineLevel="0" collapsed="false">
      <c r="A4374" s="44" t="n">
        <v>4372</v>
      </c>
      <c r="B4374" s="45" t="n">
        <v>15</v>
      </c>
      <c r="C4374" s="46" t="n">
        <v>5</v>
      </c>
      <c r="D4374" s="47" t="n">
        <v>17</v>
      </c>
      <c r="E4374" s="48" t="n">
        <v>7</v>
      </c>
      <c r="F4374" s="49" t="str">
        <f aca="false">IF(ISERROR(VLOOKUP(E4374,スタッフマスタ!$A$2:$B$32,2,FALSE())),"",VLOOKUP(E4374,スタッフマスタ!$A$2:$B$32,2,FALSE()))</f>
        <v>所　 禎造</v>
      </c>
      <c r="G4374" s="50" t="n">
        <v>4</v>
      </c>
      <c r="H4374" s="49" t="str">
        <f aca="false">IF(ISERROR(VLOOKUP(G4374,作業マスタ!$A$2:$B$7,2,FALSE())),"",VLOOKUP(G4374,作業マスタ!$A$2:$B$7,2,FALSE()))</f>
        <v>作業名　№4</v>
      </c>
      <c r="I4374" s="51" t="n">
        <v>0.333333333333333</v>
      </c>
      <c r="J4374" s="43" t="n">
        <f aca="false">IF(OR(B4374="",C4374="",D4374=""),DATE(2100,12,31),DATE(B4374+2000,C4374,D4374))</f>
        <v>42141</v>
      </c>
      <c r="K4374" s="24"/>
    </row>
    <row r="4375" customFormat="false" ht="13.5" hidden="false" customHeight="false" outlineLevel="0" collapsed="false">
      <c r="A4375" s="44" t="n">
        <v>4373</v>
      </c>
      <c r="B4375" s="45" t="n">
        <v>15</v>
      </c>
      <c r="C4375" s="46" t="n">
        <v>5</v>
      </c>
      <c r="D4375" s="47" t="n">
        <v>17</v>
      </c>
      <c r="E4375" s="48" t="n">
        <v>5</v>
      </c>
      <c r="F4375" s="49" t="str">
        <f aca="false">IF(ISERROR(VLOOKUP(E4375,スタッフマスタ!$A$2:$B$32,2,FALSE())),"",VLOOKUP(E4375,スタッフマスタ!$A$2:$B$32,2,FALSE()))</f>
        <v>牧　 三喜雄</v>
      </c>
      <c r="G4375" s="50" t="n">
        <v>4</v>
      </c>
      <c r="H4375" s="49" t="str">
        <f aca="false">IF(ISERROR(VLOOKUP(G4375,作業マスタ!$A$2:$B$7,2,FALSE())),"",VLOOKUP(G4375,作業マスタ!$A$2:$B$7,2,FALSE()))</f>
        <v>作業名　№4</v>
      </c>
      <c r="I4375" s="51" t="n">
        <v>0.291666666666667</v>
      </c>
      <c r="J4375" s="43" t="n">
        <f aca="false">IF(OR(B4375="",C4375="",D4375=""),DATE(2100,12,31),DATE(B4375+2000,C4375,D4375))</f>
        <v>42141</v>
      </c>
      <c r="K4375" s="24"/>
    </row>
    <row r="4376" customFormat="false" ht="13.5" hidden="false" customHeight="false" outlineLevel="0" collapsed="false">
      <c r="A4376" s="44" t="n">
        <v>4374</v>
      </c>
      <c r="B4376" s="45" t="n">
        <v>15</v>
      </c>
      <c r="C4376" s="46" t="n">
        <v>5</v>
      </c>
      <c r="D4376" s="47" t="n">
        <v>18</v>
      </c>
      <c r="E4376" s="48" t="n">
        <v>24</v>
      </c>
      <c r="F4376" s="49" t="str">
        <f aca="false">IF(ISERROR(VLOOKUP(E4376,スタッフマスタ!$A$2:$B$32,2,FALSE())),"",VLOOKUP(E4376,スタッフマスタ!$A$2:$B$32,2,FALSE()))</f>
        <v>新津 昭雄</v>
      </c>
      <c r="G4376" s="50" t="n">
        <v>1</v>
      </c>
      <c r="H4376" s="49" t="str">
        <f aca="false">IF(ISERROR(VLOOKUP(G4376,作業マスタ!$A$2:$B$7,2,FALSE())),"",VLOOKUP(G4376,作業マスタ!$A$2:$B$7,2,FALSE()))</f>
        <v>作業名　№1</v>
      </c>
      <c r="I4376" s="51" t="n">
        <v>0.291666666666667</v>
      </c>
      <c r="J4376" s="43" t="n">
        <f aca="false">IF(OR(B4376="",C4376="",D4376=""),DATE(2100,12,31),DATE(B4376+2000,C4376,D4376))</f>
        <v>42142</v>
      </c>
      <c r="K4376" s="24"/>
    </row>
    <row r="4377" customFormat="false" ht="13.5" hidden="false" customHeight="false" outlineLevel="0" collapsed="false">
      <c r="A4377" s="44" t="n">
        <v>4375</v>
      </c>
      <c r="B4377" s="45" t="n">
        <v>15</v>
      </c>
      <c r="C4377" s="46" t="n">
        <v>5</v>
      </c>
      <c r="D4377" s="47" t="n">
        <v>18</v>
      </c>
      <c r="E4377" s="48" t="n">
        <v>19</v>
      </c>
      <c r="F4377" s="49" t="str">
        <f aca="false">IF(ISERROR(VLOOKUP(E4377,スタッフマスタ!$A$2:$B$32,2,FALSE())),"",VLOOKUP(E4377,スタッフマスタ!$A$2:$B$32,2,FALSE()))</f>
        <v>前澤 佳裕</v>
      </c>
      <c r="G4377" s="50" t="n">
        <v>2</v>
      </c>
      <c r="H4377" s="49" t="str">
        <f aca="false">IF(ISERROR(VLOOKUP(G4377,作業マスタ!$A$2:$B$7,2,FALSE())),"",VLOOKUP(G4377,作業マスタ!$A$2:$B$7,2,FALSE()))</f>
        <v>作業名　№2</v>
      </c>
      <c r="I4377" s="51" t="n">
        <v>0.333333333333333</v>
      </c>
      <c r="J4377" s="43" t="n">
        <f aca="false">IF(OR(B4377="",C4377="",D4377=""),DATE(2100,12,31),DATE(B4377+2000,C4377,D4377))</f>
        <v>42142</v>
      </c>
      <c r="K4377" s="24"/>
    </row>
    <row r="4378" customFormat="false" ht="13.5" hidden="false" customHeight="false" outlineLevel="0" collapsed="false">
      <c r="A4378" s="44" t="n">
        <v>4376</v>
      </c>
      <c r="B4378" s="45" t="n">
        <v>15</v>
      </c>
      <c r="C4378" s="46" t="n">
        <v>5</v>
      </c>
      <c r="D4378" s="47" t="n">
        <v>19</v>
      </c>
      <c r="E4378" s="48" t="n">
        <v>15</v>
      </c>
      <c r="F4378" s="49" t="str">
        <f aca="false">IF(ISERROR(VLOOKUP(E4378,スタッフマスタ!$A$2:$B$32,2,FALSE())),"",VLOOKUP(E4378,スタッフマスタ!$A$2:$B$32,2,FALSE()))</f>
        <v>有澤 忠克</v>
      </c>
      <c r="G4378" s="50" t="n">
        <v>4</v>
      </c>
      <c r="H4378" s="49" t="str">
        <f aca="false">IF(ISERROR(VLOOKUP(G4378,作業マスタ!$A$2:$B$7,2,FALSE())),"",VLOOKUP(G4378,作業マスタ!$A$2:$B$7,2,FALSE()))</f>
        <v>作業名　№4</v>
      </c>
      <c r="I4378" s="51" t="n">
        <v>0.25</v>
      </c>
      <c r="J4378" s="43" t="n">
        <f aca="false">IF(OR(B4378="",C4378="",D4378=""),DATE(2100,12,31),DATE(B4378+2000,C4378,D4378))</f>
        <v>42143</v>
      </c>
      <c r="K4378" s="24"/>
    </row>
    <row r="4379" customFormat="false" ht="13.5" hidden="false" customHeight="false" outlineLevel="0" collapsed="false">
      <c r="A4379" s="44" t="n">
        <v>4377</v>
      </c>
      <c r="B4379" s="45" t="n">
        <v>15</v>
      </c>
      <c r="C4379" s="46" t="n">
        <v>5</v>
      </c>
      <c r="D4379" s="47" t="n">
        <v>19</v>
      </c>
      <c r="E4379" s="48" t="n">
        <v>19</v>
      </c>
      <c r="F4379" s="49" t="str">
        <f aca="false">IF(ISERROR(VLOOKUP(E4379,スタッフマスタ!$A$2:$B$32,2,FALSE())),"",VLOOKUP(E4379,スタッフマスタ!$A$2:$B$32,2,FALSE()))</f>
        <v>前澤 佳裕</v>
      </c>
      <c r="G4379" s="50" t="n">
        <v>3</v>
      </c>
      <c r="H4379" s="49" t="str">
        <f aca="false">IF(ISERROR(VLOOKUP(G4379,作業マスタ!$A$2:$B$7,2,FALSE())),"",VLOOKUP(G4379,作業マスタ!$A$2:$B$7,2,FALSE()))</f>
        <v>作業名　№3</v>
      </c>
      <c r="I4379" s="51" t="n">
        <v>0.333333333333333</v>
      </c>
      <c r="J4379" s="43" t="n">
        <f aca="false">IF(OR(B4379="",C4379="",D4379=""),DATE(2100,12,31),DATE(B4379+2000,C4379,D4379))</f>
        <v>42143</v>
      </c>
      <c r="K4379" s="24"/>
    </row>
    <row r="4380" customFormat="false" ht="13.5" hidden="false" customHeight="false" outlineLevel="0" collapsed="false">
      <c r="A4380" s="44" t="n">
        <v>4378</v>
      </c>
      <c r="B4380" s="45" t="n">
        <v>15</v>
      </c>
      <c r="C4380" s="46" t="n">
        <v>5</v>
      </c>
      <c r="D4380" s="47" t="n">
        <v>19</v>
      </c>
      <c r="E4380" s="48" t="n">
        <v>25</v>
      </c>
      <c r="F4380" s="49" t="str">
        <f aca="false">IF(ISERROR(VLOOKUP(E4380,スタッフマスタ!$A$2:$B$32,2,FALSE())),"",VLOOKUP(E4380,スタッフマスタ!$A$2:$B$32,2,FALSE()))</f>
        <v>渋澤 康男</v>
      </c>
      <c r="G4380" s="50" t="n">
        <v>5</v>
      </c>
      <c r="H4380" s="49" t="str">
        <f aca="false">IF(ISERROR(VLOOKUP(G4380,作業マスタ!$A$2:$B$7,2,FALSE())),"",VLOOKUP(G4380,作業マスタ!$A$2:$B$7,2,FALSE()))</f>
        <v>作業名　№5</v>
      </c>
      <c r="I4380" s="51" t="n">
        <v>0.25</v>
      </c>
      <c r="J4380" s="43" t="n">
        <f aca="false">IF(OR(B4380="",C4380="",D4380=""),DATE(2100,12,31),DATE(B4380+2000,C4380,D4380))</f>
        <v>42143</v>
      </c>
      <c r="K4380" s="24"/>
    </row>
    <row r="4381" customFormat="false" ht="13.5" hidden="false" customHeight="false" outlineLevel="0" collapsed="false">
      <c r="A4381" s="44" t="n">
        <v>4379</v>
      </c>
      <c r="B4381" s="45" t="n">
        <v>15</v>
      </c>
      <c r="C4381" s="46" t="n">
        <v>5</v>
      </c>
      <c r="D4381" s="47" t="n">
        <v>20</v>
      </c>
      <c r="E4381" s="48" t="n">
        <v>6</v>
      </c>
      <c r="F4381" s="49" t="str">
        <f aca="false">IF(ISERROR(VLOOKUP(E4381,スタッフマスタ!$A$2:$B$32,2,FALSE())),"",VLOOKUP(E4381,スタッフマスタ!$A$2:$B$32,2,FALSE()))</f>
        <v>市野 道夫</v>
      </c>
      <c r="G4381" s="50" t="n">
        <v>2</v>
      </c>
      <c r="H4381" s="49" t="str">
        <f aca="false">IF(ISERROR(VLOOKUP(G4381,作業マスタ!$A$2:$B$7,2,FALSE())),"",VLOOKUP(G4381,作業マスタ!$A$2:$B$7,2,FALSE()))</f>
        <v>作業名　№2</v>
      </c>
      <c r="I4381" s="51" t="n">
        <v>0.291666666666667</v>
      </c>
      <c r="J4381" s="43" t="n">
        <f aca="false">IF(OR(B4381="",C4381="",D4381=""),DATE(2100,12,31),DATE(B4381+2000,C4381,D4381))</f>
        <v>42144</v>
      </c>
      <c r="K4381" s="24"/>
    </row>
    <row r="4382" customFormat="false" ht="13.5" hidden="false" customHeight="false" outlineLevel="0" collapsed="false">
      <c r="A4382" s="44" t="n">
        <v>4380</v>
      </c>
      <c r="B4382" s="45" t="n">
        <v>15</v>
      </c>
      <c r="C4382" s="46" t="n">
        <v>5</v>
      </c>
      <c r="D4382" s="47" t="n">
        <v>20</v>
      </c>
      <c r="E4382" s="48" t="n">
        <v>29</v>
      </c>
      <c r="F4382" s="49" t="str">
        <f aca="false">IF(ISERROR(VLOOKUP(E4382,スタッフマスタ!$A$2:$B$32,2,FALSE())),"",VLOOKUP(E4382,スタッフマスタ!$A$2:$B$32,2,FALSE()))</f>
        <v>隅山 今朝芳</v>
      </c>
      <c r="G4382" s="50" t="n">
        <v>2</v>
      </c>
      <c r="H4382" s="49" t="str">
        <f aca="false">IF(ISERROR(VLOOKUP(G4382,作業マスタ!$A$2:$B$7,2,FALSE())),"",VLOOKUP(G4382,作業マスタ!$A$2:$B$7,2,FALSE()))</f>
        <v>作業名　№2</v>
      </c>
      <c r="I4382" s="51" t="n">
        <v>0.25</v>
      </c>
      <c r="J4382" s="43" t="n">
        <f aca="false">IF(OR(B4382="",C4382="",D4382=""),DATE(2100,12,31),DATE(B4382+2000,C4382,D4382))</f>
        <v>42144</v>
      </c>
      <c r="K4382" s="24"/>
    </row>
    <row r="4383" customFormat="false" ht="13.5" hidden="false" customHeight="false" outlineLevel="0" collapsed="false">
      <c r="A4383" s="44" t="n">
        <v>4381</v>
      </c>
      <c r="B4383" s="45" t="n">
        <v>15</v>
      </c>
      <c r="C4383" s="46" t="n">
        <v>5</v>
      </c>
      <c r="D4383" s="47" t="n">
        <v>20</v>
      </c>
      <c r="E4383" s="48" t="n">
        <v>23</v>
      </c>
      <c r="F4383" s="49" t="str">
        <f aca="false">IF(ISERROR(VLOOKUP(E4383,スタッフマスタ!$A$2:$B$32,2,FALSE())),"",VLOOKUP(E4383,スタッフマスタ!$A$2:$B$32,2,FALSE()))</f>
        <v>青本 仁</v>
      </c>
      <c r="G4383" s="50" t="n">
        <v>1</v>
      </c>
      <c r="H4383" s="49" t="str">
        <f aca="false">IF(ISERROR(VLOOKUP(G4383,作業マスタ!$A$2:$B$7,2,FALSE())),"",VLOOKUP(G4383,作業マスタ!$A$2:$B$7,2,FALSE()))</f>
        <v>作業名　№1</v>
      </c>
      <c r="I4383" s="51" t="n">
        <v>0.291666666666667</v>
      </c>
      <c r="J4383" s="43" t="n">
        <f aca="false">IF(OR(B4383="",C4383="",D4383=""),DATE(2100,12,31),DATE(B4383+2000,C4383,D4383))</f>
        <v>42144</v>
      </c>
      <c r="K4383" s="24"/>
    </row>
    <row r="4384" customFormat="false" ht="13.5" hidden="false" customHeight="false" outlineLevel="0" collapsed="false">
      <c r="A4384" s="44" t="n">
        <v>4382</v>
      </c>
      <c r="B4384" s="45" t="n">
        <v>15</v>
      </c>
      <c r="C4384" s="46" t="n">
        <v>5</v>
      </c>
      <c r="D4384" s="47" t="n">
        <v>21</v>
      </c>
      <c r="E4384" s="48" t="n">
        <v>15</v>
      </c>
      <c r="F4384" s="49" t="str">
        <f aca="false">IF(ISERROR(VLOOKUP(E4384,スタッフマスタ!$A$2:$B$32,2,FALSE())),"",VLOOKUP(E4384,スタッフマスタ!$A$2:$B$32,2,FALSE()))</f>
        <v>有澤 忠克</v>
      </c>
      <c r="G4384" s="50" t="n">
        <v>2</v>
      </c>
      <c r="H4384" s="49" t="str">
        <f aca="false">IF(ISERROR(VLOOKUP(G4384,作業マスタ!$A$2:$B$7,2,FALSE())),"",VLOOKUP(G4384,作業マスタ!$A$2:$B$7,2,FALSE()))</f>
        <v>作業名　№2</v>
      </c>
      <c r="I4384" s="51" t="n">
        <v>0.333333333333333</v>
      </c>
      <c r="J4384" s="43" t="n">
        <f aca="false">IF(OR(B4384="",C4384="",D4384=""),DATE(2100,12,31),DATE(B4384+2000,C4384,D4384))</f>
        <v>42145</v>
      </c>
      <c r="K4384" s="24"/>
    </row>
    <row r="4385" customFormat="false" ht="13.5" hidden="false" customHeight="false" outlineLevel="0" collapsed="false">
      <c r="A4385" s="44" t="n">
        <v>4383</v>
      </c>
      <c r="B4385" s="45" t="n">
        <v>15</v>
      </c>
      <c r="C4385" s="46" t="n">
        <v>5</v>
      </c>
      <c r="D4385" s="47" t="n">
        <v>21</v>
      </c>
      <c r="E4385" s="48" t="n">
        <v>4</v>
      </c>
      <c r="F4385" s="49" t="str">
        <f aca="false">IF(ISERROR(VLOOKUP(E4385,スタッフマスタ!$A$2:$B$32,2,FALSE())),"",VLOOKUP(E4385,スタッフマスタ!$A$2:$B$32,2,FALSE()))</f>
        <v>松原 儀範</v>
      </c>
      <c r="G4385" s="50" t="n">
        <v>3</v>
      </c>
      <c r="H4385" s="49" t="str">
        <f aca="false">IF(ISERROR(VLOOKUP(G4385,作業マスタ!$A$2:$B$7,2,FALSE())),"",VLOOKUP(G4385,作業マスタ!$A$2:$B$7,2,FALSE()))</f>
        <v>作業名　№3</v>
      </c>
      <c r="I4385" s="51" t="n">
        <v>0.333333333333333</v>
      </c>
      <c r="J4385" s="43" t="n">
        <f aca="false">IF(OR(B4385="",C4385="",D4385=""),DATE(2100,12,31),DATE(B4385+2000,C4385,D4385))</f>
        <v>42145</v>
      </c>
      <c r="K4385" s="24"/>
    </row>
    <row r="4386" customFormat="false" ht="13.5" hidden="false" customHeight="false" outlineLevel="0" collapsed="false">
      <c r="A4386" s="44" t="n">
        <v>4384</v>
      </c>
      <c r="B4386" s="45" t="n">
        <v>15</v>
      </c>
      <c r="C4386" s="46" t="n">
        <v>5</v>
      </c>
      <c r="D4386" s="47" t="n">
        <v>21</v>
      </c>
      <c r="E4386" s="48" t="n">
        <v>27</v>
      </c>
      <c r="F4386" s="49" t="str">
        <f aca="false">IF(ISERROR(VLOOKUP(E4386,スタッフマスタ!$A$2:$B$32,2,FALSE())),"",VLOOKUP(E4386,スタッフマスタ!$A$2:$B$32,2,FALSE()))</f>
        <v>黒沢 春実</v>
      </c>
      <c r="G4386" s="50" t="n">
        <v>1</v>
      </c>
      <c r="H4386" s="49" t="str">
        <f aca="false">IF(ISERROR(VLOOKUP(G4386,作業マスタ!$A$2:$B$7,2,FALSE())),"",VLOOKUP(G4386,作業マスタ!$A$2:$B$7,2,FALSE()))</f>
        <v>作業名　№1</v>
      </c>
      <c r="I4386" s="51" t="n">
        <v>0.291666666666667</v>
      </c>
      <c r="J4386" s="43" t="n">
        <f aca="false">IF(OR(B4386="",C4386="",D4386=""),DATE(2100,12,31),DATE(B4386+2000,C4386,D4386))</f>
        <v>42145</v>
      </c>
      <c r="K4386" s="24"/>
    </row>
    <row r="4387" customFormat="false" ht="13.5" hidden="false" customHeight="false" outlineLevel="0" collapsed="false">
      <c r="A4387" s="44" t="n">
        <v>4385</v>
      </c>
      <c r="B4387" s="45" t="n">
        <v>15</v>
      </c>
      <c r="C4387" s="46" t="n">
        <v>5</v>
      </c>
      <c r="D4387" s="47" t="n">
        <v>22</v>
      </c>
      <c r="E4387" s="48" t="n">
        <v>6</v>
      </c>
      <c r="F4387" s="49" t="str">
        <f aca="false">IF(ISERROR(VLOOKUP(E4387,スタッフマスタ!$A$2:$B$32,2,FALSE())),"",VLOOKUP(E4387,スタッフマスタ!$A$2:$B$32,2,FALSE()))</f>
        <v>市野 道夫</v>
      </c>
      <c r="G4387" s="50" t="n">
        <v>2</v>
      </c>
      <c r="H4387" s="49" t="str">
        <f aca="false">IF(ISERROR(VLOOKUP(G4387,作業マスタ!$A$2:$B$7,2,FALSE())),"",VLOOKUP(G4387,作業マスタ!$A$2:$B$7,2,FALSE()))</f>
        <v>作業名　№2</v>
      </c>
      <c r="I4387" s="51" t="n">
        <v>0.333333333333333</v>
      </c>
      <c r="J4387" s="43" t="n">
        <f aca="false">IF(OR(B4387="",C4387="",D4387=""),DATE(2100,12,31),DATE(B4387+2000,C4387,D4387))</f>
        <v>42146</v>
      </c>
      <c r="K4387" s="24"/>
    </row>
    <row r="4388" customFormat="false" ht="13.5" hidden="false" customHeight="false" outlineLevel="0" collapsed="false">
      <c r="A4388" s="44" t="n">
        <v>4386</v>
      </c>
      <c r="B4388" s="45" t="n">
        <v>15</v>
      </c>
      <c r="C4388" s="46" t="n">
        <v>5</v>
      </c>
      <c r="D4388" s="47" t="n">
        <v>22</v>
      </c>
      <c r="E4388" s="48" t="n">
        <v>8</v>
      </c>
      <c r="F4388" s="49" t="str">
        <f aca="false">IF(ISERROR(VLOOKUP(E4388,スタッフマスタ!$A$2:$B$32,2,FALSE())),"",VLOOKUP(E4388,スタッフマスタ!$A$2:$B$32,2,FALSE()))</f>
        <v>森野 年伸</v>
      </c>
      <c r="G4388" s="50" t="n">
        <v>1</v>
      </c>
      <c r="H4388" s="49" t="str">
        <f aca="false">IF(ISERROR(VLOOKUP(G4388,作業マスタ!$A$2:$B$7,2,FALSE())),"",VLOOKUP(G4388,作業マスタ!$A$2:$B$7,2,FALSE()))</f>
        <v>作業名　№1</v>
      </c>
      <c r="I4388" s="51" t="n">
        <v>0.333333333333333</v>
      </c>
      <c r="J4388" s="43" t="n">
        <f aca="false">IF(OR(B4388="",C4388="",D4388=""),DATE(2100,12,31),DATE(B4388+2000,C4388,D4388))</f>
        <v>42146</v>
      </c>
      <c r="K4388" s="24"/>
    </row>
    <row r="4389" customFormat="false" ht="13.5" hidden="false" customHeight="false" outlineLevel="0" collapsed="false">
      <c r="A4389" s="44" t="n">
        <v>4387</v>
      </c>
      <c r="B4389" s="45" t="n">
        <v>15</v>
      </c>
      <c r="C4389" s="46" t="n">
        <v>5</v>
      </c>
      <c r="D4389" s="47" t="n">
        <v>22</v>
      </c>
      <c r="E4389" s="48" t="n">
        <v>19</v>
      </c>
      <c r="F4389" s="49" t="str">
        <f aca="false">IF(ISERROR(VLOOKUP(E4389,スタッフマスタ!$A$2:$B$32,2,FALSE())),"",VLOOKUP(E4389,スタッフマスタ!$A$2:$B$32,2,FALSE()))</f>
        <v>前澤 佳裕</v>
      </c>
      <c r="G4389" s="50" t="n">
        <v>2</v>
      </c>
      <c r="H4389" s="49" t="str">
        <f aca="false">IF(ISERROR(VLOOKUP(G4389,作業マスタ!$A$2:$B$7,2,FALSE())),"",VLOOKUP(G4389,作業マスタ!$A$2:$B$7,2,FALSE()))</f>
        <v>作業名　№2</v>
      </c>
      <c r="I4389" s="51" t="n">
        <v>0.291666666666667</v>
      </c>
      <c r="J4389" s="43" t="n">
        <f aca="false">IF(OR(B4389="",C4389="",D4389=""),DATE(2100,12,31),DATE(B4389+2000,C4389,D4389))</f>
        <v>42146</v>
      </c>
      <c r="K4389" s="24"/>
    </row>
    <row r="4390" customFormat="false" ht="13.5" hidden="false" customHeight="false" outlineLevel="0" collapsed="false">
      <c r="A4390" s="44" t="n">
        <v>4388</v>
      </c>
      <c r="B4390" s="45" t="n">
        <v>15</v>
      </c>
      <c r="C4390" s="46" t="n">
        <v>5</v>
      </c>
      <c r="D4390" s="47" t="n">
        <v>23</v>
      </c>
      <c r="E4390" s="48" t="n">
        <v>21</v>
      </c>
      <c r="F4390" s="49" t="str">
        <f aca="false">IF(ISERROR(VLOOKUP(E4390,スタッフマスタ!$A$2:$B$32,2,FALSE())),"",VLOOKUP(E4390,スタッフマスタ!$A$2:$B$32,2,FALSE()))</f>
        <v>樋山 善登美</v>
      </c>
      <c r="G4390" s="50" t="n">
        <v>2</v>
      </c>
      <c r="H4390" s="49" t="str">
        <f aca="false">IF(ISERROR(VLOOKUP(G4390,作業マスタ!$A$2:$B$7,2,FALSE())),"",VLOOKUP(G4390,作業マスタ!$A$2:$B$7,2,FALSE()))</f>
        <v>作業名　№2</v>
      </c>
      <c r="I4390" s="51" t="n">
        <v>0.291666666666667</v>
      </c>
      <c r="J4390" s="43" t="n">
        <f aca="false">IF(OR(B4390="",C4390="",D4390=""),DATE(2100,12,31),DATE(B4390+2000,C4390,D4390))</f>
        <v>42147</v>
      </c>
      <c r="K4390" s="24"/>
    </row>
    <row r="4391" customFormat="false" ht="13.5" hidden="false" customHeight="false" outlineLevel="0" collapsed="false">
      <c r="A4391" s="44" t="n">
        <v>4389</v>
      </c>
      <c r="B4391" s="45" t="n">
        <v>15</v>
      </c>
      <c r="C4391" s="46" t="n">
        <v>5</v>
      </c>
      <c r="D4391" s="47" t="n">
        <v>23</v>
      </c>
      <c r="E4391" s="48" t="n">
        <v>28</v>
      </c>
      <c r="F4391" s="49" t="str">
        <f aca="false">IF(ISERROR(VLOOKUP(E4391,スタッフマスタ!$A$2:$B$32,2,FALSE())),"",VLOOKUP(E4391,スタッフマスタ!$A$2:$B$32,2,FALSE()))</f>
        <v>服部 卓郎</v>
      </c>
      <c r="G4391" s="50" t="n">
        <v>4</v>
      </c>
      <c r="H4391" s="49" t="str">
        <f aca="false">IF(ISERROR(VLOOKUP(G4391,作業マスタ!$A$2:$B$7,2,FALSE())),"",VLOOKUP(G4391,作業マスタ!$A$2:$B$7,2,FALSE()))</f>
        <v>作業名　№4</v>
      </c>
      <c r="I4391" s="51" t="n">
        <v>0.25</v>
      </c>
      <c r="J4391" s="43" t="n">
        <f aca="false">IF(OR(B4391="",C4391="",D4391=""),DATE(2100,12,31),DATE(B4391+2000,C4391,D4391))</f>
        <v>42147</v>
      </c>
      <c r="K4391" s="24"/>
    </row>
    <row r="4392" customFormat="false" ht="13.5" hidden="false" customHeight="false" outlineLevel="0" collapsed="false">
      <c r="A4392" s="44" t="n">
        <v>4390</v>
      </c>
      <c r="B4392" s="45" t="n">
        <v>15</v>
      </c>
      <c r="C4392" s="46" t="n">
        <v>5</v>
      </c>
      <c r="D4392" s="47" t="n">
        <v>23</v>
      </c>
      <c r="E4392" s="48" t="n">
        <v>11</v>
      </c>
      <c r="F4392" s="49" t="str">
        <f aca="false">IF(ISERROR(VLOOKUP(E4392,スタッフマスタ!$A$2:$B$32,2,FALSE())),"",VLOOKUP(E4392,スタッフマスタ!$A$2:$B$32,2,FALSE()))</f>
        <v>堀山 多門</v>
      </c>
      <c r="G4392" s="50" t="n">
        <v>3</v>
      </c>
      <c r="H4392" s="49" t="str">
        <f aca="false">IF(ISERROR(VLOOKUP(G4392,作業マスタ!$A$2:$B$7,2,FALSE())),"",VLOOKUP(G4392,作業マスタ!$A$2:$B$7,2,FALSE()))</f>
        <v>作業名　№3</v>
      </c>
      <c r="I4392" s="51" t="n">
        <v>0.25</v>
      </c>
      <c r="J4392" s="43" t="n">
        <f aca="false">IF(OR(B4392="",C4392="",D4392=""),DATE(2100,12,31),DATE(B4392+2000,C4392,D4392))</f>
        <v>42147</v>
      </c>
      <c r="K4392" s="24"/>
    </row>
    <row r="4393" customFormat="false" ht="13.5" hidden="false" customHeight="false" outlineLevel="0" collapsed="false">
      <c r="A4393" s="44" t="n">
        <v>4391</v>
      </c>
      <c r="B4393" s="45" t="n">
        <v>15</v>
      </c>
      <c r="C4393" s="46" t="n">
        <v>5</v>
      </c>
      <c r="D4393" s="47" t="n">
        <v>24</v>
      </c>
      <c r="E4393" s="48" t="n">
        <v>14</v>
      </c>
      <c r="F4393" s="49" t="str">
        <f aca="false">IF(ISERROR(VLOOKUP(E4393,スタッフマスタ!$A$2:$B$32,2,FALSE())),"",VLOOKUP(E4393,スタッフマスタ!$A$2:$B$32,2,FALSE()))</f>
        <v>岡澤 敬子</v>
      </c>
      <c r="G4393" s="50" t="n">
        <v>2</v>
      </c>
      <c r="H4393" s="49" t="str">
        <f aca="false">IF(ISERROR(VLOOKUP(G4393,作業マスタ!$A$2:$B$7,2,FALSE())),"",VLOOKUP(G4393,作業マスタ!$A$2:$B$7,2,FALSE()))</f>
        <v>作業名　№2</v>
      </c>
      <c r="I4393" s="51" t="n">
        <v>0.25</v>
      </c>
      <c r="J4393" s="43" t="n">
        <f aca="false">IF(OR(B4393="",C4393="",D4393=""),DATE(2100,12,31),DATE(B4393+2000,C4393,D4393))</f>
        <v>42148</v>
      </c>
      <c r="K4393" s="24"/>
    </row>
    <row r="4394" customFormat="false" ht="13.5" hidden="false" customHeight="false" outlineLevel="0" collapsed="false">
      <c r="A4394" s="44" t="n">
        <v>4392</v>
      </c>
      <c r="B4394" s="45" t="n">
        <v>15</v>
      </c>
      <c r="C4394" s="46" t="n">
        <v>5</v>
      </c>
      <c r="D4394" s="47" t="n">
        <v>24</v>
      </c>
      <c r="E4394" s="48" t="n">
        <v>8</v>
      </c>
      <c r="F4394" s="49" t="str">
        <f aca="false">IF(ISERROR(VLOOKUP(E4394,スタッフマスタ!$A$2:$B$32,2,FALSE())),"",VLOOKUP(E4394,スタッフマスタ!$A$2:$B$32,2,FALSE()))</f>
        <v>森野 年伸</v>
      </c>
      <c r="G4394" s="50" t="n">
        <v>5</v>
      </c>
      <c r="H4394" s="49" t="str">
        <f aca="false">IF(ISERROR(VLOOKUP(G4394,作業マスタ!$A$2:$B$7,2,FALSE())),"",VLOOKUP(G4394,作業マスタ!$A$2:$B$7,2,FALSE()))</f>
        <v>作業名　№5</v>
      </c>
      <c r="I4394" s="51" t="n">
        <v>0.291666666666667</v>
      </c>
      <c r="J4394" s="43" t="n">
        <f aca="false">IF(OR(B4394="",C4394="",D4394=""),DATE(2100,12,31),DATE(B4394+2000,C4394,D4394))</f>
        <v>42148</v>
      </c>
      <c r="K4394" s="24"/>
    </row>
    <row r="4395" customFormat="false" ht="13.5" hidden="false" customHeight="false" outlineLevel="0" collapsed="false">
      <c r="A4395" s="44" t="n">
        <v>4393</v>
      </c>
      <c r="B4395" s="45" t="n">
        <v>15</v>
      </c>
      <c r="C4395" s="46" t="n">
        <v>5</v>
      </c>
      <c r="D4395" s="47" t="n">
        <v>24</v>
      </c>
      <c r="E4395" s="48" t="n">
        <v>3</v>
      </c>
      <c r="F4395" s="49" t="str">
        <f aca="false">IF(ISERROR(VLOOKUP(E4395,スタッフマスタ!$A$2:$B$32,2,FALSE())),"",VLOOKUP(E4395,スタッフマスタ!$A$2:$B$32,2,FALSE()))</f>
        <v>桜井 久喜</v>
      </c>
      <c r="G4395" s="50" t="n">
        <v>4</v>
      </c>
      <c r="H4395" s="49" t="str">
        <f aca="false">IF(ISERROR(VLOOKUP(G4395,作業マスタ!$A$2:$B$7,2,FALSE())),"",VLOOKUP(G4395,作業マスタ!$A$2:$B$7,2,FALSE()))</f>
        <v>作業名　№4</v>
      </c>
      <c r="I4395" s="51" t="n">
        <v>0.291666666666667</v>
      </c>
      <c r="J4395" s="43" t="n">
        <f aca="false">IF(OR(B4395="",C4395="",D4395=""),DATE(2100,12,31),DATE(B4395+2000,C4395,D4395))</f>
        <v>42148</v>
      </c>
      <c r="K4395" s="24"/>
    </row>
    <row r="4396" customFormat="false" ht="13.5" hidden="false" customHeight="false" outlineLevel="0" collapsed="false">
      <c r="A4396" s="44" t="n">
        <v>4394</v>
      </c>
      <c r="B4396" s="45" t="n">
        <v>15</v>
      </c>
      <c r="C4396" s="46" t="n">
        <v>5</v>
      </c>
      <c r="D4396" s="47" t="n">
        <v>25</v>
      </c>
      <c r="E4396" s="48" t="n">
        <v>12</v>
      </c>
      <c r="F4396" s="49" t="str">
        <f aca="false">IF(ISERROR(VLOOKUP(E4396,スタッフマスタ!$A$2:$B$32,2,FALSE())),"",VLOOKUP(E4396,スタッフマスタ!$A$2:$B$32,2,FALSE()))</f>
        <v>安川 晶子</v>
      </c>
      <c r="G4396" s="50" t="n">
        <v>3</v>
      </c>
      <c r="H4396" s="49" t="str">
        <f aca="false">IF(ISERROR(VLOOKUP(G4396,作業マスタ!$A$2:$B$7,2,FALSE())),"",VLOOKUP(G4396,作業マスタ!$A$2:$B$7,2,FALSE()))</f>
        <v>作業名　№3</v>
      </c>
      <c r="I4396" s="51" t="n">
        <v>0.291666666666667</v>
      </c>
      <c r="J4396" s="43" t="n">
        <f aca="false">IF(OR(B4396="",C4396="",D4396=""),DATE(2100,12,31),DATE(B4396+2000,C4396,D4396))</f>
        <v>42149</v>
      </c>
      <c r="K4396" s="24"/>
    </row>
    <row r="4397" customFormat="false" ht="13.5" hidden="false" customHeight="false" outlineLevel="0" collapsed="false">
      <c r="A4397" s="44" t="n">
        <v>4395</v>
      </c>
      <c r="B4397" s="45" t="n">
        <v>15</v>
      </c>
      <c r="C4397" s="46" t="n">
        <v>5</v>
      </c>
      <c r="D4397" s="47" t="n">
        <v>25</v>
      </c>
      <c r="E4397" s="48" t="n">
        <v>4</v>
      </c>
      <c r="F4397" s="49" t="str">
        <f aca="false">IF(ISERROR(VLOOKUP(E4397,スタッフマスタ!$A$2:$B$32,2,FALSE())),"",VLOOKUP(E4397,スタッフマスタ!$A$2:$B$32,2,FALSE()))</f>
        <v>松原 儀範</v>
      </c>
      <c r="G4397" s="50" t="n">
        <v>1</v>
      </c>
      <c r="H4397" s="49" t="str">
        <f aca="false">IF(ISERROR(VLOOKUP(G4397,作業マスタ!$A$2:$B$7,2,FALSE())),"",VLOOKUP(G4397,作業マスタ!$A$2:$B$7,2,FALSE()))</f>
        <v>作業名　№1</v>
      </c>
      <c r="I4397" s="51" t="n">
        <v>0.333333333333333</v>
      </c>
      <c r="J4397" s="43" t="n">
        <f aca="false">IF(OR(B4397="",C4397="",D4397=""),DATE(2100,12,31),DATE(B4397+2000,C4397,D4397))</f>
        <v>42149</v>
      </c>
      <c r="K4397" s="24"/>
    </row>
    <row r="4398" customFormat="false" ht="13.5" hidden="false" customHeight="false" outlineLevel="0" collapsed="false">
      <c r="A4398" s="44" t="n">
        <v>4396</v>
      </c>
      <c r="B4398" s="45" t="n">
        <v>15</v>
      </c>
      <c r="C4398" s="46" t="n">
        <v>5</v>
      </c>
      <c r="D4398" s="47" t="n">
        <v>25</v>
      </c>
      <c r="E4398" s="48" t="n">
        <v>11</v>
      </c>
      <c r="F4398" s="49" t="str">
        <f aca="false">IF(ISERROR(VLOOKUP(E4398,スタッフマスタ!$A$2:$B$32,2,FALSE())),"",VLOOKUP(E4398,スタッフマスタ!$A$2:$B$32,2,FALSE()))</f>
        <v>堀山 多門</v>
      </c>
      <c r="G4398" s="50" t="n">
        <v>3</v>
      </c>
      <c r="H4398" s="49" t="str">
        <f aca="false">IF(ISERROR(VLOOKUP(G4398,作業マスタ!$A$2:$B$7,2,FALSE())),"",VLOOKUP(G4398,作業マスタ!$A$2:$B$7,2,FALSE()))</f>
        <v>作業名　№3</v>
      </c>
      <c r="I4398" s="51" t="n">
        <v>0.291666666666667</v>
      </c>
      <c r="J4398" s="43" t="n">
        <f aca="false">IF(OR(B4398="",C4398="",D4398=""),DATE(2100,12,31),DATE(B4398+2000,C4398,D4398))</f>
        <v>42149</v>
      </c>
      <c r="K4398" s="24"/>
    </row>
    <row r="4399" customFormat="false" ht="13.5" hidden="false" customHeight="false" outlineLevel="0" collapsed="false">
      <c r="A4399" s="44" t="n">
        <v>4397</v>
      </c>
      <c r="B4399" s="45" t="n">
        <v>15</v>
      </c>
      <c r="C4399" s="46" t="n">
        <v>5</v>
      </c>
      <c r="D4399" s="47" t="n">
        <v>26</v>
      </c>
      <c r="E4399" s="48" t="n">
        <v>8</v>
      </c>
      <c r="F4399" s="49" t="str">
        <f aca="false">IF(ISERROR(VLOOKUP(E4399,スタッフマスタ!$A$2:$B$32,2,FALSE())),"",VLOOKUP(E4399,スタッフマスタ!$A$2:$B$32,2,FALSE()))</f>
        <v>森野 年伸</v>
      </c>
      <c r="G4399" s="50" t="n">
        <v>5</v>
      </c>
      <c r="H4399" s="49" t="str">
        <f aca="false">IF(ISERROR(VLOOKUP(G4399,作業マスタ!$A$2:$B$7,2,FALSE())),"",VLOOKUP(G4399,作業マスタ!$A$2:$B$7,2,FALSE()))</f>
        <v>作業名　№5</v>
      </c>
      <c r="I4399" s="51" t="n">
        <v>0.333333333333333</v>
      </c>
      <c r="J4399" s="43" t="n">
        <f aca="false">IF(OR(B4399="",C4399="",D4399=""),DATE(2100,12,31),DATE(B4399+2000,C4399,D4399))</f>
        <v>42150</v>
      </c>
      <c r="K4399" s="24"/>
    </row>
    <row r="4400" customFormat="false" ht="13.5" hidden="false" customHeight="false" outlineLevel="0" collapsed="false">
      <c r="A4400" s="44" t="n">
        <v>4398</v>
      </c>
      <c r="B4400" s="45" t="n">
        <v>15</v>
      </c>
      <c r="C4400" s="46" t="n">
        <v>5</v>
      </c>
      <c r="D4400" s="47" t="n">
        <v>26</v>
      </c>
      <c r="E4400" s="48" t="n">
        <v>24</v>
      </c>
      <c r="F4400" s="49" t="str">
        <f aca="false">IF(ISERROR(VLOOKUP(E4400,スタッフマスタ!$A$2:$B$32,2,FALSE())),"",VLOOKUP(E4400,スタッフマスタ!$A$2:$B$32,2,FALSE()))</f>
        <v>新津 昭雄</v>
      </c>
      <c r="G4400" s="50" t="n">
        <v>4</v>
      </c>
      <c r="H4400" s="49" t="str">
        <f aca="false">IF(ISERROR(VLOOKUP(G4400,作業マスタ!$A$2:$B$7,2,FALSE())),"",VLOOKUP(G4400,作業マスタ!$A$2:$B$7,2,FALSE()))</f>
        <v>作業名　№4</v>
      </c>
      <c r="I4400" s="51" t="n">
        <v>0.333333333333333</v>
      </c>
      <c r="J4400" s="43" t="n">
        <f aca="false">IF(OR(B4400="",C4400="",D4400=""),DATE(2100,12,31),DATE(B4400+2000,C4400,D4400))</f>
        <v>42150</v>
      </c>
      <c r="K4400" s="24"/>
    </row>
    <row r="4401" customFormat="false" ht="13.5" hidden="false" customHeight="false" outlineLevel="0" collapsed="false">
      <c r="A4401" s="44" t="n">
        <v>4399</v>
      </c>
      <c r="B4401" s="45" t="n">
        <v>15</v>
      </c>
      <c r="C4401" s="46" t="n">
        <v>5</v>
      </c>
      <c r="D4401" s="47" t="n">
        <v>26</v>
      </c>
      <c r="E4401" s="48" t="n">
        <v>19</v>
      </c>
      <c r="F4401" s="49" t="str">
        <f aca="false">IF(ISERROR(VLOOKUP(E4401,スタッフマスタ!$A$2:$B$32,2,FALSE())),"",VLOOKUP(E4401,スタッフマスタ!$A$2:$B$32,2,FALSE()))</f>
        <v>前澤 佳裕</v>
      </c>
      <c r="G4401" s="50" t="n">
        <v>1</v>
      </c>
      <c r="H4401" s="49" t="str">
        <f aca="false">IF(ISERROR(VLOOKUP(G4401,作業マスタ!$A$2:$B$7,2,FALSE())),"",VLOOKUP(G4401,作業マスタ!$A$2:$B$7,2,FALSE()))</f>
        <v>作業名　№1</v>
      </c>
      <c r="I4401" s="51" t="n">
        <v>0.333333333333333</v>
      </c>
      <c r="J4401" s="43" t="n">
        <f aca="false">IF(OR(B4401="",C4401="",D4401=""),DATE(2100,12,31),DATE(B4401+2000,C4401,D4401))</f>
        <v>42150</v>
      </c>
      <c r="K4401" s="24"/>
    </row>
    <row r="4402" customFormat="false" ht="13.5" hidden="false" customHeight="false" outlineLevel="0" collapsed="false">
      <c r="A4402" s="44" t="n">
        <v>4400</v>
      </c>
      <c r="B4402" s="45" t="n">
        <v>15</v>
      </c>
      <c r="C4402" s="46" t="n">
        <v>5</v>
      </c>
      <c r="D4402" s="47" t="n">
        <v>27</v>
      </c>
      <c r="E4402" s="48" t="n">
        <v>20</v>
      </c>
      <c r="F4402" s="49" t="str">
        <f aca="false">IF(ISERROR(VLOOKUP(E4402,スタッフマスタ!$A$2:$B$32,2,FALSE())),"",VLOOKUP(E4402,スタッフマスタ!$A$2:$B$32,2,FALSE()))</f>
        <v>若月 忠義</v>
      </c>
      <c r="G4402" s="50" t="n">
        <v>2</v>
      </c>
      <c r="H4402" s="49" t="str">
        <f aca="false">IF(ISERROR(VLOOKUP(G4402,作業マスタ!$A$2:$B$7,2,FALSE())),"",VLOOKUP(G4402,作業マスタ!$A$2:$B$7,2,FALSE()))</f>
        <v>作業名　№2</v>
      </c>
      <c r="I4402" s="51" t="n">
        <v>0.333333333333333</v>
      </c>
      <c r="J4402" s="43" t="n">
        <f aca="false">IF(OR(B4402="",C4402="",D4402=""),DATE(2100,12,31),DATE(B4402+2000,C4402,D4402))</f>
        <v>42151</v>
      </c>
      <c r="K4402" s="24"/>
    </row>
    <row r="4403" customFormat="false" ht="13.5" hidden="false" customHeight="false" outlineLevel="0" collapsed="false">
      <c r="A4403" s="44" t="n">
        <v>4401</v>
      </c>
      <c r="B4403" s="45" t="n">
        <v>15</v>
      </c>
      <c r="C4403" s="46" t="n">
        <v>5</v>
      </c>
      <c r="D4403" s="47" t="n">
        <v>27</v>
      </c>
      <c r="E4403" s="48" t="n">
        <v>29</v>
      </c>
      <c r="F4403" s="49" t="str">
        <f aca="false">IF(ISERROR(VLOOKUP(E4403,スタッフマスタ!$A$2:$B$32,2,FALSE())),"",VLOOKUP(E4403,スタッフマスタ!$A$2:$B$32,2,FALSE()))</f>
        <v>隅山 今朝芳</v>
      </c>
      <c r="G4403" s="50" t="n">
        <v>5</v>
      </c>
      <c r="H4403" s="49" t="str">
        <f aca="false">IF(ISERROR(VLOOKUP(G4403,作業マスタ!$A$2:$B$7,2,FALSE())),"",VLOOKUP(G4403,作業マスタ!$A$2:$B$7,2,FALSE()))</f>
        <v>作業名　№5</v>
      </c>
      <c r="I4403" s="51" t="n">
        <v>0.333333333333333</v>
      </c>
      <c r="J4403" s="43" t="n">
        <f aca="false">IF(OR(B4403="",C4403="",D4403=""),DATE(2100,12,31),DATE(B4403+2000,C4403,D4403))</f>
        <v>42151</v>
      </c>
      <c r="K4403" s="24"/>
    </row>
    <row r="4404" customFormat="false" ht="13.5" hidden="false" customHeight="false" outlineLevel="0" collapsed="false">
      <c r="A4404" s="44" t="n">
        <v>4402</v>
      </c>
      <c r="B4404" s="45" t="n">
        <v>15</v>
      </c>
      <c r="C4404" s="46" t="n">
        <v>5</v>
      </c>
      <c r="D4404" s="47" t="n">
        <v>27</v>
      </c>
      <c r="E4404" s="48" t="n">
        <v>30</v>
      </c>
      <c r="F4404" s="49" t="str">
        <f aca="false">IF(ISERROR(VLOOKUP(E4404,スタッフマスタ!$A$2:$B$32,2,FALSE())),"",VLOOKUP(E4404,スタッフマスタ!$A$2:$B$32,2,FALSE()))</f>
        <v>下崎 庄司</v>
      </c>
      <c r="G4404" s="50" t="n">
        <v>4</v>
      </c>
      <c r="H4404" s="49" t="str">
        <f aca="false">IF(ISERROR(VLOOKUP(G4404,作業マスタ!$A$2:$B$7,2,FALSE())),"",VLOOKUP(G4404,作業マスタ!$A$2:$B$7,2,FALSE()))</f>
        <v>作業名　№4</v>
      </c>
      <c r="I4404" s="51" t="n">
        <v>0.333333333333333</v>
      </c>
      <c r="J4404" s="43" t="n">
        <f aca="false">IF(OR(B4404="",C4404="",D4404=""),DATE(2100,12,31),DATE(B4404+2000,C4404,D4404))</f>
        <v>42151</v>
      </c>
      <c r="K4404" s="24"/>
    </row>
    <row r="4405" customFormat="false" ht="13.5" hidden="false" customHeight="false" outlineLevel="0" collapsed="false">
      <c r="A4405" s="44" t="n">
        <v>4403</v>
      </c>
      <c r="B4405" s="45" t="n">
        <v>15</v>
      </c>
      <c r="C4405" s="46" t="n">
        <v>5</v>
      </c>
      <c r="D4405" s="47" t="n">
        <v>28</v>
      </c>
      <c r="E4405" s="48" t="n">
        <v>30</v>
      </c>
      <c r="F4405" s="49" t="str">
        <f aca="false">IF(ISERROR(VLOOKUP(E4405,スタッフマスタ!$A$2:$B$32,2,FALSE())),"",VLOOKUP(E4405,スタッフマスタ!$A$2:$B$32,2,FALSE()))</f>
        <v>下崎 庄司</v>
      </c>
      <c r="G4405" s="50" t="n">
        <v>3</v>
      </c>
      <c r="H4405" s="49" t="str">
        <f aca="false">IF(ISERROR(VLOOKUP(G4405,作業マスタ!$A$2:$B$7,2,FALSE())),"",VLOOKUP(G4405,作業マスタ!$A$2:$B$7,2,FALSE()))</f>
        <v>作業名　№3</v>
      </c>
      <c r="I4405" s="51" t="n">
        <v>0.291666666666667</v>
      </c>
      <c r="J4405" s="43" t="n">
        <f aca="false">IF(OR(B4405="",C4405="",D4405=""),DATE(2100,12,31),DATE(B4405+2000,C4405,D4405))</f>
        <v>42152</v>
      </c>
      <c r="K4405" s="24"/>
    </row>
    <row r="4406" customFormat="false" ht="13.5" hidden="false" customHeight="false" outlineLevel="0" collapsed="false">
      <c r="A4406" s="44" t="n">
        <v>4404</v>
      </c>
      <c r="B4406" s="45" t="n">
        <v>15</v>
      </c>
      <c r="C4406" s="46" t="n">
        <v>5</v>
      </c>
      <c r="D4406" s="47" t="n">
        <v>28</v>
      </c>
      <c r="E4406" s="48" t="n">
        <v>21</v>
      </c>
      <c r="F4406" s="49" t="str">
        <f aca="false">IF(ISERROR(VLOOKUP(E4406,スタッフマスタ!$A$2:$B$32,2,FALSE())),"",VLOOKUP(E4406,スタッフマスタ!$A$2:$B$32,2,FALSE()))</f>
        <v>樋山 善登美</v>
      </c>
      <c r="G4406" s="50" t="n">
        <v>2</v>
      </c>
      <c r="H4406" s="49" t="str">
        <f aca="false">IF(ISERROR(VLOOKUP(G4406,作業マスタ!$A$2:$B$7,2,FALSE())),"",VLOOKUP(G4406,作業マスタ!$A$2:$B$7,2,FALSE()))</f>
        <v>作業名　№2</v>
      </c>
      <c r="I4406" s="51" t="n">
        <v>0.291666666666667</v>
      </c>
      <c r="J4406" s="43" t="n">
        <f aca="false">IF(OR(B4406="",C4406="",D4406=""),DATE(2100,12,31),DATE(B4406+2000,C4406,D4406))</f>
        <v>42152</v>
      </c>
      <c r="K4406" s="24"/>
    </row>
    <row r="4407" customFormat="false" ht="13.5" hidden="false" customHeight="false" outlineLevel="0" collapsed="false">
      <c r="A4407" s="44" t="n">
        <v>4405</v>
      </c>
      <c r="B4407" s="45" t="n">
        <v>15</v>
      </c>
      <c r="C4407" s="46" t="n">
        <v>5</v>
      </c>
      <c r="D4407" s="47" t="n">
        <v>28</v>
      </c>
      <c r="E4407" s="48" t="n">
        <v>5</v>
      </c>
      <c r="F4407" s="49" t="str">
        <f aca="false">IF(ISERROR(VLOOKUP(E4407,スタッフマスタ!$A$2:$B$32,2,FALSE())),"",VLOOKUP(E4407,スタッフマスタ!$A$2:$B$32,2,FALSE()))</f>
        <v>牧　 三喜雄</v>
      </c>
      <c r="G4407" s="50" t="n">
        <v>3</v>
      </c>
      <c r="H4407" s="49" t="str">
        <f aca="false">IF(ISERROR(VLOOKUP(G4407,作業マスタ!$A$2:$B$7,2,FALSE())),"",VLOOKUP(G4407,作業マスタ!$A$2:$B$7,2,FALSE()))</f>
        <v>作業名　№3</v>
      </c>
      <c r="I4407" s="51" t="n">
        <v>0.333333333333333</v>
      </c>
      <c r="J4407" s="43" t="n">
        <f aca="false">IF(OR(B4407="",C4407="",D4407=""),DATE(2100,12,31),DATE(B4407+2000,C4407,D4407))</f>
        <v>42152</v>
      </c>
      <c r="K4407" s="24"/>
    </row>
    <row r="4408" customFormat="false" ht="13.5" hidden="false" customHeight="false" outlineLevel="0" collapsed="false">
      <c r="A4408" s="44" t="n">
        <v>4406</v>
      </c>
      <c r="B4408" s="45" t="n">
        <v>15</v>
      </c>
      <c r="C4408" s="46" t="n">
        <v>5</v>
      </c>
      <c r="D4408" s="47" t="n">
        <v>29</v>
      </c>
      <c r="E4408" s="48" t="n">
        <v>6</v>
      </c>
      <c r="F4408" s="49" t="str">
        <f aca="false">IF(ISERROR(VLOOKUP(E4408,スタッフマスタ!$A$2:$B$32,2,FALSE())),"",VLOOKUP(E4408,スタッフマスタ!$A$2:$B$32,2,FALSE()))</f>
        <v>市野 道夫</v>
      </c>
      <c r="G4408" s="50" t="n">
        <v>1</v>
      </c>
      <c r="H4408" s="49" t="str">
        <f aca="false">IF(ISERROR(VLOOKUP(G4408,作業マスタ!$A$2:$B$7,2,FALSE())),"",VLOOKUP(G4408,作業マスタ!$A$2:$B$7,2,FALSE()))</f>
        <v>作業名　№1</v>
      </c>
      <c r="I4408" s="51" t="n">
        <v>0.333333333333333</v>
      </c>
      <c r="J4408" s="43" t="n">
        <f aca="false">IF(OR(B4408="",C4408="",D4408=""),DATE(2100,12,31),DATE(B4408+2000,C4408,D4408))</f>
        <v>42153</v>
      </c>
      <c r="K4408" s="24"/>
    </row>
    <row r="4409" customFormat="false" ht="13.5" hidden="false" customHeight="false" outlineLevel="0" collapsed="false">
      <c r="A4409" s="44" t="n">
        <v>4407</v>
      </c>
      <c r="B4409" s="45" t="n">
        <v>15</v>
      </c>
      <c r="C4409" s="46" t="n">
        <v>5</v>
      </c>
      <c r="D4409" s="47" t="n">
        <v>29</v>
      </c>
      <c r="E4409" s="48" t="n">
        <v>25</v>
      </c>
      <c r="F4409" s="49" t="str">
        <f aca="false">IF(ISERROR(VLOOKUP(E4409,スタッフマスタ!$A$2:$B$32,2,FALSE())),"",VLOOKUP(E4409,スタッフマスタ!$A$2:$B$32,2,FALSE()))</f>
        <v>渋澤 康男</v>
      </c>
      <c r="G4409" s="50" t="n">
        <v>2</v>
      </c>
      <c r="H4409" s="49" t="str">
        <f aca="false">IF(ISERROR(VLOOKUP(G4409,作業マスタ!$A$2:$B$7,2,FALSE())),"",VLOOKUP(G4409,作業マスタ!$A$2:$B$7,2,FALSE()))</f>
        <v>作業名　№2</v>
      </c>
      <c r="I4409" s="51" t="n">
        <v>0.333333333333333</v>
      </c>
      <c r="J4409" s="43" t="n">
        <f aca="false">IF(OR(B4409="",C4409="",D4409=""),DATE(2100,12,31),DATE(B4409+2000,C4409,D4409))</f>
        <v>42153</v>
      </c>
      <c r="K4409" s="24"/>
    </row>
    <row r="4410" customFormat="false" ht="13.5" hidden="false" customHeight="false" outlineLevel="0" collapsed="false">
      <c r="A4410" s="44" t="n">
        <v>4408</v>
      </c>
      <c r="B4410" s="45" t="n">
        <v>15</v>
      </c>
      <c r="C4410" s="46" t="n">
        <v>5</v>
      </c>
      <c r="D4410" s="47" t="n">
        <v>29</v>
      </c>
      <c r="E4410" s="48" t="n">
        <v>19</v>
      </c>
      <c r="F4410" s="49" t="str">
        <f aca="false">IF(ISERROR(VLOOKUP(E4410,スタッフマスタ!$A$2:$B$32,2,FALSE())),"",VLOOKUP(E4410,スタッフマスタ!$A$2:$B$32,2,FALSE()))</f>
        <v>前澤 佳裕</v>
      </c>
      <c r="G4410" s="50" t="n">
        <v>2</v>
      </c>
      <c r="H4410" s="49" t="str">
        <f aca="false">IF(ISERROR(VLOOKUP(G4410,作業マスタ!$A$2:$B$7,2,FALSE())),"",VLOOKUP(G4410,作業マスタ!$A$2:$B$7,2,FALSE()))</f>
        <v>作業名　№2</v>
      </c>
      <c r="I4410" s="51" t="n">
        <v>0.333333333333333</v>
      </c>
      <c r="J4410" s="43" t="n">
        <f aca="false">IF(OR(B4410="",C4410="",D4410=""),DATE(2100,12,31),DATE(B4410+2000,C4410,D4410))</f>
        <v>42153</v>
      </c>
      <c r="K4410" s="24"/>
    </row>
    <row r="4411" customFormat="false" ht="13.5" hidden="false" customHeight="false" outlineLevel="0" collapsed="false">
      <c r="A4411" s="44" t="n">
        <v>4409</v>
      </c>
      <c r="B4411" s="45" t="n">
        <v>15</v>
      </c>
      <c r="C4411" s="46" t="n">
        <v>5</v>
      </c>
      <c r="D4411" s="47" t="n">
        <v>30</v>
      </c>
      <c r="E4411" s="48" t="n">
        <v>3</v>
      </c>
      <c r="F4411" s="49" t="str">
        <f aca="false">IF(ISERROR(VLOOKUP(E4411,スタッフマスタ!$A$2:$B$32,2,FALSE())),"",VLOOKUP(E4411,スタッフマスタ!$A$2:$B$32,2,FALSE()))</f>
        <v>桜井 久喜</v>
      </c>
      <c r="G4411" s="50" t="n">
        <v>3</v>
      </c>
      <c r="H4411" s="49" t="str">
        <f aca="false">IF(ISERROR(VLOOKUP(G4411,作業マスタ!$A$2:$B$7,2,FALSE())),"",VLOOKUP(G4411,作業マスタ!$A$2:$B$7,2,FALSE()))</f>
        <v>作業名　№3</v>
      </c>
      <c r="I4411" s="51" t="n">
        <v>0.333333333333333</v>
      </c>
      <c r="J4411" s="43" t="n">
        <f aca="false">IF(OR(B4411="",C4411="",D4411=""),DATE(2100,12,31),DATE(B4411+2000,C4411,D4411))</f>
        <v>42154</v>
      </c>
      <c r="K4411" s="24"/>
    </row>
    <row r="4412" customFormat="false" ht="13.5" hidden="false" customHeight="false" outlineLevel="0" collapsed="false">
      <c r="A4412" s="44" t="n">
        <v>4410</v>
      </c>
      <c r="B4412" s="45" t="n">
        <v>15</v>
      </c>
      <c r="C4412" s="46" t="n">
        <v>5</v>
      </c>
      <c r="D4412" s="47" t="n">
        <v>30</v>
      </c>
      <c r="E4412" s="48" t="n">
        <v>11</v>
      </c>
      <c r="F4412" s="49" t="str">
        <f aca="false">IF(ISERROR(VLOOKUP(E4412,スタッフマスタ!$A$2:$B$32,2,FALSE())),"",VLOOKUP(E4412,スタッフマスタ!$A$2:$B$32,2,FALSE()))</f>
        <v>堀山 多門</v>
      </c>
      <c r="G4412" s="50" t="n">
        <v>4</v>
      </c>
      <c r="H4412" s="49" t="str">
        <f aca="false">IF(ISERROR(VLOOKUP(G4412,作業マスタ!$A$2:$B$7,2,FALSE())),"",VLOOKUP(G4412,作業マスタ!$A$2:$B$7,2,FALSE()))</f>
        <v>作業名　№4</v>
      </c>
      <c r="I4412" s="51" t="n">
        <v>0.333333333333333</v>
      </c>
      <c r="J4412" s="43" t="n">
        <f aca="false">IF(OR(B4412="",C4412="",D4412=""),DATE(2100,12,31),DATE(B4412+2000,C4412,D4412))</f>
        <v>42154</v>
      </c>
      <c r="K4412" s="24"/>
    </row>
    <row r="4413" customFormat="false" ht="13.5" hidden="false" customHeight="false" outlineLevel="0" collapsed="false">
      <c r="A4413" s="44" t="n">
        <v>4411</v>
      </c>
      <c r="B4413" s="45" t="n">
        <v>15</v>
      </c>
      <c r="C4413" s="46" t="n">
        <v>5</v>
      </c>
      <c r="D4413" s="47" t="n">
        <v>30</v>
      </c>
      <c r="E4413" s="48" t="n">
        <v>27</v>
      </c>
      <c r="F4413" s="49" t="str">
        <f aca="false">IF(ISERROR(VLOOKUP(E4413,スタッフマスタ!$A$2:$B$32,2,FALSE())),"",VLOOKUP(E4413,スタッフマスタ!$A$2:$B$32,2,FALSE()))</f>
        <v>黒沢 春実</v>
      </c>
      <c r="G4413" s="50" t="n">
        <v>1</v>
      </c>
      <c r="H4413" s="49" t="str">
        <f aca="false">IF(ISERROR(VLOOKUP(G4413,作業マスタ!$A$2:$B$7,2,FALSE())),"",VLOOKUP(G4413,作業マスタ!$A$2:$B$7,2,FALSE()))</f>
        <v>作業名　№1</v>
      </c>
      <c r="I4413" s="51" t="n">
        <v>0.333333333333333</v>
      </c>
      <c r="J4413" s="43" t="n">
        <f aca="false">IF(OR(B4413="",C4413="",D4413=""),DATE(2100,12,31),DATE(B4413+2000,C4413,D4413))</f>
        <v>42154</v>
      </c>
      <c r="K4413" s="24"/>
    </row>
    <row r="4414" customFormat="false" ht="13.5" hidden="false" customHeight="false" outlineLevel="0" collapsed="false">
      <c r="A4414" s="44" t="n">
        <v>4412</v>
      </c>
      <c r="B4414" s="45" t="n">
        <v>15</v>
      </c>
      <c r="C4414" s="46" t="n">
        <v>5</v>
      </c>
      <c r="D4414" s="47" t="n">
        <v>31</v>
      </c>
      <c r="E4414" s="48" t="n">
        <v>18</v>
      </c>
      <c r="F4414" s="49" t="str">
        <f aca="false">IF(ISERROR(VLOOKUP(E4414,スタッフマスタ!$A$2:$B$32,2,FALSE())),"",VLOOKUP(E4414,スタッフマスタ!$A$2:$B$32,2,FALSE()))</f>
        <v>栗原 甫</v>
      </c>
      <c r="G4414" s="50" t="n">
        <v>1</v>
      </c>
      <c r="H4414" s="49" t="str">
        <f aca="false">IF(ISERROR(VLOOKUP(G4414,作業マスタ!$A$2:$B$7,2,FALSE())),"",VLOOKUP(G4414,作業マスタ!$A$2:$B$7,2,FALSE()))</f>
        <v>作業名　№1</v>
      </c>
      <c r="I4414" s="51" t="n">
        <v>0.333333333333333</v>
      </c>
      <c r="J4414" s="43" t="n">
        <f aca="false">IF(OR(B4414="",C4414="",D4414=""),DATE(2100,12,31),DATE(B4414+2000,C4414,D4414))</f>
        <v>42155</v>
      </c>
      <c r="K4414" s="24"/>
    </row>
    <row r="4415" customFormat="false" ht="13.5" hidden="false" customHeight="false" outlineLevel="0" collapsed="false">
      <c r="A4415" s="44" t="n">
        <v>4413</v>
      </c>
      <c r="B4415" s="45" t="n">
        <v>15</v>
      </c>
      <c r="C4415" s="46" t="n">
        <v>5</v>
      </c>
      <c r="D4415" s="47" t="n">
        <v>31</v>
      </c>
      <c r="E4415" s="48" t="n">
        <v>16</v>
      </c>
      <c r="F4415" s="49" t="str">
        <f aca="false">IF(ISERROR(VLOOKUP(E4415,スタッフマスタ!$A$2:$B$32,2,FALSE())),"",VLOOKUP(E4415,スタッフマスタ!$A$2:$B$32,2,FALSE()))</f>
        <v>山粒 時夫</v>
      </c>
      <c r="G4415" s="50" t="n">
        <v>4</v>
      </c>
      <c r="H4415" s="49" t="str">
        <f aca="false">IF(ISERROR(VLOOKUP(G4415,作業マスタ!$A$2:$B$7,2,FALSE())),"",VLOOKUP(G4415,作業マスタ!$A$2:$B$7,2,FALSE()))</f>
        <v>作業名　№4</v>
      </c>
      <c r="I4415" s="51" t="n">
        <v>0.333333333333333</v>
      </c>
      <c r="J4415" s="43" t="n">
        <f aca="false">IF(OR(B4415="",C4415="",D4415=""),DATE(2100,12,31),DATE(B4415+2000,C4415,D4415))</f>
        <v>42155</v>
      </c>
      <c r="K4415" s="24"/>
    </row>
    <row r="4416" customFormat="false" ht="13.5" hidden="false" customHeight="false" outlineLevel="0" collapsed="false">
      <c r="A4416" s="44" t="n">
        <v>4414</v>
      </c>
      <c r="B4416" s="45" t="n">
        <v>15</v>
      </c>
      <c r="C4416" s="46" t="n">
        <v>5</v>
      </c>
      <c r="D4416" s="47" t="n">
        <v>31</v>
      </c>
      <c r="E4416" s="48" t="n">
        <v>23</v>
      </c>
      <c r="F4416" s="49" t="str">
        <f aca="false">IF(ISERROR(VLOOKUP(E4416,スタッフマスタ!$A$2:$B$32,2,FALSE())),"",VLOOKUP(E4416,スタッフマスタ!$A$2:$B$32,2,FALSE()))</f>
        <v>青本 仁</v>
      </c>
      <c r="G4416" s="50" t="n">
        <v>4</v>
      </c>
      <c r="H4416" s="49" t="str">
        <f aca="false">IF(ISERROR(VLOOKUP(G4416,作業マスタ!$A$2:$B$7,2,FALSE())),"",VLOOKUP(G4416,作業マスタ!$A$2:$B$7,2,FALSE()))</f>
        <v>作業名　№4</v>
      </c>
      <c r="I4416" s="51" t="n">
        <v>0.333333333333333</v>
      </c>
      <c r="J4416" s="43" t="n">
        <f aca="false">IF(OR(B4416="",C4416="",D4416=""),DATE(2100,12,31),DATE(B4416+2000,C4416,D4416))</f>
        <v>42155</v>
      </c>
      <c r="K4416" s="24"/>
    </row>
    <row r="4417" customFormat="false" ht="13.5" hidden="false" customHeight="false" outlineLevel="0" collapsed="false">
      <c r="A4417" s="44" t="n">
        <v>4415</v>
      </c>
      <c r="B4417" s="45" t="n">
        <v>15</v>
      </c>
      <c r="C4417" s="46" t="n">
        <v>6</v>
      </c>
      <c r="D4417" s="47" t="n">
        <v>1</v>
      </c>
      <c r="E4417" s="48" t="n">
        <v>29</v>
      </c>
      <c r="F4417" s="49" t="str">
        <f aca="false">IF(ISERROR(VLOOKUP(E4417,スタッフマスタ!$A$2:$B$32,2,FALSE())),"",VLOOKUP(E4417,スタッフマスタ!$A$2:$B$32,2,FALSE()))</f>
        <v>隅山 今朝芳</v>
      </c>
      <c r="G4417" s="50" t="n">
        <v>4</v>
      </c>
      <c r="H4417" s="49" t="str">
        <f aca="false">IF(ISERROR(VLOOKUP(G4417,作業マスタ!$A$2:$B$7,2,FALSE())),"",VLOOKUP(G4417,作業マスタ!$A$2:$B$7,2,FALSE()))</f>
        <v>作業名　№4</v>
      </c>
      <c r="I4417" s="51" t="n">
        <v>0.333333333333333</v>
      </c>
      <c r="J4417" s="43" t="n">
        <f aca="false">IF(OR(B4417="",C4417="",D4417=""),DATE(2100,12,31),DATE(B4417+2000,C4417,D4417))</f>
        <v>42156</v>
      </c>
      <c r="K4417" s="24"/>
    </row>
    <row r="4418" customFormat="false" ht="13.5" hidden="false" customHeight="false" outlineLevel="0" collapsed="false">
      <c r="A4418" s="44" t="n">
        <v>4416</v>
      </c>
      <c r="B4418" s="45" t="n">
        <v>15</v>
      </c>
      <c r="C4418" s="46" t="n">
        <v>6</v>
      </c>
      <c r="D4418" s="47" t="n">
        <v>1</v>
      </c>
      <c r="E4418" s="48" t="n">
        <v>24</v>
      </c>
      <c r="F4418" s="49" t="str">
        <f aca="false">IF(ISERROR(VLOOKUP(E4418,スタッフマスタ!$A$2:$B$32,2,FALSE())),"",VLOOKUP(E4418,スタッフマスタ!$A$2:$B$32,2,FALSE()))</f>
        <v>新津 昭雄</v>
      </c>
      <c r="G4418" s="50" t="n">
        <v>4</v>
      </c>
      <c r="H4418" s="49" t="str">
        <f aca="false">IF(ISERROR(VLOOKUP(G4418,作業マスタ!$A$2:$B$7,2,FALSE())),"",VLOOKUP(G4418,作業マスタ!$A$2:$B$7,2,FALSE()))</f>
        <v>作業名　№4</v>
      </c>
      <c r="I4418" s="51" t="n">
        <v>0.333333333333333</v>
      </c>
      <c r="J4418" s="43" t="n">
        <f aca="false">IF(OR(B4418="",C4418="",D4418=""),DATE(2100,12,31),DATE(B4418+2000,C4418,D4418))</f>
        <v>42156</v>
      </c>
      <c r="K4418" s="24"/>
    </row>
    <row r="4419" customFormat="false" ht="13.5" hidden="false" customHeight="false" outlineLevel="0" collapsed="false">
      <c r="A4419" s="44" t="n">
        <v>4417</v>
      </c>
      <c r="B4419" s="45" t="n">
        <v>15</v>
      </c>
      <c r="C4419" s="46" t="n">
        <v>6</v>
      </c>
      <c r="D4419" s="47" t="n">
        <v>2</v>
      </c>
      <c r="E4419" s="48" t="n">
        <v>13</v>
      </c>
      <c r="F4419" s="49" t="str">
        <f aca="false">IF(ISERROR(VLOOKUP(E4419,スタッフマスタ!$A$2:$B$32,2,FALSE())),"",VLOOKUP(E4419,スタッフマスタ!$A$2:$B$32,2,FALSE()))</f>
        <v>松枝 晃</v>
      </c>
      <c r="G4419" s="50" t="n">
        <v>5</v>
      </c>
      <c r="H4419" s="49" t="str">
        <f aca="false">IF(ISERROR(VLOOKUP(G4419,作業マスタ!$A$2:$B$7,2,FALSE())),"",VLOOKUP(G4419,作業マスタ!$A$2:$B$7,2,FALSE()))</f>
        <v>作業名　№5</v>
      </c>
      <c r="I4419" s="51" t="n">
        <v>0.333333333333333</v>
      </c>
      <c r="J4419" s="43" t="n">
        <f aca="false">IF(OR(B4419="",C4419="",D4419=""),DATE(2100,12,31),DATE(B4419+2000,C4419,D4419))</f>
        <v>42157</v>
      </c>
      <c r="K4419" s="24"/>
    </row>
    <row r="4420" customFormat="false" ht="13.5" hidden="false" customHeight="false" outlineLevel="0" collapsed="false">
      <c r="A4420" s="44" t="n">
        <v>4418</v>
      </c>
      <c r="B4420" s="45" t="n">
        <v>15</v>
      </c>
      <c r="C4420" s="46" t="n">
        <v>6</v>
      </c>
      <c r="D4420" s="47" t="n">
        <v>2</v>
      </c>
      <c r="E4420" s="48" t="n">
        <v>26</v>
      </c>
      <c r="F4420" s="49" t="str">
        <f aca="false">IF(ISERROR(VLOOKUP(E4420,スタッフマスタ!$A$2:$B$32,2,FALSE())),"",VLOOKUP(E4420,スタッフマスタ!$A$2:$B$32,2,FALSE()))</f>
        <v>大泉 政治</v>
      </c>
      <c r="G4420" s="50" t="n">
        <v>3</v>
      </c>
      <c r="H4420" s="49" t="str">
        <f aca="false">IF(ISERROR(VLOOKUP(G4420,作業マスタ!$A$2:$B$7,2,FALSE())),"",VLOOKUP(G4420,作業マスタ!$A$2:$B$7,2,FALSE()))</f>
        <v>作業名　№3</v>
      </c>
      <c r="I4420" s="51" t="n">
        <v>0.333333333333333</v>
      </c>
      <c r="J4420" s="43" t="n">
        <f aca="false">IF(OR(B4420="",C4420="",D4420=""),DATE(2100,12,31),DATE(B4420+2000,C4420,D4420))</f>
        <v>42157</v>
      </c>
      <c r="K4420" s="24"/>
    </row>
    <row r="4421" customFormat="false" ht="13.5" hidden="false" customHeight="false" outlineLevel="0" collapsed="false">
      <c r="A4421" s="44" t="n">
        <v>4419</v>
      </c>
      <c r="B4421" s="45" t="n">
        <v>15</v>
      </c>
      <c r="C4421" s="46" t="n">
        <v>6</v>
      </c>
      <c r="D4421" s="47" t="n">
        <v>2</v>
      </c>
      <c r="E4421" s="48" t="n">
        <v>3</v>
      </c>
      <c r="F4421" s="49" t="str">
        <f aca="false">IF(ISERROR(VLOOKUP(E4421,スタッフマスタ!$A$2:$B$32,2,FALSE())),"",VLOOKUP(E4421,スタッフマスタ!$A$2:$B$32,2,FALSE()))</f>
        <v>桜井 久喜</v>
      </c>
      <c r="G4421" s="50" t="n">
        <v>3</v>
      </c>
      <c r="H4421" s="49" t="str">
        <f aca="false">IF(ISERROR(VLOOKUP(G4421,作業マスタ!$A$2:$B$7,2,FALSE())),"",VLOOKUP(G4421,作業マスタ!$A$2:$B$7,2,FALSE()))</f>
        <v>作業名　№3</v>
      </c>
      <c r="I4421" s="51" t="n">
        <v>0.333333333333333</v>
      </c>
      <c r="J4421" s="43" t="n">
        <f aca="false">IF(OR(B4421="",C4421="",D4421=""),DATE(2100,12,31),DATE(B4421+2000,C4421,D4421))</f>
        <v>42157</v>
      </c>
      <c r="K4421" s="24"/>
    </row>
    <row r="4422" customFormat="false" ht="13.5" hidden="false" customHeight="false" outlineLevel="0" collapsed="false">
      <c r="A4422" s="44" t="n">
        <v>4420</v>
      </c>
      <c r="B4422" s="45" t="n">
        <v>15</v>
      </c>
      <c r="C4422" s="46" t="n">
        <v>6</v>
      </c>
      <c r="D4422" s="47" t="n">
        <v>3</v>
      </c>
      <c r="E4422" s="48" t="n">
        <v>3</v>
      </c>
      <c r="F4422" s="49" t="str">
        <f aca="false">IF(ISERROR(VLOOKUP(E4422,スタッフマスタ!$A$2:$B$32,2,FALSE())),"",VLOOKUP(E4422,スタッフマスタ!$A$2:$B$32,2,FALSE()))</f>
        <v>桜井 久喜</v>
      </c>
      <c r="G4422" s="50" t="n">
        <v>3</v>
      </c>
      <c r="H4422" s="49" t="str">
        <f aca="false">IF(ISERROR(VLOOKUP(G4422,作業マスタ!$A$2:$B$7,2,FALSE())),"",VLOOKUP(G4422,作業マスタ!$A$2:$B$7,2,FALSE()))</f>
        <v>作業名　№3</v>
      </c>
      <c r="I4422" s="51" t="n">
        <v>0.333333333333333</v>
      </c>
      <c r="J4422" s="43" t="n">
        <f aca="false">IF(OR(B4422="",C4422="",D4422=""),DATE(2100,12,31),DATE(B4422+2000,C4422,D4422))</f>
        <v>42158</v>
      </c>
      <c r="K4422" s="24"/>
    </row>
    <row r="4423" customFormat="false" ht="13.5" hidden="false" customHeight="false" outlineLevel="0" collapsed="false">
      <c r="A4423" s="44" t="n">
        <v>4421</v>
      </c>
      <c r="B4423" s="45" t="n">
        <v>15</v>
      </c>
      <c r="C4423" s="46" t="n">
        <v>6</v>
      </c>
      <c r="D4423" s="47" t="n">
        <v>3</v>
      </c>
      <c r="E4423" s="48" t="n">
        <v>26</v>
      </c>
      <c r="F4423" s="49" t="str">
        <f aca="false">IF(ISERROR(VLOOKUP(E4423,スタッフマスタ!$A$2:$B$32,2,FALSE())),"",VLOOKUP(E4423,スタッフマスタ!$A$2:$B$32,2,FALSE()))</f>
        <v>大泉 政治</v>
      </c>
      <c r="G4423" s="50" t="n">
        <v>3</v>
      </c>
      <c r="H4423" s="49" t="str">
        <f aca="false">IF(ISERROR(VLOOKUP(G4423,作業マスタ!$A$2:$B$7,2,FALSE())),"",VLOOKUP(G4423,作業マスタ!$A$2:$B$7,2,FALSE()))</f>
        <v>作業名　№3</v>
      </c>
      <c r="I4423" s="51" t="n">
        <v>0.333333333333333</v>
      </c>
      <c r="J4423" s="43" t="n">
        <f aca="false">IF(OR(B4423="",C4423="",D4423=""),DATE(2100,12,31),DATE(B4423+2000,C4423,D4423))</f>
        <v>42158</v>
      </c>
      <c r="K4423" s="24"/>
    </row>
    <row r="4424" customFormat="false" ht="13.5" hidden="false" customHeight="false" outlineLevel="0" collapsed="false">
      <c r="A4424" s="44" t="n">
        <v>4422</v>
      </c>
      <c r="B4424" s="45" t="n">
        <v>15</v>
      </c>
      <c r="C4424" s="46" t="n">
        <v>6</v>
      </c>
      <c r="D4424" s="47" t="n">
        <v>3</v>
      </c>
      <c r="E4424" s="48" t="n">
        <v>17</v>
      </c>
      <c r="F4424" s="49" t="str">
        <f aca="false">IF(ISERROR(VLOOKUP(E4424,スタッフマスタ!$A$2:$B$32,2,FALSE())),"",VLOOKUP(E4424,スタッフマスタ!$A$2:$B$32,2,FALSE()))</f>
        <v>本山 裕次</v>
      </c>
      <c r="G4424" s="50" t="n">
        <v>4</v>
      </c>
      <c r="H4424" s="49" t="str">
        <f aca="false">IF(ISERROR(VLOOKUP(G4424,作業マスタ!$A$2:$B$7,2,FALSE())),"",VLOOKUP(G4424,作業マスタ!$A$2:$B$7,2,FALSE()))</f>
        <v>作業名　№4</v>
      </c>
      <c r="I4424" s="51" t="n">
        <v>0.291666666666667</v>
      </c>
      <c r="J4424" s="43" t="n">
        <f aca="false">IF(OR(B4424="",C4424="",D4424=""),DATE(2100,12,31),DATE(B4424+2000,C4424,D4424))</f>
        <v>42158</v>
      </c>
      <c r="K4424" s="24"/>
    </row>
    <row r="4425" customFormat="false" ht="13.5" hidden="false" customHeight="false" outlineLevel="0" collapsed="false">
      <c r="A4425" s="44" t="n">
        <v>4423</v>
      </c>
      <c r="B4425" s="45" t="n">
        <v>15</v>
      </c>
      <c r="C4425" s="46" t="n">
        <v>6</v>
      </c>
      <c r="D4425" s="47" t="n">
        <v>4</v>
      </c>
      <c r="E4425" s="48" t="n">
        <v>8</v>
      </c>
      <c r="F4425" s="49" t="str">
        <f aca="false">IF(ISERROR(VLOOKUP(E4425,スタッフマスタ!$A$2:$B$32,2,FALSE())),"",VLOOKUP(E4425,スタッフマスタ!$A$2:$B$32,2,FALSE()))</f>
        <v>森野 年伸</v>
      </c>
      <c r="G4425" s="50" t="n">
        <v>4</v>
      </c>
      <c r="H4425" s="49" t="str">
        <f aca="false">IF(ISERROR(VLOOKUP(G4425,作業マスタ!$A$2:$B$7,2,FALSE())),"",VLOOKUP(G4425,作業マスタ!$A$2:$B$7,2,FALSE()))</f>
        <v>作業名　№4</v>
      </c>
      <c r="I4425" s="51" t="n">
        <v>0.333333333333333</v>
      </c>
      <c r="J4425" s="43" t="n">
        <f aca="false">IF(OR(B4425="",C4425="",D4425=""),DATE(2100,12,31),DATE(B4425+2000,C4425,D4425))</f>
        <v>42159</v>
      </c>
      <c r="K4425" s="24"/>
    </row>
    <row r="4426" customFormat="false" ht="13.5" hidden="false" customHeight="false" outlineLevel="0" collapsed="false">
      <c r="A4426" s="44" t="n">
        <v>4424</v>
      </c>
      <c r="B4426" s="45" t="n">
        <v>15</v>
      </c>
      <c r="C4426" s="46" t="n">
        <v>6</v>
      </c>
      <c r="D4426" s="47" t="n">
        <v>4</v>
      </c>
      <c r="E4426" s="48" t="n">
        <v>27</v>
      </c>
      <c r="F4426" s="49" t="str">
        <f aca="false">IF(ISERROR(VLOOKUP(E4426,スタッフマスタ!$A$2:$B$32,2,FALSE())),"",VLOOKUP(E4426,スタッフマスタ!$A$2:$B$32,2,FALSE()))</f>
        <v>黒沢 春実</v>
      </c>
      <c r="G4426" s="50" t="n">
        <v>2</v>
      </c>
      <c r="H4426" s="49" t="str">
        <f aca="false">IF(ISERROR(VLOOKUP(G4426,作業マスタ!$A$2:$B$7,2,FALSE())),"",VLOOKUP(G4426,作業マスタ!$A$2:$B$7,2,FALSE()))</f>
        <v>作業名　№2</v>
      </c>
      <c r="I4426" s="51" t="n">
        <v>0.291666666666667</v>
      </c>
      <c r="J4426" s="43" t="n">
        <f aca="false">IF(OR(B4426="",C4426="",D4426=""),DATE(2100,12,31),DATE(B4426+2000,C4426,D4426))</f>
        <v>42159</v>
      </c>
      <c r="K4426" s="24"/>
    </row>
    <row r="4427" customFormat="false" ht="13.5" hidden="false" customHeight="false" outlineLevel="0" collapsed="false">
      <c r="A4427" s="44" t="n">
        <v>4425</v>
      </c>
      <c r="B4427" s="45" t="n">
        <v>15</v>
      </c>
      <c r="C4427" s="46" t="n">
        <v>6</v>
      </c>
      <c r="D4427" s="47" t="n">
        <v>4</v>
      </c>
      <c r="E4427" s="48" t="n">
        <v>12</v>
      </c>
      <c r="F4427" s="49" t="str">
        <f aca="false">IF(ISERROR(VLOOKUP(E4427,スタッフマスタ!$A$2:$B$32,2,FALSE())),"",VLOOKUP(E4427,スタッフマスタ!$A$2:$B$32,2,FALSE()))</f>
        <v>安川 晶子</v>
      </c>
      <c r="G4427" s="50" t="n">
        <v>3</v>
      </c>
      <c r="H4427" s="49" t="str">
        <f aca="false">IF(ISERROR(VLOOKUP(G4427,作業マスタ!$A$2:$B$7,2,FALSE())),"",VLOOKUP(G4427,作業マスタ!$A$2:$B$7,2,FALSE()))</f>
        <v>作業名　№3</v>
      </c>
      <c r="I4427" s="51" t="n">
        <v>0.291666666666667</v>
      </c>
      <c r="J4427" s="43" t="n">
        <f aca="false">IF(OR(B4427="",C4427="",D4427=""),DATE(2100,12,31),DATE(B4427+2000,C4427,D4427))</f>
        <v>42159</v>
      </c>
      <c r="K4427" s="24"/>
    </row>
    <row r="4428" customFormat="false" ht="13.5" hidden="false" customHeight="false" outlineLevel="0" collapsed="false">
      <c r="A4428" s="44" t="n">
        <v>4426</v>
      </c>
      <c r="B4428" s="45" t="n">
        <v>15</v>
      </c>
      <c r="C4428" s="46" t="n">
        <v>6</v>
      </c>
      <c r="D4428" s="47" t="n">
        <v>5</v>
      </c>
      <c r="E4428" s="48" t="n">
        <v>27</v>
      </c>
      <c r="F4428" s="49" t="str">
        <f aca="false">IF(ISERROR(VLOOKUP(E4428,スタッフマスタ!$A$2:$B$32,2,FALSE())),"",VLOOKUP(E4428,スタッフマスタ!$A$2:$B$32,2,FALSE()))</f>
        <v>黒沢 春実</v>
      </c>
      <c r="G4428" s="50" t="n">
        <v>3</v>
      </c>
      <c r="H4428" s="49" t="str">
        <f aca="false">IF(ISERROR(VLOOKUP(G4428,作業マスタ!$A$2:$B$7,2,FALSE())),"",VLOOKUP(G4428,作業マスタ!$A$2:$B$7,2,FALSE()))</f>
        <v>作業名　№3</v>
      </c>
      <c r="I4428" s="51" t="n">
        <v>0.333333333333333</v>
      </c>
      <c r="J4428" s="43" t="n">
        <f aca="false">IF(OR(B4428="",C4428="",D4428=""),DATE(2100,12,31),DATE(B4428+2000,C4428,D4428))</f>
        <v>42160</v>
      </c>
      <c r="K4428" s="24"/>
    </row>
    <row r="4429" customFormat="false" ht="13.5" hidden="false" customHeight="false" outlineLevel="0" collapsed="false">
      <c r="A4429" s="44" t="n">
        <v>4427</v>
      </c>
      <c r="B4429" s="45" t="n">
        <v>15</v>
      </c>
      <c r="C4429" s="46" t="n">
        <v>6</v>
      </c>
      <c r="D4429" s="47" t="n">
        <v>5</v>
      </c>
      <c r="E4429" s="48" t="n">
        <v>20</v>
      </c>
      <c r="F4429" s="49" t="str">
        <f aca="false">IF(ISERROR(VLOOKUP(E4429,スタッフマスタ!$A$2:$B$32,2,FALSE())),"",VLOOKUP(E4429,スタッフマスタ!$A$2:$B$32,2,FALSE()))</f>
        <v>若月 忠義</v>
      </c>
      <c r="G4429" s="50" t="n">
        <v>2</v>
      </c>
      <c r="H4429" s="49" t="str">
        <f aca="false">IF(ISERROR(VLOOKUP(G4429,作業マスタ!$A$2:$B$7,2,FALSE())),"",VLOOKUP(G4429,作業マスタ!$A$2:$B$7,2,FALSE()))</f>
        <v>作業名　№2</v>
      </c>
      <c r="I4429" s="51" t="n">
        <v>0.333333333333333</v>
      </c>
      <c r="J4429" s="43" t="n">
        <f aca="false">IF(OR(B4429="",C4429="",D4429=""),DATE(2100,12,31),DATE(B4429+2000,C4429,D4429))</f>
        <v>42160</v>
      </c>
      <c r="K4429" s="24"/>
    </row>
    <row r="4430" customFormat="false" ht="13.5" hidden="false" customHeight="false" outlineLevel="0" collapsed="false">
      <c r="A4430" s="44" t="n">
        <v>4428</v>
      </c>
      <c r="B4430" s="45" t="n">
        <v>15</v>
      </c>
      <c r="C4430" s="46" t="n">
        <v>6</v>
      </c>
      <c r="D4430" s="47" t="n">
        <v>5</v>
      </c>
      <c r="E4430" s="48" t="n">
        <v>11</v>
      </c>
      <c r="F4430" s="49" t="str">
        <f aca="false">IF(ISERROR(VLOOKUP(E4430,スタッフマスタ!$A$2:$B$32,2,FALSE())),"",VLOOKUP(E4430,スタッフマスタ!$A$2:$B$32,2,FALSE()))</f>
        <v>堀山 多門</v>
      </c>
      <c r="G4430" s="50" t="n">
        <v>1</v>
      </c>
      <c r="H4430" s="49" t="str">
        <f aca="false">IF(ISERROR(VLOOKUP(G4430,作業マスタ!$A$2:$B$7,2,FALSE())),"",VLOOKUP(G4430,作業マスタ!$A$2:$B$7,2,FALSE()))</f>
        <v>作業名　№1</v>
      </c>
      <c r="I4430" s="51" t="n">
        <v>0.333333333333333</v>
      </c>
      <c r="J4430" s="43" t="n">
        <f aca="false">IF(OR(B4430="",C4430="",D4430=""),DATE(2100,12,31),DATE(B4430+2000,C4430,D4430))</f>
        <v>42160</v>
      </c>
      <c r="K4430" s="24"/>
    </row>
    <row r="4431" customFormat="false" ht="13.5" hidden="false" customHeight="false" outlineLevel="0" collapsed="false">
      <c r="A4431" s="44" t="n">
        <v>4429</v>
      </c>
      <c r="B4431" s="45" t="n">
        <v>15</v>
      </c>
      <c r="C4431" s="46" t="n">
        <v>6</v>
      </c>
      <c r="D4431" s="47" t="n">
        <v>6</v>
      </c>
      <c r="E4431" s="48" t="n">
        <v>14</v>
      </c>
      <c r="F4431" s="49" t="str">
        <f aca="false">IF(ISERROR(VLOOKUP(E4431,スタッフマスタ!$A$2:$B$32,2,FALSE())),"",VLOOKUP(E4431,スタッフマスタ!$A$2:$B$32,2,FALSE()))</f>
        <v>岡澤 敬子</v>
      </c>
      <c r="G4431" s="50" t="n">
        <v>2</v>
      </c>
      <c r="H4431" s="49" t="str">
        <f aca="false">IF(ISERROR(VLOOKUP(G4431,作業マスタ!$A$2:$B$7,2,FALSE())),"",VLOOKUP(G4431,作業マスタ!$A$2:$B$7,2,FALSE()))</f>
        <v>作業名　№2</v>
      </c>
      <c r="I4431" s="51" t="n">
        <v>0.333333333333333</v>
      </c>
      <c r="J4431" s="43" t="n">
        <f aca="false">IF(OR(B4431="",C4431="",D4431=""),DATE(2100,12,31),DATE(B4431+2000,C4431,D4431))</f>
        <v>42161</v>
      </c>
      <c r="K4431" s="24"/>
    </row>
    <row r="4432" customFormat="false" ht="13.5" hidden="false" customHeight="false" outlineLevel="0" collapsed="false">
      <c r="A4432" s="44" t="n">
        <v>4430</v>
      </c>
      <c r="B4432" s="45" t="n">
        <v>15</v>
      </c>
      <c r="C4432" s="46" t="n">
        <v>6</v>
      </c>
      <c r="D4432" s="47" t="n">
        <v>6</v>
      </c>
      <c r="E4432" s="48" t="n">
        <v>22</v>
      </c>
      <c r="F4432" s="49" t="str">
        <f aca="false">IF(ISERROR(VLOOKUP(E4432,スタッフマスタ!$A$2:$B$32,2,FALSE())),"",VLOOKUP(E4432,スタッフマスタ!$A$2:$B$32,2,FALSE()))</f>
        <v>三沢 惣助</v>
      </c>
      <c r="G4432" s="50" t="n">
        <v>1</v>
      </c>
      <c r="H4432" s="49" t="str">
        <f aca="false">IF(ISERROR(VLOOKUP(G4432,作業マスタ!$A$2:$B$7,2,FALSE())),"",VLOOKUP(G4432,作業マスタ!$A$2:$B$7,2,FALSE()))</f>
        <v>作業名　№1</v>
      </c>
      <c r="I4432" s="51" t="n">
        <v>0.333333333333333</v>
      </c>
      <c r="J4432" s="43" t="n">
        <f aca="false">IF(OR(B4432="",C4432="",D4432=""),DATE(2100,12,31),DATE(B4432+2000,C4432,D4432))</f>
        <v>42161</v>
      </c>
      <c r="K4432" s="24"/>
    </row>
    <row r="4433" customFormat="false" ht="13.5" hidden="false" customHeight="false" outlineLevel="0" collapsed="false">
      <c r="A4433" s="44" t="n">
        <v>4431</v>
      </c>
      <c r="B4433" s="45" t="n">
        <v>15</v>
      </c>
      <c r="C4433" s="46" t="n">
        <v>6</v>
      </c>
      <c r="D4433" s="47" t="n">
        <v>6</v>
      </c>
      <c r="E4433" s="48" t="n">
        <v>8</v>
      </c>
      <c r="F4433" s="49" t="str">
        <f aca="false">IF(ISERROR(VLOOKUP(E4433,スタッフマスタ!$A$2:$B$32,2,FALSE())),"",VLOOKUP(E4433,スタッフマスタ!$A$2:$B$32,2,FALSE()))</f>
        <v>森野 年伸</v>
      </c>
      <c r="G4433" s="50" t="n">
        <v>3</v>
      </c>
      <c r="H4433" s="49" t="str">
        <f aca="false">IF(ISERROR(VLOOKUP(G4433,作業マスタ!$A$2:$B$7,2,FALSE())),"",VLOOKUP(G4433,作業マスタ!$A$2:$B$7,2,FALSE()))</f>
        <v>作業名　№3</v>
      </c>
      <c r="I4433" s="51" t="n">
        <v>0.333333333333333</v>
      </c>
      <c r="J4433" s="43" t="n">
        <f aca="false">IF(OR(B4433="",C4433="",D4433=""),DATE(2100,12,31),DATE(B4433+2000,C4433,D4433))</f>
        <v>42161</v>
      </c>
      <c r="K4433" s="24"/>
    </row>
    <row r="4434" customFormat="false" ht="13.5" hidden="false" customHeight="false" outlineLevel="0" collapsed="false">
      <c r="A4434" s="44" t="n">
        <v>4432</v>
      </c>
      <c r="B4434" s="45" t="n">
        <v>15</v>
      </c>
      <c r="C4434" s="46" t="n">
        <v>6</v>
      </c>
      <c r="D4434" s="47" t="n">
        <v>7</v>
      </c>
      <c r="E4434" s="48" t="n">
        <v>23</v>
      </c>
      <c r="F4434" s="49" t="str">
        <f aca="false">IF(ISERROR(VLOOKUP(E4434,スタッフマスタ!$A$2:$B$32,2,FALSE())),"",VLOOKUP(E4434,スタッフマスタ!$A$2:$B$32,2,FALSE()))</f>
        <v>青本 仁</v>
      </c>
      <c r="G4434" s="50" t="n">
        <v>2</v>
      </c>
      <c r="H4434" s="49" t="str">
        <f aca="false">IF(ISERROR(VLOOKUP(G4434,作業マスタ!$A$2:$B$7,2,FALSE())),"",VLOOKUP(G4434,作業マスタ!$A$2:$B$7,2,FALSE()))</f>
        <v>作業名　№2</v>
      </c>
      <c r="I4434" s="51" t="n">
        <v>0.333333333333333</v>
      </c>
      <c r="J4434" s="43" t="n">
        <f aca="false">IF(OR(B4434="",C4434="",D4434=""),DATE(2100,12,31),DATE(B4434+2000,C4434,D4434))</f>
        <v>42162</v>
      </c>
      <c r="K4434" s="24"/>
    </row>
    <row r="4435" customFormat="false" ht="13.5" hidden="false" customHeight="false" outlineLevel="0" collapsed="false">
      <c r="A4435" s="44" t="n">
        <v>4433</v>
      </c>
      <c r="B4435" s="45" t="n">
        <v>15</v>
      </c>
      <c r="C4435" s="46" t="n">
        <v>6</v>
      </c>
      <c r="D4435" s="47" t="n">
        <v>7</v>
      </c>
      <c r="E4435" s="48" t="n">
        <v>24</v>
      </c>
      <c r="F4435" s="49" t="str">
        <f aca="false">IF(ISERROR(VLOOKUP(E4435,スタッフマスタ!$A$2:$B$32,2,FALSE())),"",VLOOKUP(E4435,スタッフマスタ!$A$2:$B$32,2,FALSE()))</f>
        <v>新津 昭雄</v>
      </c>
      <c r="G4435" s="50" t="n">
        <v>1</v>
      </c>
      <c r="H4435" s="49" t="str">
        <f aca="false">IF(ISERROR(VLOOKUP(G4435,作業マスタ!$A$2:$B$7,2,FALSE())),"",VLOOKUP(G4435,作業マスタ!$A$2:$B$7,2,FALSE()))</f>
        <v>作業名　№1</v>
      </c>
      <c r="I4435" s="51" t="n">
        <v>0.291666666666667</v>
      </c>
      <c r="J4435" s="43" t="n">
        <f aca="false">IF(OR(B4435="",C4435="",D4435=""),DATE(2100,12,31),DATE(B4435+2000,C4435,D4435))</f>
        <v>42162</v>
      </c>
      <c r="K4435" s="24"/>
    </row>
    <row r="4436" customFormat="false" ht="13.5" hidden="false" customHeight="false" outlineLevel="0" collapsed="false">
      <c r="A4436" s="44" t="n">
        <v>4434</v>
      </c>
      <c r="B4436" s="45" t="n">
        <v>15</v>
      </c>
      <c r="C4436" s="46" t="n">
        <v>6</v>
      </c>
      <c r="D4436" s="47" t="n">
        <v>7</v>
      </c>
      <c r="E4436" s="48" t="n">
        <v>24</v>
      </c>
      <c r="F4436" s="49" t="str">
        <f aca="false">IF(ISERROR(VLOOKUP(E4436,スタッフマスタ!$A$2:$B$32,2,FALSE())),"",VLOOKUP(E4436,スタッフマスタ!$A$2:$B$32,2,FALSE()))</f>
        <v>新津 昭雄</v>
      </c>
      <c r="G4436" s="50" t="n">
        <v>3</v>
      </c>
      <c r="H4436" s="49" t="str">
        <f aca="false">IF(ISERROR(VLOOKUP(G4436,作業マスタ!$A$2:$B$7,2,FALSE())),"",VLOOKUP(G4436,作業マスタ!$A$2:$B$7,2,FALSE()))</f>
        <v>作業名　№3</v>
      </c>
      <c r="I4436" s="51" t="n">
        <v>0.333333333333333</v>
      </c>
      <c r="J4436" s="43" t="n">
        <f aca="false">IF(OR(B4436="",C4436="",D4436=""),DATE(2100,12,31),DATE(B4436+2000,C4436,D4436))</f>
        <v>42162</v>
      </c>
      <c r="K4436" s="24"/>
    </row>
    <row r="4437" customFormat="false" ht="13.5" hidden="false" customHeight="false" outlineLevel="0" collapsed="false">
      <c r="A4437" s="44" t="n">
        <v>4435</v>
      </c>
      <c r="B4437" s="45" t="n">
        <v>15</v>
      </c>
      <c r="C4437" s="46" t="n">
        <v>6</v>
      </c>
      <c r="D4437" s="47" t="n">
        <v>8</v>
      </c>
      <c r="E4437" s="48" t="n">
        <v>30</v>
      </c>
      <c r="F4437" s="49" t="str">
        <f aca="false">IF(ISERROR(VLOOKUP(E4437,スタッフマスタ!$A$2:$B$32,2,FALSE())),"",VLOOKUP(E4437,スタッフマスタ!$A$2:$B$32,2,FALSE()))</f>
        <v>下崎 庄司</v>
      </c>
      <c r="G4437" s="50" t="n">
        <v>2</v>
      </c>
      <c r="H4437" s="49" t="str">
        <f aca="false">IF(ISERROR(VLOOKUP(G4437,作業マスタ!$A$2:$B$7,2,FALSE())),"",VLOOKUP(G4437,作業マスタ!$A$2:$B$7,2,FALSE()))</f>
        <v>作業名　№2</v>
      </c>
      <c r="I4437" s="51" t="n">
        <v>0.291666666666667</v>
      </c>
      <c r="J4437" s="43" t="n">
        <f aca="false">IF(OR(B4437="",C4437="",D4437=""),DATE(2100,12,31),DATE(B4437+2000,C4437,D4437))</f>
        <v>42163</v>
      </c>
      <c r="K4437" s="24"/>
    </row>
    <row r="4438" customFormat="false" ht="13.5" hidden="false" customHeight="false" outlineLevel="0" collapsed="false">
      <c r="A4438" s="44" t="n">
        <v>4436</v>
      </c>
      <c r="B4438" s="45" t="n">
        <v>15</v>
      </c>
      <c r="C4438" s="46" t="n">
        <v>6</v>
      </c>
      <c r="D4438" s="47" t="n">
        <v>8</v>
      </c>
      <c r="E4438" s="48" t="n">
        <v>13</v>
      </c>
      <c r="F4438" s="49" t="str">
        <f aca="false">IF(ISERROR(VLOOKUP(E4438,スタッフマスタ!$A$2:$B$32,2,FALSE())),"",VLOOKUP(E4438,スタッフマスタ!$A$2:$B$32,2,FALSE()))</f>
        <v>松枝 晃</v>
      </c>
      <c r="G4438" s="50" t="n">
        <v>5</v>
      </c>
      <c r="H4438" s="49" t="str">
        <f aca="false">IF(ISERROR(VLOOKUP(G4438,作業マスタ!$A$2:$B$7,2,FALSE())),"",VLOOKUP(G4438,作業マスタ!$A$2:$B$7,2,FALSE()))</f>
        <v>作業名　№5</v>
      </c>
      <c r="I4438" s="51" t="n">
        <v>0.25</v>
      </c>
      <c r="J4438" s="43" t="n">
        <f aca="false">IF(OR(B4438="",C4438="",D4438=""),DATE(2100,12,31),DATE(B4438+2000,C4438,D4438))</f>
        <v>42163</v>
      </c>
      <c r="K4438" s="24"/>
    </row>
    <row r="4439" customFormat="false" ht="13.5" hidden="false" customHeight="false" outlineLevel="0" collapsed="false">
      <c r="A4439" s="44" t="n">
        <v>4437</v>
      </c>
      <c r="B4439" s="45" t="n">
        <v>15</v>
      </c>
      <c r="C4439" s="46" t="n">
        <v>6</v>
      </c>
      <c r="D4439" s="47" t="n">
        <v>8</v>
      </c>
      <c r="E4439" s="48" t="n">
        <v>30</v>
      </c>
      <c r="F4439" s="49" t="str">
        <f aca="false">IF(ISERROR(VLOOKUP(E4439,スタッフマスタ!$A$2:$B$32,2,FALSE())),"",VLOOKUP(E4439,スタッフマスタ!$A$2:$B$32,2,FALSE()))</f>
        <v>下崎 庄司</v>
      </c>
      <c r="G4439" s="50" t="n">
        <v>5</v>
      </c>
      <c r="H4439" s="49" t="str">
        <f aca="false">IF(ISERROR(VLOOKUP(G4439,作業マスタ!$A$2:$B$7,2,FALSE())),"",VLOOKUP(G4439,作業マスタ!$A$2:$B$7,2,FALSE()))</f>
        <v>作業名　№5</v>
      </c>
      <c r="I4439" s="51" t="n">
        <v>0.333333333333333</v>
      </c>
      <c r="J4439" s="43" t="n">
        <f aca="false">IF(OR(B4439="",C4439="",D4439=""),DATE(2100,12,31),DATE(B4439+2000,C4439,D4439))</f>
        <v>42163</v>
      </c>
      <c r="K4439" s="24"/>
    </row>
    <row r="4440" customFormat="false" ht="13.5" hidden="false" customHeight="false" outlineLevel="0" collapsed="false">
      <c r="A4440" s="44" t="n">
        <v>4438</v>
      </c>
      <c r="B4440" s="45" t="n">
        <v>15</v>
      </c>
      <c r="C4440" s="46" t="n">
        <v>6</v>
      </c>
      <c r="D4440" s="47" t="n">
        <v>9</v>
      </c>
      <c r="E4440" s="48" t="n">
        <v>5</v>
      </c>
      <c r="F4440" s="49" t="str">
        <f aca="false">IF(ISERROR(VLOOKUP(E4440,スタッフマスタ!$A$2:$B$32,2,FALSE())),"",VLOOKUP(E4440,スタッフマスタ!$A$2:$B$32,2,FALSE()))</f>
        <v>牧　 三喜雄</v>
      </c>
      <c r="G4440" s="50" t="n">
        <v>3</v>
      </c>
      <c r="H4440" s="49" t="str">
        <f aca="false">IF(ISERROR(VLOOKUP(G4440,作業マスタ!$A$2:$B$7,2,FALSE())),"",VLOOKUP(G4440,作業マスタ!$A$2:$B$7,2,FALSE()))</f>
        <v>作業名　№3</v>
      </c>
      <c r="I4440" s="51" t="n">
        <v>0.291666666666667</v>
      </c>
      <c r="J4440" s="43" t="n">
        <f aca="false">IF(OR(B4440="",C4440="",D4440=""),DATE(2100,12,31),DATE(B4440+2000,C4440,D4440))</f>
        <v>42164</v>
      </c>
      <c r="K4440" s="24"/>
    </row>
    <row r="4441" customFormat="false" ht="13.5" hidden="false" customHeight="false" outlineLevel="0" collapsed="false">
      <c r="A4441" s="44" t="n">
        <v>4439</v>
      </c>
      <c r="B4441" s="45" t="n">
        <v>15</v>
      </c>
      <c r="C4441" s="46" t="n">
        <v>6</v>
      </c>
      <c r="D4441" s="47" t="n">
        <v>9</v>
      </c>
      <c r="E4441" s="48" t="n">
        <v>26</v>
      </c>
      <c r="F4441" s="49" t="str">
        <f aca="false">IF(ISERROR(VLOOKUP(E4441,スタッフマスタ!$A$2:$B$32,2,FALSE())),"",VLOOKUP(E4441,スタッフマスタ!$A$2:$B$32,2,FALSE()))</f>
        <v>大泉 政治</v>
      </c>
      <c r="G4441" s="50" t="n">
        <v>4</v>
      </c>
      <c r="H4441" s="49" t="str">
        <f aca="false">IF(ISERROR(VLOOKUP(G4441,作業マスタ!$A$2:$B$7,2,FALSE())),"",VLOOKUP(G4441,作業マスタ!$A$2:$B$7,2,FALSE()))</f>
        <v>作業名　№4</v>
      </c>
      <c r="I4441" s="51" t="n">
        <v>0.291666666666667</v>
      </c>
      <c r="J4441" s="43" t="n">
        <f aca="false">IF(OR(B4441="",C4441="",D4441=""),DATE(2100,12,31),DATE(B4441+2000,C4441,D4441))</f>
        <v>42164</v>
      </c>
      <c r="K4441" s="24"/>
    </row>
    <row r="4442" customFormat="false" ht="13.5" hidden="false" customHeight="false" outlineLevel="0" collapsed="false">
      <c r="A4442" s="44" t="n">
        <v>4440</v>
      </c>
      <c r="B4442" s="45" t="n">
        <v>15</v>
      </c>
      <c r="C4442" s="46" t="n">
        <v>6</v>
      </c>
      <c r="D4442" s="47" t="n">
        <v>10</v>
      </c>
      <c r="E4442" s="48" t="n">
        <v>13</v>
      </c>
      <c r="F4442" s="49" t="str">
        <f aca="false">IF(ISERROR(VLOOKUP(E4442,スタッフマスタ!$A$2:$B$32,2,FALSE())),"",VLOOKUP(E4442,スタッフマスタ!$A$2:$B$32,2,FALSE()))</f>
        <v>松枝 晃</v>
      </c>
      <c r="G4442" s="50" t="n">
        <v>5</v>
      </c>
      <c r="H4442" s="49" t="str">
        <f aca="false">IF(ISERROR(VLOOKUP(G4442,作業マスタ!$A$2:$B$7,2,FALSE())),"",VLOOKUP(G4442,作業マスタ!$A$2:$B$7,2,FALSE()))</f>
        <v>作業名　№5</v>
      </c>
      <c r="I4442" s="51" t="n">
        <v>0.291666666666667</v>
      </c>
      <c r="J4442" s="43" t="n">
        <f aca="false">IF(OR(B4442="",C4442="",D4442=""),DATE(2100,12,31),DATE(B4442+2000,C4442,D4442))</f>
        <v>42165</v>
      </c>
      <c r="K4442" s="24"/>
    </row>
    <row r="4443" customFormat="false" ht="13.5" hidden="false" customHeight="false" outlineLevel="0" collapsed="false">
      <c r="A4443" s="44" t="n">
        <v>4441</v>
      </c>
      <c r="B4443" s="45" t="n">
        <v>15</v>
      </c>
      <c r="C4443" s="46" t="n">
        <v>6</v>
      </c>
      <c r="D4443" s="47" t="n">
        <v>10</v>
      </c>
      <c r="E4443" s="48" t="n">
        <v>23</v>
      </c>
      <c r="F4443" s="49" t="str">
        <f aca="false">IF(ISERROR(VLOOKUP(E4443,スタッフマスタ!$A$2:$B$32,2,FALSE())),"",VLOOKUP(E4443,スタッフマスタ!$A$2:$B$32,2,FALSE()))</f>
        <v>青本 仁</v>
      </c>
      <c r="G4443" s="50" t="n">
        <v>1</v>
      </c>
      <c r="H4443" s="49" t="str">
        <f aca="false">IF(ISERROR(VLOOKUP(G4443,作業マスタ!$A$2:$B$7,2,FALSE())),"",VLOOKUP(G4443,作業マスタ!$A$2:$B$7,2,FALSE()))</f>
        <v>作業名　№1</v>
      </c>
      <c r="I4443" s="51" t="n">
        <v>0.25</v>
      </c>
      <c r="J4443" s="43" t="n">
        <f aca="false">IF(OR(B4443="",C4443="",D4443=""),DATE(2100,12,31),DATE(B4443+2000,C4443,D4443))</f>
        <v>42165</v>
      </c>
      <c r="K4443" s="24"/>
    </row>
    <row r="4444" customFormat="false" ht="13.5" hidden="false" customHeight="false" outlineLevel="0" collapsed="false">
      <c r="A4444" s="44" t="n">
        <v>4442</v>
      </c>
      <c r="B4444" s="45" t="n">
        <v>15</v>
      </c>
      <c r="C4444" s="46" t="n">
        <v>6</v>
      </c>
      <c r="D4444" s="47" t="n">
        <v>11</v>
      </c>
      <c r="E4444" s="48" t="n">
        <v>17</v>
      </c>
      <c r="F4444" s="49" t="str">
        <f aca="false">IF(ISERROR(VLOOKUP(E4444,スタッフマスタ!$A$2:$B$32,2,FALSE())),"",VLOOKUP(E4444,スタッフマスタ!$A$2:$B$32,2,FALSE()))</f>
        <v>本山 裕次</v>
      </c>
      <c r="G4444" s="50" t="n">
        <v>4</v>
      </c>
      <c r="H4444" s="49" t="str">
        <f aca="false">IF(ISERROR(VLOOKUP(G4444,作業マスタ!$A$2:$B$7,2,FALSE())),"",VLOOKUP(G4444,作業マスタ!$A$2:$B$7,2,FALSE()))</f>
        <v>作業名　№4</v>
      </c>
      <c r="I4444" s="51" t="n">
        <v>0.333333333333333</v>
      </c>
      <c r="J4444" s="43" t="n">
        <f aca="false">IF(OR(B4444="",C4444="",D4444=""),DATE(2100,12,31),DATE(B4444+2000,C4444,D4444))</f>
        <v>42166</v>
      </c>
      <c r="K4444" s="24"/>
    </row>
    <row r="4445" customFormat="false" ht="13.5" hidden="false" customHeight="false" outlineLevel="0" collapsed="false">
      <c r="A4445" s="44" t="n">
        <v>4443</v>
      </c>
      <c r="B4445" s="45" t="n">
        <v>15</v>
      </c>
      <c r="C4445" s="46" t="n">
        <v>6</v>
      </c>
      <c r="D4445" s="47" t="n">
        <v>11</v>
      </c>
      <c r="E4445" s="48" t="n">
        <v>25</v>
      </c>
      <c r="F4445" s="49" t="str">
        <f aca="false">IF(ISERROR(VLOOKUP(E4445,スタッフマスタ!$A$2:$B$32,2,FALSE())),"",VLOOKUP(E4445,スタッフマスタ!$A$2:$B$32,2,FALSE()))</f>
        <v>渋澤 康男</v>
      </c>
      <c r="G4445" s="50" t="n">
        <v>3</v>
      </c>
      <c r="H4445" s="49" t="str">
        <f aca="false">IF(ISERROR(VLOOKUP(G4445,作業マスタ!$A$2:$B$7,2,FALSE())),"",VLOOKUP(G4445,作業マスタ!$A$2:$B$7,2,FALSE()))</f>
        <v>作業名　№3</v>
      </c>
      <c r="I4445" s="51" t="n">
        <v>0.333333333333333</v>
      </c>
      <c r="J4445" s="43" t="n">
        <f aca="false">IF(OR(B4445="",C4445="",D4445=""),DATE(2100,12,31),DATE(B4445+2000,C4445,D4445))</f>
        <v>42166</v>
      </c>
      <c r="K4445" s="24"/>
    </row>
    <row r="4446" customFormat="false" ht="13.5" hidden="false" customHeight="false" outlineLevel="0" collapsed="false">
      <c r="A4446" s="44" t="n">
        <v>4444</v>
      </c>
      <c r="B4446" s="45" t="n">
        <v>15</v>
      </c>
      <c r="C4446" s="46" t="n">
        <v>6</v>
      </c>
      <c r="D4446" s="47" t="n">
        <v>11</v>
      </c>
      <c r="E4446" s="48" t="n">
        <v>18</v>
      </c>
      <c r="F4446" s="49" t="str">
        <f aca="false">IF(ISERROR(VLOOKUP(E4446,スタッフマスタ!$A$2:$B$32,2,FALSE())),"",VLOOKUP(E4446,スタッフマスタ!$A$2:$B$32,2,FALSE()))</f>
        <v>栗原 甫</v>
      </c>
      <c r="G4446" s="50" t="n">
        <v>1</v>
      </c>
      <c r="H4446" s="49" t="str">
        <f aca="false">IF(ISERROR(VLOOKUP(G4446,作業マスタ!$A$2:$B$7,2,FALSE())),"",VLOOKUP(G4446,作業マスタ!$A$2:$B$7,2,FALSE()))</f>
        <v>作業名　№1</v>
      </c>
      <c r="I4446" s="51" t="n">
        <v>0.333333333333333</v>
      </c>
      <c r="J4446" s="43" t="n">
        <f aca="false">IF(OR(B4446="",C4446="",D4446=""),DATE(2100,12,31),DATE(B4446+2000,C4446,D4446))</f>
        <v>42166</v>
      </c>
      <c r="K4446" s="24"/>
    </row>
    <row r="4447" customFormat="false" ht="13.5" hidden="false" customHeight="false" outlineLevel="0" collapsed="false">
      <c r="A4447" s="44" t="n">
        <v>4445</v>
      </c>
      <c r="B4447" s="45" t="n">
        <v>15</v>
      </c>
      <c r="C4447" s="46" t="n">
        <v>6</v>
      </c>
      <c r="D4447" s="47" t="n">
        <v>12</v>
      </c>
      <c r="E4447" s="48" t="n">
        <v>5</v>
      </c>
      <c r="F4447" s="49" t="str">
        <f aca="false">IF(ISERROR(VLOOKUP(E4447,スタッフマスタ!$A$2:$B$32,2,FALSE())),"",VLOOKUP(E4447,スタッフマスタ!$A$2:$B$32,2,FALSE()))</f>
        <v>牧　 三喜雄</v>
      </c>
      <c r="G4447" s="50" t="n">
        <v>4</v>
      </c>
      <c r="H4447" s="49" t="str">
        <f aca="false">IF(ISERROR(VLOOKUP(G4447,作業マスタ!$A$2:$B$7,2,FALSE())),"",VLOOKUP(G4447,作業マスタ!$A$2:$B$7,2,FALSE()))</f>
        <v>作業名　№4</v>
      </c>
      <c r="I4447" s="51" t="n">
        <v>0.291666666666667</v>
      </c>
      <c r="J4447" s="43" t="n">
        <f aca="false">IF(OR(B4447="",C4447="",D4447=""),DATE(2100,12,31),DATE(B4447+2000,C4447,D4447))</f>
        <v>42167</v>
      </c>
      <c r="K4447" s="24"/>
    </row>
    <row r="4448" customFormat="false" ht="13.5" hidden="false" customHeight="false" outlineLevel="0" collapsed="false">
      <c r="A4448" s="44" t="n">
        <v>4446</v>
      </c>
      <c r="B4448" s="45" t="n">
        <v>15</v>
      </c>
      <c r="C4448" s="46" t="n">
        <v>6</v>
      </c>
      <c r="D4448" s="47" t="n">
        <v>12</v>
      </c>
      <c r="E4448" s="48" t="n">
        <v>21</v>
      </c>
      <c r="F4448" s="49" t="str">
        <f aca="false">IF(ISERROR(VLOOKUP(E4448,スタッフマスタ!$A$2:$B$32,2,FALSE())),"",VLOOKUP(E4448,スタッフマスタ!$A$2:$B$32,2,FALSE()))</f>
        <v>樋山 善登美</v>
      </c>
      <c r="G4448" s="50" t="n">
        <v>3</v>
      </c>
      <c r="H4448" s="49" t="str">
        <f aca="false">IF(ISERROR(VLOOKUP(G4448,作業マスタ!$A$2:$B$7,2,FALSE())),"",VLOOKUP(G4448,作業マスタ!$A$2:$B$7,2,FALSE()))</f>
        <v>作業名　№3</v>
      </c>
      <c r="I4448" s="51" t="n">
        <v>0.291666666666667</v>
      </c>
      <c r="J4448" s="43" t="n">
        <f aca="false">IF(OR(B4448="",C4448="",D4448=""),DATE(2100,12,31),DATE(B4448+2000,C4448,D4448))</f>
        <v>42167</v>
      </c>
      <c r="K4448" s="24"/>
    </row>
    <row r="4449" customFormat="false" ht="13.5" hidden="false" customHeight="false" outlineLevel="0" collapsed="false">
      <c r="A4449" s="44" t="n">
        <v>4447</v>
      </c>
      <c r="B4449" s="45" t="n">
        <v>15</v>
      </c>
      <c r="C4449" s="46" t="n">
        <v>6</v>
      </c>
      <c r="D4449" s="47" t="n">
        <v>12</v>
      </c>
      <c r="E4449" s="48" t="n">
        <v>28</v>
      </c>
      <c r="F4449" s="49" t="str">
        <f aca="false">IF(ISERROR(VLOOKUP(E4449,スタッフマスタ!$A$2:$B$32,2,FALSE())),"",VLOOKUP(E4449,スタッフマスタ!$A$2:$B$32,2,FALSE()))</f>
        <v>服部 卓郎</v>
      </c>
      <c r="G4449" s="50" t="n">
        <v>3</v>
      </c>
      <c r="H4449" s="49" t="str">
        <f aca="false">IF(ISERROR(VLOOKUP(G4449,作業マスタ!$A$2:$B$7,2,FALSE())),"",VLOOKUP(G4449,作業マスタ!$A$2:$B$7,2,FALSE()))</f>
        <v>作業名　№3</v>
      </c>
      <c r="I4449" s="51" t="n">
        <v>0.333333333333333</v>
      </c>
      <c r="J4449" s="43" t="n">
        <f aca="false">IF(OR(B4449="",C4449="",D4449=""),DATE(2100,12,31),DATE(B4449+2000,C4449,D4449))</f>
        <v>42167</v>
      </c>
      <c r="K4449" s="24"/>
    </row>
    <row r="4450" customFormat="false" ht="13.5" hidden="false" customHeight="false" outlineLevel="0" collapsed="false">
      <c r="A4450" s="44" t="n">
        <v>4448</v>
      </c>
      <c r="B4450" s="45" t="n">
        <v>15</v>
      </c>
      <c r="C4450" s="46" t="n">
        <v>6</v>
      </c>
      <c r="D4450" s="47" t="n">
        <v>13</v>
      </c>
      <c r="E4450" s="48" t="n">
        <v>16</v>
      </c>
      <c r="F4450" s="49" t="str">
        <f aca="false">IF(ISERROR(VLOOKUP(E4450,スタッフマスタ!$A$2:$B$32,2,FALSE())),"",VLOOKUP(E4450,スタッフマスタ!$A$2:$B$32,2,FALSE()))</f>
        <v>山粒 時夫</v>
      </c>
      <c r="G4450" s="50" t="n">
        <v>2</v>
      </c>
      <c r="H4450" s="49" t="str">
        <f aca="false">IF(ISERROR(VLOOKUP(G4450,作業マスタ!$A$2:$B$7,2,FALSE())),"",VLOOKUP(G4450,作業マスタ!$A$2:$B$7,2,FALSE()))</f>
        <v>作業名　№2</v>
      </c>
      <c r="I4450" s="51" t="n">
        <v>0.291666666666667</v>
      </c>
      <c r="J4450" s="43" t="n">
        <f aca="false">IF(OR(B4450="",C4450="",D4450=""),DATE(2100,12,31),DATE(B4450+2000,C4450,D4450))</f>
        <v>42168</v>
      </c>
      <c r="K4450" s="24"/>
    </row>
    <row r="4451" customFormat="false" ht="13.5" hidden="false" customHeight="false" outlineLevel="0" collapsed="false">
      <c r="A4451" s="44" t="n">
        <v>4449</v>
      </c>
      <c r="B4451" s="45" t="n">
        <v>15</v>
      </c>
      <c r="C4451" s="46" t="n">
        <v>6</v>
      </c>
      <c r="D4451" s="47" t="n">
        <v>13</v>
      </c>
      <c r="E4451" s="48" t="n">
        <v>4</v>
      </c>
      <c r="F4451" s="49" t="str">
        <f aca="false">IF(ISERROR(VLOOKUP(E4451,スタッフマスタ!$A$2:$B$32,2,FALSE())),"",VLOOKUP(E4451,スタッフマスタ!$A$2:$B$32,2,FALSE()))</f>
        <v>松原 儀範</v>
      </c>
      <c r="G4451" s="50" t="n">
        <v>4</v>
      </c>
      <c r="H4451" s="49" t="str">
        <f aca="false">IF(ISERROR(VLOOKUP(G4451,作業マスタ!$A$2:$B$7,2,FALSE())),"",VLOOKUP(G4451,作業マスタ!$A$2:$B$7,2,FALSE()))</f>
        <v>作業名　№4</v>
      </c>
      <c r="I4451" s="51" t="n">
        <v>0.25</v>
      </c>
      <c r="J4451" s="43" t="n">
        <f aca="false">IF(OR(B4451="",C4451="",D4451=""),DATE(2100,12,31),DATE(B4451+2000,C4451,D4451))</f>
        <v>42168</v>
      </c>
      <c r="K4451" s="24"/>
    </row>
    <row r="4452" customFormat="false" ht="13.5" hidden="false" customHeight="false" outlineLevel="0" collapsed="false">
      <c r="A4452" s="44" t="n">
        <v>4450</v>
      </c>
      <c r="B4452" s="45" t="n">
        <v>15</v>
      </c>
      <c r="C4452" s="46" t="n">
        <v>6</v>
      </c>
      <c r="D4452" s="47" t="n">
        <v>13</v>
      </c>
      <c r="E4452" s="48" t="n">
        <v>24</v>
      </c>
      <c r="F4452" s="49" t="str">
        <f aca="false">IF(ISERROR(VLOOKUP(E4452,スタッフマスタ!$A$2:$B$32,2,FALSE())),"",VLOOKUP(E4452,スタッフマスタ!$A$2:$B$32,2,FALSE()))</f>
        <v>新津 昭雄</v>
      </c>
      <c r="G4452" s="50" t="n">
        <v>4</v>
      </c>
      <c r="H4452" s="49" t="str">
        <f aca="false">IF(ISERROR(VLOOKUP(G4452,作業マスタ!$A$2:$B$7,2,FALSE())),"",VLOOKUP(G4452,作業マスタ!$A$2:$B$7,2,FALSE()))</f>
        <v>作業名　№4</v>
      </c>
      <c r="I4452" s="51" t="n">
        <v>0.333333333333333</v>
      </c>
      <c r="J4452" s="43" t="n">
        <f aca="false">IF(OR(B4452="",C4452="",D4452=""),DATE(2100,12,31),DATE(B4452+2000,C4452,D4452))</f>
        <v>42168</v>
      </c>
      <c r="K4452" s="24"/>
    </row>
    <row r="4453" customFormat="false" ht="13.5" hidden="false" customHeight="false" outlineLevel="0" collapsed="false">
      <c r="A4453" s="44" t="n">
        <v>4451</v>
      </c>
      <c r="B4453" s="45" t="n">
        <v>15</v>
      </c>
      <c r="C4453" s="46" t="n">
        <v>6</v>
      </c>
      <c r="D4453" s="47" t="n">
        <v>14</v>
      </c>
      <c r="E4453" s="48" t="n">
        <v>10</v>
      </c>
      <c r="F4453" s="49" t="str">
        <f aca="false">IF(ISERROR(VLOOKUP(E4453,スタッフマスタ!$A$2:$B$32,2,FALSE())),"",VLOOKUP(E4453,スタッフマスタ!$A$2:$B$32,2,FALSE()))</f>
        <v>中島 利春</v>
      </c>
      <c r="G4453" s="50" t="n">
        <v>3</v>
      </c>
      <c r="H4453" s="49" t="str">
        <f aca="false">IF(ISERROR(VLOOKUP(G4453,作業マスタ!$A$2:$B$7,2,FALSE())),"",VLOOKUP(G4453,作業マスタ!$A$2:$B$7,2,FALSE()))</f>
        <v>作業名　№3</v>
      </c>
      <c r="I4453" s="51" t="n">
        <v>0.333333333333333</v>
      </c>
      <c r="J4453" s="43" t="n">
        <f aca="false">IF(OR(B4453="",C4453="",D4453=""),DATE(2100,12,31),DATE(B4453+2000,C4453,D4453))</f>
        <v>42169</v>
      </c>
      <c r="K4453" s="24"/>
    </row>
    <row r="4454" customFormat="false" ht="13.5" hidden="false" customHeight="false" outlineLevel="0" collapsed="false">
      <c r="A4454" s="44" t="n">
        <v>4452</v>
      </c>
      <c r="B4454" s="45" t="n">
        <v>15</v>
      </c>
      <c r="C4454" s="46" t="n">
        <v>6</v>
      </c>
      <c r="D4454" s="47" t="n">
        <v>14</v>
      </c>
      <c r="E4454" s="48" t="n">
        <v>19</v>
      </c>
      <c r="F4454" s="49" t="str">
        <f aca="false">IF(ISERROR(VLOOKUP(E4454,スタッフマスタ!$A$2:$B$32,2,FALSE())),"",VLOOKUP(E4454,スタッフマスタ!$A$2:$B$32,2,FALSE()))</f>
        <v>前澤 佳裕</v>
      </c>
      <c r="G4454" s="50" t="n">
        <v>3</v>
      </c>
      <c r="H4454" s="49" t="str">
        <f aca="false">IF(ISERROR(VLOOKUP(G4454,作業マスタ!$A$2:$B$7,2,FALSE())),"",VLOOKUP(G4454,作業マスタ!$A$2:$B$7,2,FALSE()))</f>
        <v>作業名　№3</v>
      </c>
      <c r="I4454" s="51" t="n">
        <v>0.333333333333333</v>
      </c>
      <c r="J4454" s="43" t="n">
        <f aca="false">IF(OR(B4454="",C4454="",D4454=""),DATE(2100,12,31),DATE(B4454+2000,C4454,D4454))</f>
        <v>42169</v>
      </c>
      <c r="K4454" s="24"/>
    </row>
    <row r="4455" customFormat="false" ht="13.5" hidden="false" customHeight="false" outlineLevel="0" collapsed="false">
      <c r="A4455" s="44" t="n">
        <v>4453</v>
      </c>
      <c r="B4455" s="45" t="n">
        <v>15</v>
      </c>
      <c r="C4455" s="46" t="n">
        <v>6</v>
      </c>
      <c r="D4455" s="47" t="n">
        <v>15</v>
      </c>
      <c r="E4455" s="48" t="n">
        <v>3</v>
      </c>
      <c r="F4455" s="49" t="str">
        <f aca="false">IF(ISERROR(VLOOKUP(E4455,スタッフマスタ!$A$2:$B$32,2,FALSE())),"",VLOOKUP(E4455,スタッフマスタ!$A$2:$B$32,2,FALSE()))</f>
        <v>桜井 久喜</v>
      </c>
      <c r="G4455" s="50" t="n">
        <v>5</v>
      </c>
      <c r="H4455" s="49" t="str">
        <f aca="false">IF(ISERROR(VLOOKUP(G4455,作業マスタ!$A$2:$B$7,2,FALSE())),"",VLOOKUP(G4455,作業マスタ!$A$2:$B$7,2,FALSE()))</f>
        <v>作業名　№5</v>
      </c>
      <c r="I4455" s="51" t="n">
        <v>0.25</v>
      </c>
      <c r="J4455" s="43" t="n">
        <f aca="false">IF(OR(B4455="",C4455="",D4455=""),DATE(2100,12,31),DATE(B4455+2000,C4455,D4455))</f>
        <v>42170</v>
      </c>
      <c r="K4455" s="24"/>
    </row>
    <row r="4456" customFormat="false" ht="13.5" hidden="false" customHeight="false" outlineLevel="0" collapsed="false">
      <c r="A4456" s="44" t="n">
        <v>4454</v>
      </c>
      <c r="B4456" s="45" t="n">
        <v>15</v>
      </c>
      <c r="C4456" s="46" t="n">
        <v>6</v>
      </c>
      <c r="D4456" s="47" t="n">
        <v>15</v>
      </c>
      <c r="E4456" s="48" t="n">
        <v>12</v>
      </c>
      <c r="F4456" s="49" t="str">
        <f aca="false">IF(ISERROR(VLOOKUP(E4456,スタッフマスタ!$A$2:$B$32,2,FALSE())),"",VLOOKUP(E4456,スタッフマスタ!$A$2:$B$32,2,FALSE()))</f>
        <v>安川 晶子</v>
      </c>
      <c r="G4456" s="50" t="n">
        <v>3</v>
      </c>
      <c r="H4456" s="49" t="str">
        <f aca="false">IF(ISERROR(VLOOKUP(G4456,作業マスタ!$A$2:$B$7,2,FALSE())),"",VLOOKUP(G4456,作業マスタ!$A$2:$B$7,2,FALSE()))</f>
        <v>作業名　№3</v>
      </c>
      <c r="I4456" s="51" t="n">
        <v>0.291666666666667</v>
      </c>
      <c r="J4456" s="43" t="n">
        <f aca="false">IF(OR(B4456="",C4456="",D4456=""),DATE(2100,12,31),DATE(B4456+2000,C4456,D4456))</f>
        <v>42170</v>
      </c>
      <c r="K4456" s="24"/>
    </row>
    <row r="4457" customFormat="false" ht="13.5" hidden="false" customHeight="false" outlineLevel="0" collapsed="false">
      <c r="A4457" s="44" t="n">
        <v>4455</v>
      </c>
      <c r="B4457" s="45" t="n">
        <v>15</v>
      </c>
      <c r="C4457" s="46" t="n">
        <v>6</v>
      </c>
      <c r="D4457" s="47" t="n">
        <v>15</v>
      </c>
      <c r="E4457" s="48" t="n">
        <v>6</v>
      </c>
      <c r="F4457" s="49" t="str">
        <f aca="false">IF(ISERROR(VLOOKUP(E4457,スタッフマスタ!$A$2:$B$32,2,FALSE())),"",VLOOKUP(E4457,スタッフマスタ!$A$2:$B$32,2,FALSE()))</f>
        <v>市野 道夫</v>
      </c>
      <c r="G4457" s="50" t="n">
        <v>1</v>
      </c>
      <c r="H4457" s="49" t="str">
        <f aca="false">IF(ISERROR(VLOOKUP(G4457,作業マスタ!$A$2:$B$7,2,FALSE())),"",VLOOKUP(G4457,作業マスタ!$A$2:$B$7,2,FALSE()))</f>
        <v>作業名　№1</v>
      </c>
      <c r="I4457" s="51" t="n">
        <v>0.25</v>
      </c>
      <c r="J4457" s="43" t="n">
        <f aca="false">IF(OR(B4457="",C4457="",D4457=""),DATE(2100,12,31),DATE(B4457+2000,C4457,D4457))</f>
        <v>42170</v>
      </c>
      <c r="K4457" s="24"/>
    </row>
    <row r="4458" customFormat="false" ht="13.5" hidden="false" customHeight="false" outlineLevel="0" collapsed="false">
      <c r="A4458" s="44" t="n">
        <v>4456</v>
      </c>
      <c r="B4458" s="45" t="n">
        <v>15</v>
      </c>
      <c r="C4458" s="46" t="n">
        <v>6</v>
      </c>
      <c r="D4458" s="47" t="n">
        <v>16</v>
      </c>
      <c r="E4458" s="48" t="n">
        <v>23</v>
      </c>
      <c r="F4458" s="49" t="str">
        <f aca="false">IF(ISERROR(VLOOKUP(E4458,スタッフマスタ!$A$2:$B$32,2,FALSE())),"",VLOOKUP(E4458,スタッフマスタ!$A$2:$B$32,2,FALSE()))</f>
        <v>青本 仁</v>
      </c>
      <c r="G4458" s="50" t="n">
        <v>5</v>
      </c>
      <c r="H4458" s="49" t="str">
        <f aca="false">IF(ISERROR(VLOOKUP(G4458,作業マスタ!$A$2:$B$7,2,FALSE())),"",VLOOKUP(G4458,作業マスタ!$A$2:$B$7,2,FALSE()))</f>
        <v>作業名　№5</v>
      </c>
      <c r="I4458" s="51" t="n">
        <v>0.333333333333333</v>
      </c>
      <c r="J4458" s="43" t="n">
        <f aca="false">IF(OR(B4458="",C4458="",D4458=""),DATE(2100,12,31),DATE(B4458+2000,C4458,D4458))</f>
        <v>42171</v>
      </c>
      <c r="K4458" s="24"/>
    </row>
    <row r="4459" customFormat="false" ht="13.5" hidden="false" customHeight="false" outlineLevel="0" collapsed="false">
      <c r="A4459" s="44" t="n">
        <v>4457</v>
      </c>
      <c r="B4459" s="45" t="n">
        <v>15</v>
      </c>
      <c r="C4459" s="46" t="n">
        <v>6</v>
      </c>
      <c r="D4459" s="47" t="n">
        <v>16</v>
      </c>
      <c r="E4459" s="48" t="n">
        <v>11</v>
      </c>
      <c r="F4459" s="49" t="str">
        <f aca="false">IF(ISERROR(VLOOKUP(E4459,スタッフマスタ!$A$2:$B$32,2,FALSE())),"",VLOOKUP(E4459,スタッフマスタ!$A$2:$B$32,2,FALSE()))</f>
        <v>堀山 多門</v>
      </c>
      <c r="G4459" s="50" t="n">
        <v>4</v>
      </c>
      <c r="H4459" s="49" t="str">
        <f aca="false">IF(ISERROR(VLOOKUP(G4459,作業マスタ!$A$2:$B$7,2,FALSE())),"",VLOOKUP(G4459,作業マスタ!$A$2:$B$7,2,FALSE()))</f>
        <v>作業名　№4</v>
      </c>
      <c r="I4459" s="51" t="n">
        <v>0.333333333333333</v>
      </c>
      <c r="J4459" s="43" t="n">
        <f aca="false">IF(OR(B4459="",C4459="",D4459=""),DATE(2100,12,31),DATE(B4459+2000,C4459,D4459))</f>
        <v>42171</v>
      </c>
      <c r="K4459" s="24"/>
    </row>
    <row r="4460" customFormat="false" ht="13.5" hidden="false" customHeight="false" outlineLevel="0" collapsed="false">
      <c r="A4460" s="44" t="n">
        <v>4458</v>
      </c>
      <c r="B4460" s="45" t="n">
        <v>15</v>
      </c>
      <c r="C4460" s="46" t="n">
        <v>6</v>
      </c>
      <c r="D4460" s="47" t="n">
        <v>16</v>
      </c>
      <c r="E4460" s="48" t="n">
        <v>9</v>
      </c>
      <c r="F4460" s="49" t="str">
        <f aca="false">IF(ISERROR(VLOOKUP(E4460,スタッフマスタ!$A$2:$B$32,2,FALSE())),"",VLOOKUP(E4460,スタッフマスタ!$A$2:$B$32,2,FALSE()))</f>
        <v>有山 信夫</v>
      </c>
      <c r="G4460" s="50" t="n">
        <v>3</v>
      </c>
      <c r="H4460" s="49" t="str">
        <f aca="false">IF(ISERROR(VLOOKUP(G4460,作業マスタ!$A$2:$B$7,2,FALSE())),"",VLOOKUP(G4460,作業マスタ!$A$2:$B$7,2,FALSE()))</f>
        <v>作業名　№3</v>
      </c>
      <c r="I4460" s="51" t="n">
        <v>0.333333333333333</v>
      </c>
      <c r="J4460" s="43" t="n">
        <f aca="false">IF(OR(B4460="",C4460="",D4460=""),DATE(2100,12,31),DATE(B4460+2000,C4460,D4460))</f>
        <v>42171</v>
      </c>
      <c r="K4460" s="24"/>
    </row>
    <row r="4461" customFormat="false" ht="13.5" hidden="false" customHeight="false" outlineLevel="0" collapsed="false">
      <c r="A4461" s="44" t="n">
        <v>4459</v>
      </c>
      <c r="B4461" s="45" t="n">
        <v>15</v>
      </c>
      <c r="C4461" s="46" t="n">
        <v>6</v>
      </c>
      <c r="D4461" s="47" t="n">
        <v>17</v>
      </c>
      <c r="E4461" s="48" t="n">
        <v>21</v>
      </c>
      <c r="F4461" s="49" t="str">
        <f aca="false">IF(ISERROR(VLOOKUP(E4461,スタッフマスタ!$A$2:$B$32,2,FALSE())),"",VLOOKUP(E4461,スタッフマスタ!$A$2:$B$32,2,FALSE()))</f>
        <v>樋山 善登美</v>
      </c>
      <c r="G4461" s="50" t="n">
        <v>4</v>
      </c>
      <c r="H4461" s="49" t="str">
        <f aca="false">IF(ISERROR(VLOOKUP(G4461,作業マスタ!$A$2:$B$7,2,FALSE())),"",VLOOKUP(G4461,作業マスタ!$A$2:$B$7,2,FALSE()))</f>
        <v>作業名　№4</v>
      </c>
      <c r="I4461" s="51" t="n">
        <v>0.333333333333333</v>
      </c>
      <c r="J4461" s="43" t="n">
        <f aca="false">IF(OR(B4461="",C4461="",D4461=""),DATE(2100,12,31),DATE(B4461+2000,C4461,D4461))</f>
        <v>42172</v>
      </c>
      <c r="K4461" s="24"/>
    </row>
    <row r="4462" customFormat="false" ht="13.5" hidden="false" customHeight="false" outlineLevel="0" collapsed="false">
      <c r="A4462" s="44" t="n">
        <v>4460</v>
      </c>
      <c r="B4462" s="45" t="n">
        <v>15</v>
      </c>
      <c r="C4462" s="46" t="n">
        <v>6</v>
      </c>
      <c r="D4462" s="47" t="n">
        <v>17</v>
      </c>
      <c r="E4462" s="48" t="n">
        <v>22</v>
      </c>
      <c r="F4462" s="49" t="str">
        <f aca="false">IF(ISERROR(VLOOKUP(E4462,スタッフマスタ!$A$2:$B$32,2,FALSE())),"",VLOOKUP(E4462,スタッフマスタ!$A$2:$B$32,2,FALSE()))</f>
        <v>三沢 惣助</v>
      </c>
      <c r="G4462" s="50" t="n">
        <v>3</v>
      </c>
      <c r="H4462" s="49" t="str">
        <f aca="false">IF(ISERROR(VLOOKUP(G4462,作業マスタ!$A$2:$B$7,2,FALSE())),"",VLOOKUP(G4462,作業マスタ!$A$2:$B$7,2,FALSE()))</f>
        <v>作業名　№3</v>
      </c>
      <c r="I4462" s="51" t="n">
        <v>0.333333333333333</v>
      </c>
      <c r="J4462" s="43" t="n">
        <f aca="false">IF(OR(B4462="",C4462="",D4462=""),DATE(2100,12,31),DATE(B4462+2000,C4462,D4462))</f>
        <v>42172</v>
      </c>
      <c r="K4462" s="24"/>
    </row>
    <row r="4463" customFormat="false" ht="13.5" hidden="false" customHeight="false" outlineLevel="0" collapsed="false">
      <c r="A4463" s="44" t="n">
        <v>4461</v>
      </c>
      <c r="B4463" s="45" t="n">
        <v>15</v>
      </c>
      <c r="C4463" s="46" t="n">
        <v>6</v>
      </c>
      <c r="D4463" s="47" t="n">
        <v>18</v>
      </c>
      <c r="E4463" s="48" t="n">
        <v>23</v>
      </c>
      <c r="F4463" s="49" t="str">
        <f aca="false">IF(ISERROR(VLOOKUP(E4463,スタッフマスタ!$A$2:$B$32,2,FALSE())),"",VLOOKUP(E4463,スタッフマスタ!$A$2:$B$32,2,FALSE()))</f>
        <v>青本 仁</v>
      </c>
      <c r="G4463" s="50" t="n">
        <v>2</v>
      </c>
      <c r="H4463" s="49" t="str">
        <f aca="false">IF(ISERROR(VLOOKUP(G4463,作業マスタ!$A$2:$B$7,2,FALSE())),"",VLOOKUP(G4463,作業マスタ!$A$2:$B$7,2,FALSE()))</f>
        <v>作業名　№2</v>
      </c>
      <c r="I4463" s="51" t="n">
        <v>0.291666666666667</v>
      </c>
      <c r="J4463" s="43" t="n">
        <f aca="false">IF(OR(B4463="",C4463="",D4463=""),DATE(2100,12,31),DATE(B4463+2000,C4463,D4463))</f>
        <v>42173</v>
      </c>
      <c r="K4463" s="24"/>
    </row>
    <row r="4464" customFormat="false" ht="13.5" hidden="false" customHeight="false" outlineLevel="0" collapsed="false">
      <c r="A4464" s="44" t="n">
        <v>4462</v>
      </c>
      <c r="B4464" s="45" t="n">
        <v>15</v>
      </c>
      <c r="C4464" s="46" t="n">
        <v>6</v>
      </c>
      <c r="D4464" s="47" t="n">
        <v>18</v>
      </c>
      <c r="E4464" s="48" t="n">
        <v>29</v>
      </c>
      <c r="F4464" s="49" t="str">
        <f aca="false">IF(ISERROR(VLOOKUP(E4464,スタッフマスタ!$A$2:$B$32,2,FALSE())),"",VLOOKUP(E4464,スタッフマスタ!$A$2:$B$32,2,FALSE()))</f>
        <v>隅山 今朝芳</v>
      </c>
      <c r="G4464" s="50" t="n">
        <v>2</v>
      </c>
      <c r="H4464" s="49" t="str">
        <f aca="false">IF(ISERROR(VLOOKUP(G4464,作業マスタ!$A$2:$B$7,2,FALSE())),"",VLOOKUP(G4464,作業マスタ!$A$2:$B$7,2,FALSE()))</f>
        <v>作業名　№2</v>
      </c>
      <c r="I4464" s="51" t="n">
        <v>0.291666666666667</v>
      </c>
      <c r="J4464" s="43" t="n">
        <f aca="false">IF(OR(B4464="",C4464="",D4464=""),DATE(2100,12,31),DATE(B4464+2000,C4464,D4464))</f>
        <v>42173</v>
      </c>
      <c r="K4464" s="24"/>
    </row>
    <row r="4465" customFormat="false" ht="13.5" hidden="false" customHeight="false" outlineLevel="0" collapsed="false">
      <c r="A4465" s="44" t="n">
        <v>4463</v>
      </c>
      <c r="B4465" s="45" t="n">
        <v>15</v>
      </c>
      <c r="C4465" s="46" t="n">
        <v>6</v>
      </c>
      <c r="D4465" s="47" t="n">
        <v>18</v>
      </c>
      <c r="E4465" s="48" t="n">
        <v>4</v>
      </c>
      <c r="F4465" s="49" t="str">
        <f aca="false">IF(ISERROR(VLOOKUP(E4465,スタッフマスタ!$A$2:$B$32,2,FALSE())),"",VLOOKUP(E4465,スタッフマスタ!$A$2:$B$32,2,FALSE()))</f>
        <v>松原 儀範</v>
      </c>
      <c r="G4465" s="50" t="n">
        <v>4</v>
      </c>
      <c r="H4465" s="49" t="str">
        <f aca="false">IF(ISERROR(VLOOKUP(G4465,作業マスタ!$A$2:$B$7,2,FALSE())),"",VLOOKUP(G4465,作業マスタ!$A$2:$B$7,2,FALSE()))</f>
        <v>作業名　№4</v>
      </c>
      <c r="I4465" s="51" t="n">
        <v>0.333333333333333</v>
      </c>
      <c r="J4465" s="43" t="n">
        <f aca="false">IF(OR(B4465="",C4465="",D4465=""),DATE(2100,12,31),DATE(B4465+2000,C4465,D4465))</f>
        <v>42173</v>
      </c>
      <c r="K4465" s="24"/>
    </row>
    <row r="4466" customFormat="false" ht="13.5" hidden="false" customHeight="false" outlineLevel="0" collapsed="false">
      <c r="A4466" s="44" t="n">
        <v>4464</v>
      </c>
      <c r="B4466" s="45" t="n">
        <v>15</v>
      </c>
      <c r="C4466" s="46" t="n">
        <v>6</v>
      </c>
      <c r="D4466" s="47" t="n">
        <v>19</v>
      </c>
      <c r="E4466" s="48" t="n">
        <v>26</v>
      </c>
      <c r="F4466" s="49" t="str">
        <f aca="false">IF(ISERROR(VLOOKUP(E4466,スタッフマスタ!$A$2:$B$32,2,FALSE())),"",VLOOKUP(E4466,スタッフマスタ!$A$2:$B$32,2,FALSE()))</f>
        <v>大泉 政治</v>
      </c>
      <c r="G4466" s="50" t="n">
        <v>2</v>
      </c>
      <c r="H4466" s="49" t="str">
        <f aca="false">IF(ISERROR(VLOOKUP(G4466,作業マスタ!$A$2:$B$7,2,FALSE())),"",VLOOKUP(G4466,作業マスタ!$A$2:$B$7,2,FALSE()))</f>
        <v>作業名　№2</v>
      </c>
      <c r="I4466" s="51" t="n">
        <v>0.333333333333333</v>
      </c>
      <c r="J4466" s="43" t="n">
        <f aca="false">IF(OR(B4466="",C4466="",D4466=""),DATE(2100,12,31),DATE(B4466+2000,C4466,D4466))</f>
        <v>42174</v>
      </c>
      <c r="K4466" s="24"/>
    </row>
    <row r="4467" customFormat="false" ht="13.5" hidden="false" customHeight="false" outlineLevel="0" collapsed="false">
      <c r="A4467" s="44" t="n">
        <v>4465</v>
      </c>
      <c r="B4467" s="45" t="n">
        <v>15</v>
      </c>
      <c r="C4467" s="46" t="n">
        <v>6</v>
      </c>
      <c r="D4467" s="47" t="n">
        <v>19</v>
      </c>
      <c r="E4467" s="48" t="n">
        <v>21</v>
      </c>
      <c r="F4467" s="49" t="str">
        <f aca="false">IF(ISERROR(VLOOKUP(E4467,スタッフマスタ!$A$2:$B$32,2,FALSE())),"",VLOOKUP(E4467,スタッフマスタ!$A$2:$B$32,2,FALSE()))</f>
        <v>樋山 善登美</v>
      </c>
      <c r="G4467" s="50" t="n">
        <v>4</v>
      </c>
      <c r="H4467" s="49" t="str">
        <f aca="false">IF(ISERROR(VLOOKUP(G4467,作業マスタ!$A$2:$B$7,2,FALSE())),"",VLOOKUP(G4467,作業マスタ!$A$2:$B$7,2,FALSE()))</f>
        <v>作業名　№4</v>
      </c>
      <c r="I4467" s="51" t="n">
        <v>0.291666666666667</v>
      </c>
      <c r="J4467" s="43" t="n">
        <f aca="false">IF(OR(B4467="",C4467="",D4467=""),DATE(2100,12,31),DATE(B4467+2000,C4467,D4467))</f>
        <v>42174</v>
      </c>
      <c r="K4467" s="24"/>
    </row>
    <row r="4468" customFormat="false" ht="13.5" hidden="false" customHeight="false" outlineLevel="0" collapsed="false">
      <c r="A4468" s="44" t="n">
        <v>4466</v>
      </c>
      <c r="B4468" s="45" t="n">
        <v>15</v>
      </c>
      <c r="C4468" s="46" t="n">
        <v>6</v>
      </c>
      <c r="D4468" s="47" t="n">
        <v>19</v>
      </c>
      <c r="E4468" s="48" t="n">
        <v>27</v>
      </c>
      <c r="F4468" s="49" t="str">
        <f aca="false">IF(ISERROR(VLOOKUP(E4468,スタッフマスタ!$A$2:$B$32,2,FALSE())),"",VLOOKUP(E4468,スタッフマスタ!$A$2:$B$32,2,FALSE()))</f>
        <v>黒沢 春実</v>
      </c>
      <c r="G4468" s="50" t="n">
        <v>1</v>
      </c>
      <c r="H4468" s="49" t="str">
        <f aca="false">IF(ISERROR(VLOOKUP(G4468,作業マスタ!$A$2:$B$7,2,FALSE())),"",VLOOKUP(G4468,作業マスタ!$A$2:$B$7,2,FALSE()))</f>
        <v>作業名　№1</v>
      </c>
      <c r="I4468" s="51" t="n">
        <v>0.25</v>
      </c>
      <c r="J4468" s="43" t="n">
        <f aca="false">IF(OR(B4468="",C4468="",D4468=""),DATE(2100,12,31),DATE(B4468+2000,C4468,D4468))</f>
        <v>42174</v>
      </c>
      <c r="K4468" s="24"/>
    </row>
    <row r="4469" customFormat="false" ht="13.5" hidden="false" customHeight="false" outlineLevel="0" collapsed="false">
      <c r="A4469" s="44" t="n">
        <v>4467</v>
      </c>
      <c r="B4469" s="45" t="n">
        <v>15</v>
      </c>
      <c r="C4469" s="46" t="n">
        <v>6</v>
      </c>
      <c r="D4469" s="47" t="n">
        <v>20</v>
      </c>
      <c r="E4469" s="48" t="n">
        <v>22</v>
      </c>
      <c r="F4469" s="49" t="str">
        <f aca="false">IF(ISERROR(VLOOKUP(E4469,スタッフマスタ!$A$2:$B$32,2,FALSE())),"",VLOOKUP(E4469,スタッフマスタ!$A$2:$B$32,2,FALSE()))</f>
        <v>三沢 惣助</v>
      </c>
      <c r="G4469" s="50" t="n">
        <v>4</v>
      </c>
      <c r="H4469" s="49" t="str">
        <f aca="false">IF(ISERROR(VLOOKUP(G4469,作業マスタ!$A$2:$B$7,2,FALSE())),"",VLOOKUP(G4469,作業マスタ!$A$2:$B$7,2,FALSE()))</f>
        <v>作業名　№4</v>
      </c>
      <c r="I4469" s="51" t="n">
        <v>0.291666666666667</v>
      </c>
      <c r="J4469" s="43" t="n">
        <f aca="false">IF(OR(B4469="",C4469="",D4469=""),DATE(2100,12,31),DATE(B4469+2000,C4469,D4469))</f>
        <v>42175</v>
      </c>
      <c r="K4469" s="24"/>
    </row>
    <row r="4470" customFormat="false" ht="13.5" hidden="false" customHeight="false" outlineLevel="0" collapsed="false">
      <c r="A4470" s="44" t="n">
        <v>4468</v>
      </c>
      <c r="B4470" s="45" t="n">
        <v>15</v>
      </c>
      <c r="C4470" s="46" t="n">
        <v>6</v>
      </c>
      <c r="D4470" s="47" t="n">
        <v>20</v>
      </c>
      <c r="E4470" s="48" t="n">
        <v>6</v>
      </c>
      <c r="F4470" s="49" t="str">
        <f aca="false">IF(ISERROR(VLOOKUP(E4470,スタッフマスタ!$A$2:$B$32,2,FALSE())),"",VLOOKUP(E4470,スタッフマスタ!$A$2:$B$32,2,FALSE()))</f>
        <v>市野 道夫</v>
      </c>
      <c r="G4470" s="50" t="n">
        <v>1</v>
      </c>
      <c r="H4470" s="49" t="str">
        <f aca="false">IF(ISERROR(VLOOKUP(G4470,作業マスタ!$A$2:$B$7,2,FALSE())),"",VLOOKUP(G4470,作業マスタ!$A$2:$B$7,2,FALSE()))</f>
        <v>作業名　№1</v>
      </c>
      <c r="I4470" s="51" t="n">
        <v>0.333333333333333</v>
      </c>
      <c r="J4470" s="43" t="n">
        <f aca="false">IF(OR(B4470="",C4470="",D4470=""),DATE(2100,12,31),DATE(B4470+2000,C4470,D4470))</f>
        <v>42175</v>
      </c>
      <c r="K4470" s="24"/>
    </row>
    <row r="4471" customFormat="false" ht="13.5" hidden="false" customHeight="false" outlineLevel="0" collapsed="false">
      <c r="A4471" s="44" t="n">
        <v>4469</v>
      </c>
      <c r="B4471" s="45" t="n">
        <v>15</v>
      </c>
      <c r="C4471" s="46" t="n">
        <v>6</v>
      </c>
      <c r="D4471" s="47" t="n">
        <v>20</v>
      </c>
      <c r="E4471" s="48" t="n">
        <v>18</v>
      </c>
      <c r="F4471" s="49" t="str">
        <f aca="false">IF(ISERROR(VLOOKUP(E4471,スタッフマスタ!$A$2:$B$32,2,FALSE())),"",VLOOKUP(E4471,スタッフマスタ!$A$2:$B$32,2,FALSE()))</f>
        <v>栗原 甫</v>
      </c>
      <c r="G4471" s="50" t="n">
        <v>4</v>
      </c>
      <c r="H4471" s="49" t="str">
        <f aca="false">IF(ISERROR(VLOOKUP(G4471,作業マスタ!$A$2:$B$7,2,FALSE())),"",VLOOKUP(G4471,作業マスタ!$A$2:$B$7,2,FALSE()))</f>
        <v>作業名　№4</v>
      </c>
      <c r="I4471" s="51" t="n">
        <v>0.291666666666667</v>
      </c>
      <c r="J4471" s="43" t="n">
        <f aca="false">IF(OR(B4471="",C4471="",D4471=""),DATE(2100,12,31),DATE(B4471+2000,C4471,D4471))</f>
        <v>42175</v>
      </c>
      <c r="K4471" s="24"/>
    </row>
    <row r="4472" customFormat="false" ht="13.5" hidden="false" customHeight="false" outlineLevel="0" collapsed="false">
      <c r="A4472" s="44" t="n">
        <v>4470</v>
      </c>
      <c r="B4472" s="45" t="n">
        <v>15</v>
      </c>
      <c r="C4472" s="46" t="n">
        <v>6</v>
      </c>
      <c r="D4472" s="47" t="n">
        <v>21</v>
      </c>
      <c r="E4472" s="48" t="n">
        <v>19</v>
      </c>
      <c r="F4472" s="49" t="str">
        <f aca="false">IF(ISERROR(VLOOKUP(E4472,スタッフマスタ!$A$2:$B$32,2,FALSE())),"",VLOOKUP(E4472,スタッフマスタ!$A$2:$B$32,2,FALSE()))</f>
        <v>前澤 佳裕</v>
      </c>
      <c r="G4472" s="50" t="n">
        <v>2</v>
      </c>
      <c r="H4472" s="49" t="str">
        <f aca="false">IF(ISERROR(VLOOKUP(G4472,作業マスタ!$A$2:$B$7,2,FALSE())),"",VLOOKUP(G4472,作業マスタ!$A$2:$B$7,2,FALSE()))</f>
        <v>作業名　№2</v>
      </c>
      <c r="I4472" s="51" t="n">
        <v>0.291666666666667</v>
      </c>
      <c r="J4472" s="43" t="n">
        <f aca="false">IF(OR(B4472="",C4472="",D4472=""),DATE(2100,12,31),DATE(B4472+2000,C4472,D4472))</f>
        <v>42176</v>
      </c>
      <c r="K4472" s="24"/>
    </row>
    <row r="4473" customFormat="false" ht="13.5" hidden="false" customHeight="false" outlineLevel="0" collapsed="false">
      <c r="A4473" s="44" t="n">
        <v>4471</v>
      </c>
      <c r="B4473" s="45" t="n">
        <v>15</v>
      </c>
      <c r="C4473" s="46" t="n">
        <v>6</v>
      </c>
      <c r="D4473" s="47" t="n">
        <v>21</v>
      </c>
      <c r="E4473" s="48" t="n">
        <v>15</v>
      </c>
      <c r="F4473" s="49" t="str">
        <f aca="false">IF(ISERROR(VLOOKUP(E4473,スタッフマスタ!$A$2:$B$32,2,FALSE())),"",VLOOKUP(E4473,スタッフマスタ!$A$2:$B$32,2,FALSE()))</f>
        <v>有澤 忠克</v>
      </c>
      <c r="G4473" s="50" t="n">
        <v>1</v>
      </c>
      <c r="H4473" s="49" t="str">
        <f aca="false">IF(ISERROR(VLOOKUP(G4473,作業マスタ!$A$2:$B$7,2,FALSE())),"",VLOOKUP(G4473,作業マスタ!$A$2:$B$7,2,FALSE()))</f>
        <v>作業名　№1</v>
      </c>
      <c r="I4473" s="51" t="n">
        <v>0.333333333333333</v>
      </c>
      <c r="J4473" s="43" t="n">
        <f aca="false">IF(OR(B4473="",C4473="",D4473=""),DATE(2100,12,31),DATE(B4473+2000,C4473,D4473))</f>
        <v>42176</v>
      </c>
      <c r="K4473" s="24"/>
    </row>
    <row r="4474" customFormat="false" ht="13.5" hidden="false" customHeight="false" outlineLevel="0" collapsed="false">
      <c r="A4474" s="44" t="n">
        <v>4472</v>
      </c>
      <c r="B4474" s="45" t="n">
        <v>15</v>
      </c>
      <c r="C4474" s="46" t="n">
        <v>6</v>
      </c>
      <c r="D4474" s="47" t="n">
        <v>21</v>
      </c>
      <c r="E4474" s="48" t="n">
        <v>6</v>
      </c>
      <c r="F4474" s="49" t="str">
        <f aca="false">IF(ISERROR(VLOOKUP(E4474,スタッフマスタ!$A$2:$B$32,2,FALSE())),"",VLOOKUP(E4474,スタッフマスタ!$A$2:$B$32,2,FALSE()))</f>
        <v>市野 道夫</v>
      </c>
      <c r="G4474" s="50" t="n">
        <v>2</v>
      </c>
      <c r="H4474" s="49" t="str">
        <f aca="false">IF(ISERROR(VLOOKUP(G4474,作業マスタ!$A$2:$B$7,2,FALSE())),"",VLOOKUP(G4474,作業マスタ!$A$2:$B$7,2,FALSE()))</f>
        <v>作業名　№2</v>
      </c>
      <c r="I4474" s="51" t="n">
        <v>0.291666666666667</v>
      </c>
      <c r="J4474" s="43" t="n">
        <f aca="false">IF(OR(B4474="",C4474="",D4474=""),DATE(2100,12,31),DATE(B4474+2000,C4474,D4474))</f>
        <v>42176</v>
      </c>
      <c r="K4474" s="24"/>
    </row>
    <row r="4475" customFormat="false" ht="13.5" hidden="false" customHeight="false" outlineLevel="0" collapsed="false">
      <c r="A4475" s="44" t="n">
        <v>4473</v>
      </c>
      <c r="B4475" s="45" t="n">
        <v>15</v>
      </c>
      <c r="C4475" s="46" t="n">
        <v>6</v>
      </c>
      <c r="D4475" s="47" t="n">
        <v>22</v>
      </c>
      <c r="E4475" s="48" t="n">
        <v>21</v>
      </c>
      <c r="F4475" s="49" t="str">
        <f aca="false">IF(ISERROR(VLOOKUP(E4475,スタッフマスタ!$A$2:$B$32,2,FALSE())),"",VLOOKUP(E4475,スタッフマスタ!$A$2:$B$32,2,FALSE()))</f>
        <v>樋山 善登美</v>
      </c>
      <c r="G4475" s="50" t="n">
        <v>2</v>
      </c>
      <c r="H4475" s="49" t="str">
        <f aca="false">IF(ISERROR(VLOOKUP(G4475,作業マスタ!$A$2:$B$7,2,FALSE())),"",VLOOKUP(G4475,作業マスタ!$A$2:$B$7,2,FALSE()))</f>
        <v>作業名　№2</v>
      </c>
      <c r="I4475" s="51" t="n">
        <v>0.291666666666667</v>
      </c>
      <c r="J4475" s="43" t="n">
        <f aca="false">IF(OR(B4475="",C4475="",D4475=""),DATE(2100,12,31),DATE(B4475+2000,C4475,D4475))</f>
        <v>42177</v>
      </c>
      <c r="K4475" s="24"/>
    </row>
    <row r="4476" customFormat="false" ht="13.5" hidden="false" customHeight="false" outlineLevel="0" collapsed="false">
      <c r="A4476" s="44" t="n">
        <v>4474</v>
      </c>
      <c r="B4476" s="45" t="n">
        <v>15</v>
      </c>
      <c r="C4476" s="46" t="n">
        <v>6</v>
      </c>
      <c r="D4476" s="47" t="n">
        <v>22</v>
      </c>
      <c r="E4476" s="48" t="n">
        <v>26</v>
      </c>
      <c r="F4476" s="49" t="str">
        <f aca="false">IF(ISERROR(VLOOKUP(E4476,スタッフマスタ!$A$2:$B$32,2,FALSE())),"",VLOOKUP(E4476,スタッフマスタ!$A$2:$B$32,2,FALSE()))</f>
        <v>大泉 政治</v>
      </c>
      <c r="G4476" s="50" t="n">
        <v>3</v>
      </c>
      <c r="H4476" s="49" t="str">
        <f aca="false">IF(ISERROR(VLOOKUP(G4476,作業マスタ!$A$2:$B$7,2,FALSE())),"",VLOOKUP(G4476,作業マスタ!$A$2:$B$7,2,FALSE()))</f>
        <v>作業名　№3</v>
      </c>
      <c r="I4476" s="51" t="n">
        <v>0.291666666666667</v>
      </c>
      <c r="J4476" s="43" t="n">
        <f aca="false">IF(OR(B4476="",C4476="",D4476=""),DATE(2100,12,31),DATE(B4476+2000,C4476,D4476))</f>
        <v>42177</v>
      </c>
      <c r="K4476" s="24"/>
    </row>
    <row r="4477" customFormat="false" ht="13.5" hidden="false" customHeight="false" outlineLevel="0" collapsed="false">
      <c r="A4477" s="44" t="n">
        <v>4475</v>
      </c>
      <c r="B4477" s="45" t="n">
        <v>15</v>
      </c>
      <c r="C4477" s="46" t="n">
        <v>6</v>
      </c>
      <c r="D4477" s="47" t="n">
        <v>22</v>
      </c>
      <c r="E4477" s="48" t="n">
        <v>13</v>
      </c>
      <c r="F4477" s="49" t="str">
        <f aca="false">IF(ISERROR(VLOOKUP(E4477,スタッフマスタ!$A$2:$B$32,2,FALSE())),"",VLOOKUP(E4477,スタッフマスタ!$A$2:$B$32,2,FALSE()))</f>
        <v>松枝 晃</v>
      </c>
      <c r="G4477" s="50" t="n">
        <v>2</v>
      </c>
      <c r="H4477" s="49" t="str">
        <f aca="false">IF(ISERROR(VLOOKUP(G4477,作業マスタ!$A$2:$B$7,2,FALSE())),"",VLOOKUP(G4477,作業マスタ!$A$2:$B$7,2,FALSE()))</f>
        <v>作業名　№2</v>
      </c>
      <c r="I4477" s="51" t="n">
        <v>0.333333333333333</v>
      </c>
      <c r="J4477" s="43" t="n">
        <f aca="false">IF(OR(B4477="",C4477="",D4477=""),DATE(2100,12,31),DATE(B4477+2000,C4477,D4477))</f>
        <v>42177</v>
      </c>
      <c r="K4477" s="24"/>
    </row>
    <row r="4478" customFormat="false" ht="13.5" hidden="false" customHeight="false" outlineLevel="0" collapsed="false">
      <c r="A4478" s="44" t="n">
        <v>4476</v>
      </c>
      <c r="B4478" s="45" t="n">
        <v>15</v>
      </c>
      <c r="C4478" s="46" t="n">
        <v>6</v>
      </c>
      <c r="D4478" s="47" t="n">
        <v>23</v>
      </c>
      <c r="E4478" s="48" t="n">
        <v>2</v>
      </c>
      <c r="F4478" s="49" t="str">
        <f aca="false">IF(ISERROR(VLOOKUP(E4478,スタッフマスタ!$A$2:$B$32,2,FALSE())),"",VLOOKUP(E4478,スタッフマスタ!$A$2:$B$32,2,FALSE()))</f>
        <v>羽生 賢治</v>
      </c>
      <c r="G4478" s="50" t="n">
        <v>5</v>
      </c>
      <c r="H4478" s="49" t="str">
        <f aca="false">IF(ISERROR(VLOOKUP(G4478,作業マスタ!$A$2:$B$7,2,FALSE())),"",VLOOKUP(G4478,作業マスタ!$A$2:$B$7,2,FALSE()))</f>
        <v>作業名　№5</v>
      </c>
      <c r="I4478" s="51" t="n">
        <v>0.333333333333333</v>
      </c>
      <c r="J4478" s="43" t="n">
        <f aca="false">IF(OR(B4478="",C4478="",D4478=""),DATE(2100,12,31),DATE(B4478+2000,C4478,D4478))</f>
        <v>42178</v>
      </c>
      <c r="K4478" s="24"/>
    </row>
    <row r="4479" customFormat="false" ht="13.5" hidden="false" customHeight="false" outlineLevel="0" collapsed="false">
      <c r="A4479" s="44" t="n">
        <v>4477</v>
      </c>
      <c r="B4479" s="45" t="n">
        <v>15</v>
      </c>
      <c r="C4479" s="46" t="n">
        <v>6</v>
      </c>
      <c r="D4479" s="47" t="n">
        <v>23</v>
      </c>
      <c r="E4479" s="48" t="n">
        <v>2</v>
      </c>
      <c r="F4479" s="49" t="str">
        <f aca="false">IF(ISERROR(VLOOKUP(E4479,スタッフマスタ!$A$2:$B$32,2,FALSE())),"",VLOOKUP(E4479,スタッフマスタ!$A$2:$B$32,2,FALSE()))</f>
        <v>羽生 賢治</v>
      </c>
      <c r="G4479" s="50" t="n">
        <v>3</v>
      </c>
      <c r="H4479" s="49" t="str">
        <f aca="false">IF(ISERROR(VLOOKUP(G4479,作業マスタ!$A$2:$B$7,2,FALSE())),"",VLOOKUP(G4479,作業マスタ!$A$2:$B$7,2,FALSE()))</f>
        <v>作業名　№3</v>
      </c>
      <c r="I4479" s="51" t="n">
        <v>0.291666666666667</v>
      </c>
      <c r="J4479" s="43" t="n">
        <f aca="false">IF(OR(B4479="",C4479="",D4479=""),DATE(2100,12,31),DATE(B4479+2000,C4479,D4479))</f>
        <v>42178</v>
      </c>
      <c r="K4479" s="24"/>
    </row>
    <row r="4480" customFormat="false" ht="13.5" hidden="false" customHeight="false" outlineLevel="0" collapsed="false">
      <c r="A4480" s="44" t="n">
        <v>4478</v>
      </c>
      <c r="B4480" s="45" t="n">
        <v>15</v>
      </c>
      <c r="C4480" s="46" t="n">
        <v>6</v>
      </c>
      <c r="D4480" s="47" t="n">
        <v>24</v>
      </c>
      <c r="E4480" s="48" t="n">
        <v>20</v>
      </c>
      <c r="F4480" s="49" t="str">
        <f aca="false">IF(ISERROR(VLOOKUP(E4480,スタッフマスタ!$A$2:$B$32,2,FALSE())),"",VLOOKUP(E4480,スタッフマスタ!$A$2:$B$32,2,FALSE()))</f>
        <v>若月 忠義</v>
      </c>
      <c r="G4480" s="50" t="n">
        <v>4</v>
      </c>
      <c r="H4480" s="49" t="str">
        <f aca="false">IF(ISERROR(VLOOKUP(G4480,作業マスタ!$A$2:$B$7,2,FALSE())),"",VLOOKUP(G4480,作業マスタ!$A$2:$B$7,2,FALSE()))</f>
        <v>作業名　№4</v>
      </c>
      <c r="I4480" s="51" t="n">
        <v>0.333333333333333</v>
      </c>
      <c r="J4480" s="43" t="n">
        <f aca="false">IF(OR(B4480="",C4480="",D4480=""),DATE(2100,12,31),DATE(B4480+2000,C4480,D4480))</f>
        <v>42179</v>
      </c>
      <c r="K4480" s="24"/>
    </row>
    <row r="4481" customFormat="false" ht="13.5" hidden="false" customHeight="false" outlineLevel="0" collapsed="false">
      <c r="A4481" s="44" t="n">
        <v>4479</v>
      </c>
      <c r="B4481" s="45" t="n">
        <v>15</v>
      </c>
      <c r="C4481" s="46" t="n">
        <v>6</v>
      </c>
      <c r="D4481" s="47" t="n">
        <v>24</v>
      </c>
      <c r="E4481" s="48" t="n">
        <v>18</v>
      </c>
      <c r="F4481" s="49" t="str">
        <f aca="false">IF(ISERROR(VLOOKUP(E4481,スタッフマスタ!$A$2:$B$32,2,FALSE())),"",VLOOKUP(E4481,スタッフマスタ!$A$2:$B$32,2,FALSE()))</f>
        <v>栗原 甫</v>
      </c>
      <c r="G4481" s="50" t="n">
        <v>4</v>
      </c>
      <c r="H4481" s="49" t="str">
        <f aca="false">IF(ISERROR(VLOOKUP(G4481,作業マスタ!$A$2:$B$7,2,FALSE())),"",VLOOKUP(G4481,作業マスタ!$A$2:$B$7,2,FALSE()))</f>
        <v>作業名　№4</v>
      </c>
      <c r="I4481" s="51" t="n">
        <v>0.291666666666667</v>
      </c>
      <c r="J4481" s="43" t="n">
        <f aca="false">IF(OR(B4481="",C4481="",D4481=""),DATE(2100,12,31),DATE(B4481+2000,C4481,D4481))</f>
        <v>42179</v>
      </c>
      <c r="K4481" s="24"/>
    </row>
    <row r="4482" customFormat="false" ht="13.5" hidden="false" customHeight="false" outlineLevel="0" collapsed="false">
      <c r="A4482" s="44" t="n">
        <v>4480</v>
      </c>
      <c r="B4482" s="45" t="n">
        <v>15</v>
      </c>
      <c r="C4482" s="46" t="n">
        <v>6</v>
      </c>
      <c r="D4482" s="47" t="n">
        <v>25</v>
      </c>
      <c r="E4482" s="48" t="n">
        <v>8</v>
      </c>
      <c r="F4482" s="49" t="str">
        <f aca="false">IF(ISERROR(VLOOKUP(E4482,スタッフマスタ!$A$2:$B$32,2,FALSE())),"",VLOOKUP(E4482,スタッフマスタ!$A$2:$B$32,2,FALSE()))</f>
        <v>森野 年伸</v>
      </c>
      <c r="G4482" s="50" t="n">
        <v>5</v>
      </c>
      <c r="H4482" s="49" t="str">
        <f aca="false">IF(ISERROR(VLOOKUP(G4482,作業マスタ!$A$2:$B$7,2,FALSE())),"",VLOOKUP(G4482,作業マスタ!$A$2:$B$7,2,FALSE()))</f>
        <v>作業名　№5</v>
      </c>
      <c r="I4482" s="51" t="n">
        <v>0.25</v>
      </c>
      <c r="J4482" s="43" t="n">
        <f aca="false">IF(OR(B4482="",C4482="",D4482=""),DATE(2100,12,31),DATE(B4482+2000,C4482,D4482))</f>
        <v>42180</v>
      </c>
      <c r="K4482" s="24"/>
    </row>
    <row r="4483" customFormat="false" ht="13.5" hidden="false" customHeight="false" outlineLevel="0" collapsed="false">
      <c r="A4483" s="44" t="n">
        <v>4481</v>
      </c>
      <c r="B4483" s="45" t="n">
        <v>15</v>
      </c>
      <c r="C4483" s="46" t="n">
        <v>6</v>
      </c>
      <c r="D4483" s="47" t="n">
        <v>25</v>
      </c>
      <c r="E4483" s="48" t="n">
        <v>29</v>
      </c>
      <c r="F4483" s="49" t="str">
        <f aca="false">IF(ISERROR(VLOOKUP(E4483,スタッフマスタ!$A$2:$B$32,2,FALSE())),"",VLOOKUP(E4483,スタッフマスタ!$A$2:$B$32,2,FALSE()))</f>
        <v>隅山 今朝芳</v>
      </c>
      <c r="G4483" s="50" t="n">
        <v>1</v>
      </c>
      <c r="H4483" s="49" t="str">
        <f aca="false">IF(ISERROR(VLOOKUP(G4483,作業マスタ!$A$2:$B$7,2,FALSE())),"",VLOOKUP(G4483,作業マスタ!$A$2:$B$7,2,FALSE()))</f>
        <v>作業名　№1</v>
      </c>
      <c r="I4483" s="51" t="n">
        <v>0.333333333333333</v>
      </c>
      <c r="J4483" s="43" t="n">
        <f aca="false">IF(OR(B4483="",C4483="",D4483=""),DATE(2100,12,31),DATE(B4483+2000,C4483,D4483))</f>
        <v>42180</v>
      </c>
      <c r="K4483" s="24"/>
    </row>
    <row r="4484" customFormat="false" ht="13.5" hidden="false" customHeight="false" outlineLevel="0" collapsed="false">
      <c r="A4484" s="44" t="n">
        <v>4482</v>
      </c>
      <c r="B4484" s="45" t="n">
        <v>15</v>
      </c>
      <c r="C4484" s="46" t="n">
        <v>6</v>
      </c>
      <c r="D4484" s="47" t="n">
        <v>26</v>
      </c>
      <c r="E4484" s="48" t="n">
        <v>30</v>
      </c>
      <c r="F4484" s="49" t="str">
        <f aca="false">IF(ISERROR(VLOOKUP(E4484,スタッフマスタ!$A$2:$B$32,2,FALSE())),"",VLOOKUP(E4484,スタッフマスタ!$A$2:$B$32,2,FALSE()))</f>
        <v>下崎 庄司</v>
      </c>
      <c r="G4484" s="50" t="n">
        <v>5</v>
      </c>
      <c r="H4484" s="49" t="str">
        <f aca="false">IF(ISERROR(VLOOKUP(G4484,作業マスタ!$A$2:$B$7,2,FALSE())),"",VLOOKUP(G4484,作業マスタ!$A$2:$B$7,2,FALSE()))</f>
        <v>作業名　№5</v>
      </c>
      <c r="I4484" s="51" t="n">
        <v>0.333333333333333</v>
      </c>
      <c r="J4484" s="43" t="n">
        <f aca="false">IF(OR(B4484="",C4484="",D4484=""),DATE(2100,12,31),DATE(B4484+2000,C4484,D4484))</f>
        <v>42181</v>
      </c>
      <c r="K4484" s="24"/>
    </row>
    <row r="4485" customFormat="false" ht="13.5" hidden="false" customHeight="false" outlineLevel="0" collapsed="false">
      <c r="A4485" s="44" t="n">
        <v>4483</v>
      </c>
      <c r="B4485" s="45" t="n">
        <v>15</v>
      </c>
      <c r="C4485" s="46" t="n">
        <v>6</v>
      </c>
      <c r="D4485" s="47" t="n">
        <v>26</v>
      </c>
      <c r="E4485" s="48" t="n">
        <v>11</v>
      </c>
      <c r="F4485" s="49" t="str">
        <f aca="false">IF(ISERROR(VLOOKUP(E4485,スタッフマスタ!$A$2:$B$32,2,FALSE())),"",VLOOKUP(E4485,スタッフマスタ!$A$2:$B$32,2,FALSE()))</f>
        <v>堀山 多門</v>
      </c>
      <c r="G4485" s="50" t="n">
        <v>1</v>
      </c>
      <c r="H4485" s="49" t="str">
        <f aca="false">IF(ISERROR(VLOOKUP(G4485,作業マスタ!$A$2:$B$7,2,FALSE())),"",VLOOKUP(G4485,作業マスタ!$A$2:$B$7,2,FALSE()))</f>
        <v>作業名　№1</v>
      </c>
      <c r="I4485" s="51" t="n">
        <v>0.333333333333333</v>
      </c>
      <c r="J4485" s="43" t="n">
        <f aca="false">IF(OR(B4485="",C4485="",D4485=""),DATE(2100,12,31),DATE(B4485+2000,C4485,D4485))</f>
        <v>42181</v>
      </c>
      <c r="K4485" s="24"/>
    </row>
    <row r="4486" customFormat="false" ht="13.5" hidden="false" customHeight="false" outlineLevel="0" collapsed="false">
      <c r="A4486" s="44" t="n">
        <v>4484</v>
      </c>
      <c r="B4486" s="45" t="n">
        <v>15</v>
      </c>
      <c r="C4486" s="46" t="n">
        <v>6</v>
      </c>
      <c r="D4486" s="47" t="n">
        <v>26</v>
      </c>
      <c r="E4486" s="48" t="n">
        <v>27</v>
      </c>
      <c r="F4486" s="49" t="str">
        <f aca="false">IF(ISERROR(VLOOKUP(E4486,スタッフマスタ!$A$2:$B$32,2,FALSE())),"",VLOOKUP(E4486,スタッフマスタ!$A$2:$B$32,2,FALSE()))</f>
        <v>黒沢 春実</v>
      </c>
      <c r="G4486" s="50" t="n">
        <v>5</v>
      </c>
      <c r="H4486" s="49" t="str">
        <f aca="false">IF(ISERROR(VLOOKUP(G4486,作業マスタ!$A$2:$B$7,2,FALSE())),"",VLOOKUP(G4486,作業マスタ!$A$2:$B$7,2,FALSE()))</f>
        <v>作業名　№5</v>
      </c>
      <c r="I4486" s="51" t="n">
        <v>0.291666666666667</v>
      </c>
      <c r="J4486" s="43" t="n">
        <f aca="false">IF(OR(B4486="",C4486="",D4486=""),DATE(2100,12,31),DATE(B4486+2000,C4486,D4486))</f>
        <v>42181</v>
      </c>
      <c r="K4486" s="24"/>
    </row>
    <row r="4487" customFormat="false" ht="13.5" hidden="false" customHeight="false" outlineLevel="0" collapsed="false">
      <c r="A4487" s="44" t="n">
        <v>4485</v>
      </c>
      <c r="B4487" s="45" t="n">
        <v>15</v>
      </c>
      <c r="C4487" s="46" t="n">
        <v>6</v>
      </c>
      <c r="D4487" s="47" t="n">
        <v>27</v>
      </c>
      <c r="E4487" s="48" t="n">
        <v>26</v>
      </c>
      <c r="F4487" s="49" t="str">
        <f aca="false">IF(ISERROR(VLOOKUP(E4487,スタッフマスタ!$A$2:$B$32,2,FALSE())),"",VLOOKUP(E4487,スタッフマスタ!$A$2:$B$32,2,FALSE()))</f>
        <v>大泉 政治</v>
      </c>
      <c r="G4487" s="50" t="n">
        <v>2</v>
      </c>
      <c r="H4487" s="49" t="str">
        <f aca="false">IF(ISERROR(VLOOKUP(G4487,作業マスタ!$A$2:$B$7,2,FALSE())),"",VLOOKUP(G4487,作業マスタ!$A$2:$B$7,2,FALSE()))</f>
        <v>作業名　№2</v>
      </c>
      <c r="I4487" s="51" t="n">
        <v>0.333333333333333</v>
      </c>
      <c r="J4487" s="43" t="n">
        <f aca="false">IF(OR(B4487="",C4487="",D4487=""),DATE(2100,12,31),DATE(B4487+2000,C4487,D4487))</f>
        <v>42182</v>
      </c>
      <c r="K4487" s="24"/>
    </row>
    <row r="4488" customFormat="false" ht="13.5" hidden="false" customHeight="false" outlineLevel="0" collapsed="false">
      <c r="A4488" s="44" t="n">
        <v>4486</v>
      </c>
      <c r="B4488" s="45" t="n">
        <v>15</v>
      </c>
      <c r="C4488" s="46" t="n">
        <v>6</v>
      </c>
      <c r="D4488" s="47" t="n">
        <v>27</v>
      </c>
      <c r="E4488" s="48" t="n">
        <v>7</v>
      </c>
      <c r="F4488" s="49" t="str">
        <f aca="false">IF(ISERROR(VLOOKUP(E4488,スタッフマスタ!$A$2:$B$32,2,FALSE())),"",VLOOKUP(E4488,スタッフマスタ!$A$2:$B$32,2,FALSE()))</f>
        <v>所　 禎造</v>
      </c>
      <c r="G4488" s="50" t="n">
        <v>2</v>
      </c>
      <c r="H4488" s="49" t="str">
        <f aca="false">IF(ISERROR(VLOOKUP(G4488,作業マスタ!$A$2:$B$7,2,FALSE())),"",VLOOKUP(G4488,作業マスタ!$A$2:$B$7,2,FALSE()))</f>
        <v>作業名　№2</v>
      </c>
      <c r="I4488" s="51" t="n">
        <v>0.333333333333333</v>
      </c>
      <c r="J4488" s="43" t="n">
        <f aca="false">IF(OR(B4488="",C4488="",D4488=""),DATE(2100,12,31),DATE(B4488+2000,C4488,D4488))</f>
        <v>42182</v>
      </c>
      <c r="K4488" s="24"/>
    </row>
    <row r="4489" customFormat="false" ht="13.5" hidden="false" customHeight="false" outlineLevel="0" collapsed="false">
      <c r="A4489" s="44" t="n">
        <v>4487</v>
      </c>
      <c r="B4489" s="45" t="n">
        <v>15</v>
      </c>
      <c r="C4489" s="46" t="n">
        <v>6</v>
      </c>
      <c r="D4489" s="47" t="n">
        <v>27</v>
      </c>
      <c r="E4489" s="48" t="n">
        <v>15</v>
      </c>
      <c r="F4489" s="49" t="str">
        <f aca="false">IF(ISERROR(VLOOKUP(E4489,スタッフマスタ!$A$2:$B$32,2,FALSE())),"",VLOOKUP(E4489,スタッフマスタ!$A$2:$B$32,2,FALSE()))</f>
        <v>有澤 忠克</v>
      </c>
      <c r="G4489" s="50" t="n">
        <v>3</v>
      </c>
      <c r="H4489" s="49" t="str">
        <f aca="false">IF(ISERROR(VLOOKUP(G4489,作業マスタ!$A$2:$B$7,2,FALSE())),"",VLOOKUP(G4489,作業マスタ!$A$2:$B$7,2,FALSE()))</f>
        <v>作業名　№3</v>
      </c>
      <c r="I4489" s="51" t="n">
        <v>0.25</v>
      </c>
      <c r="J4489" s="43" t="n">
        <f aca="false">IF(OR(B4489="",C4489="",D4489=""),DATE(2100,12,31),DATE(B4489+2000,C4489,D4489))</f>
        <v>42182</v>
      </c>
      <c r="K4489" s="24"/>
    </row>
    <row r="4490" customFormat="false" ht="13.5" hidden="false" customHeight="false" outlineLevel="0" collapsed="false">
      <c r="A4490" s="44" t="n">
        <v>4488</v>
      </c>
      <c r="B4490" s="45" t="n">
        <v>15</v>
      </c>
      <c r="C4490" s="46" t="n">
        <v>6</v>
      </c>
      <c r="D4490" s="47" t="n">
        <v>28</v>
      </c>
      <c r="E4490" s="48" t="n">
        <v>30</v>
      </c>
      <c r="F4490" s="49" t="str">
        <f aca="false">IF(ISERROR(VLOOKUP(E4490,スタッフマスタ!$A$2:$B$32,2,FALSE())),"",VLOOKUP(E4490,スタッフマスタ!$A$2:$B$32,2,FALSE()))</f>
        <v>下崎 庄司</v>
      </c>
      <c r="G4490" s="50" t="n">
        <v>1</v>
      </c>
      <c r="H4490" s="49" t="str">
        <f aca="false">IF(ISERROR(VLOOKUP(G4490,作業マスタ!$A$2:$B$7,2,FALSE())),"",VLOOKUP(G4490,作業マスタ!$A$2:$B$7,2,FALSE()))</f>
        <v>作業名　№1</v>
      </c>
      <c r="I4490" s="51" t="n">
        <v>0.333333333333333</v>
      </c>
      <c r="J4490" s="43" t="n">
        <f aca="false">IF(OR(B4490="",C4490="",D4490=""),DATE(2100,12,31),DATE(B4490+2000,C4490,D4490))</f>
        <v>42183</v>
      </c>
      <c r="K4490" s="24"/>
    </row>
    <row r="4491" customFormat="false" ht="13.5" hidden="false" customHeight="false" outlineLevel="0" collapsed="false">
      <c r="A4491" s="44" t="n">
        <v>4489</v>
      </c>
      <c r="B4491" s="45" t="n">
        <v>15</v>
      </c>
      <c r="C4491" s="46" t="n">
        <v>6</v>
      </c>
      <c r="D4491" s="47" t="n">
        <v>28</v>
      </c>
      <c r="E4491" s="48" t="n">
        <v>21</v>
      </c>
      <c r="F4491" s="49" t="str">
        <f aca="false">IF(ISERROR(VLOOKUP(E4491,スタッフマスタ!$A$2:$B$32,2,FALSE())),"",VLOOKUP(E4491,スタッフマスタ!$A$2:$B$32,2,FALSE()))</f>
        <v>樋山 善登美</v>
      </c>
      <c r="G4491" s="50" t="n">
        <v>1</v>
      </c>
      <c r="H4491" s="49" t="str">
        <f aca="false">IF(ISERROR(VLOOKUP(G4491,作業マスタ!$A$2:$B$7,2,FALSE())),"",VLOOKUP(G4491,作業マスタ!$A$2:$B$7,2,FALSE()))</f>
        <v>作業名　№1</v>
      </c>
      <c r="I4491" s="51" t="n">
        <v>0.333333333333333</v>
      </c>
      <c r="J4491" s="43" t="n">
        <f aca="false">IF(OR(B4491="",C4491="",D4491=""),DATE(2100,12,31),DATE(B4491+2000,C4491,D4491))</f>
        <v>42183</v>
      </c>
      <c r="K4491" s="24"/>
    </row>
    <row r="4492" customFormat="false" ht="13.5" hidden="false" customHeight="false" outlineLevel="0" collapsed="false">
      <c r="A4492" s="44" t="n">
        <v>4490</v>
      </c>
      <c r="B4492" s="45" t="n">
        <v>15</v>
      </c>
      <c r="C4492" s="46" t="n">
        <v>6</v>
      </c>
      <c r="D4492" s="47" t="n">
        <v>28</v>
      </c>
      <c r="E4492" s="48" t="n">
        <v>1</v>
      </c>
      <c r="F4492" s="49" t="str">
        <f aca="false">IF(ISERROR(VLOOKUP(E4492,スタッフマスタ!$A$2:$B$32,2,FALSE())),"",VLOOKUP(E4492,スタッフマスタ!$A$2:$B$32,2,FALSE()))</f>
        <v>麻場 智光</v>
      </c>
      <c r="G4492" s="50" t="n">
        <v>2</v>
      </c>
      <c r="H4492" s="49" t="str">
        <f aca="false">IF(ISERROR(VLOOKUP(G4492,作業マスタ!$A$2:$B$7,2,FALSE())),"",VLOOKUP(G4492,作業マスタ!$A$2:$B$7,2,FALSE()))</f>
        <v>作業名　№2</v>
      </c>
      <c r="I4492" s="51" t="n">
        <v>0.25</v>
      </c>
      <c r="J4492" s="43" t="n">
        <f aca="false">IF(OR(B4492="",C4492="",D4492=""),DATE(2100,12,31),DATE(B4492+2000,C4492,D4492))</f>
        <v>42183</v>
      </c>
      <c r="K4492" s="24"/>
    </row>
    <row r="4493" customFormat="false" ht="13.5" hidden="false" customHeight="false" outlineLevel="0" collapsed="false">
      <c r="A4493" s="44" t="n">
        <v>4491</v>
      </c>
      <c r="B4493" s="45" t="n">
        <v>15</v>
      </c>
      <c r="C4493" s="46" t="n">
        <v>6</v>
      </c>
      <c r="D4493" s="47" t="n">
        <v>29</v>
      </c>
      <c r="E4493" s="48" t="n">
        <v>26</v>
      </c>
      <c r="F4493" s="49" t="str">
        <f aca="false">IF(ISERROR(VLOOKUP(E4493,スタッフマスタ!$A$2:$B$32,2,FALSE())),"",VLOOKUP(E4493,スタッフマスタ!$A$2:$B$32,2,FALSE()))</f>
        <v>大泉 政治</v>
      </c>
      <c r="G4493" s="50" t="n">
        <v>4</v>
      </c>
      <c r="H4493" s="49" t="str">
        <f aca="false">IF(ISERROR(VLOOKUP(G4493,作業マスタ!$A$2:$B$7,2,FALSE())),"",VLOOKUP(G4493,作業マスタ!$A$2:$B$7,2,FALSE()))</f>
        <v>作業名　№4</v>
      </c>
      <c r="I4493" s="51" t="n">
        <v>0.333333333333333</v>
      </c>
      <c r="J4493" s="43" t="n">
        <f aca="false">IF(OR(B4493="",C4493="",D4493=""),DATE(2100,12,31),DATE(B4493+2000,C4493,D4493))</f>
        <v>42184</v>
      </c>
      <c r="K4493" s="24"/>
    </row>
    <row r="4494" customFormat="false" ht="13.5" hidden="false" customHeight="false" outlineLevel="0" collapsed="false">
      <c r="A4494" s="44" t="n">
        <v>4492</v>
      </c>
      <c r="B4494" s="45" t="n">
        <v>15</v>
      </c>
      <c r="C4494" s="46" t="n">
        <v>6</v>
      </c>
      <c r="D4494" s="47" t="n">
        <v>29</v>
      </c>
      <c r="E4494" s="48" t="n">
        <v>16</v>
      </c>
      <c r="F4494" s="49" t="str">
        <f aca="false">IF(ISERROR(VLOOKUP(E4494,スタッフマスタ!$A$2:$B$32,2,FALSE())),"",VLOOKUP(E4494,スタッフマスタ!$A$2:$B$32,2,FALSE()))</f>
        <v>山粒 時夫</v>
      </c>
      <c r="G4494" s="50" t="n">
        <v>3</v>
      </c>
      <c r="H4494" s="49" t="str">
        <f aca="false">IF(ISERROR(VLOOKUP(G4494,作業マスタ!$A$2:$B$7,2,FALSE())),"",VLOOKUP(G4494,作業マスタ!$A$2:$B$7,2,FALSE()))</f>
        <v>作業名　№3</v>
      </c>
      <c r="I4494" s="51" t="n">
        <v>0.291666666666667</v>
      </c>
      <c r="J4494" s="43" t="n">
        <f aca="false">IF(OR(B4494="",C4494="",D4494=""),DATE(2100,12,31),DATE(B4494+2000,C4494,D4494))</f>
        <v>42184</v>
      </c>
      <c r="K4494" s="24"/>
    </row>
    <row r="4495" customFormat="false" ht="13.5" hidden="false" customHeight="false" outlineLevel="0" collapsed="false">
      <c r="A4495" s="44" t="n">
        <v>4493</v>
      </c>
      <c r="B4495" s="45" t="n">
        <v>15</v>
      </c>
      <c r="C4495" s="46" t="n">
        <v>6</v>
      </c>
      <c r="D4495" s="47" t="n">
        <v>29</v>
      </c>
      <c r="E4495" s="48" t="n">
        <v>14</v>
      </c>
      <c r="F4495" s="49" t="str">
        <f aca="false">IF(ISERROR(VLOOKUP(E4495,スタッフマスタ!$A$2:$B$32,2,FALSE())),"",VLOOKUP(E4495,スタッフマスタ!$A$2:$B$32,2,FALSE()))</f>
        <v>岡澤 敬子</v>
      </c>
      <c r="G4495" s="50" t="n">
        <v>2</v>
      </c>
      <c r="H4495" s="49" t="str">
        <f aca="false">IF(ISERROR(VLOOKUP(G4495,作業マスタ!$A$2:$B$7,2,FALSE())),"",VLOOKUP(G4495,作業マスタ!$A$2:$B$7,2,FALSE()))</f>
        <v>作業名　№2</v>
      </c>
      <c r="I4495" s="51" t="n">
        <v>0.333333333333333</v>
      </c>
      <c r="J4495" s="43" t="n">
        <f aca="false">IF(OR(B4495="",C4495="",D4495=""),DATE(2100,12,31),DATE(B4495+2000,C4495,D4495))</f>
        <v>42184</v>
      </c>
      <c r="K4495" s="24"/>
    </row>
    <row r="4496" customFormat="false" ht="13.5" hidden="false" customHeight="false" outlineLevel="0" collapsed="false">
      <c r="A4496" s="44" t="n">
        <v>4494</v>
      </c>
      <c r="B4496" s="45" t="n">
        <v>15</v>
      </c>
      <c r="C4496" s="46" t="n">
        <v>6</v>
      </c>
      <c r="D4496" s="47" t="n">
        <v>30</v>
      </c>
      <c r="E4496" s="48" t="n">
        <v>7</v>
      </c>
      <c r="F4496" s="49" t="str">
        <f aca="false">IF(ISERROR(VLOOKUP(E4496,スタッフマスタ!$A$2:$B$32,2,FALSE())),"",VLOOKUP(E4496,スタッフマスタ!$A$2:$B$32,2,FALSE()))</f>
        <v>所　 禎造</v>
      </c>
      <c r="G4496" s="50" t="n">
        <v>5</v>
      </c>
      <c r="H4496" s="49" t="str">
        <f aca="false">IF(ISERROR(VLOOKUP(G4496,作業マスタ!$A$2:$B$7,2,FALSE())),"",VLOOKUP(G4496,作業マスタ!$A$2:$B$7,2,FALSE()))</f>
        <v>作業名　№5</v>
      </c>
      <c r="I4496" s="51" t="n">
        <v>0.333333333333333</v>
      </c>
      <c r="J4496" s="43" t="n">
        <f aca="false">IF(OR(B4496="",C4496="",D4496=""),DATE(2100,12,31),DATE(B4496+2000,C4496,D4496))</f>
        <v>42185</v>
      </c>
      <c r="K4496" s="24"/>
    </row>
    <row r="4497" customFormat="false" ht="13.5" hidden="false" customHeight="false" outlineLevel="0" collapsed="false">
      <c r="A4497" s="44" t="n">
        <v>4495</v>
      </c>
      <c r="B4497" s="45" t="n">
        <v>15</v>
      </c>
      <c r="C4497" s="46" t="n">
        <v>6</v>
      </c>
      <c r="D4497" s="47" t="n">
        <v>30</v>
      </c>
      <c r="E4497" s="48" t="n">
        <v>1</v>
      </c>
      <c r="F4497" s="49" t="str">
        <f aca="false">IF(ISERROR(VLOOKUP(E4497,スタッフマスタ!$A$2:$B$32,2,FALSE())),"",VLOOKUP(E4497,スタッフマスタ!$A$2:$B$32,2,FALSE()))</f>
        <v>麻場 智光</v>
      </c>
      <c r="G4497" s="50" t="n">
        <v>3</v>
      </c>
      <c r="H4497" s="49" t="str">
        <f aca="false">IF(ISERROR(VLOOKUP(G4497,作業マスタ!$A$2:$B$7,2,FALSE())),"",VLOOKUP(G4497,作業マスタ!$A$2:$B$7,2,FALSE()))</f>
        <v>作業名　№3</v>
      </c>
      <c r="I4497" s="51" t="n">
        <v>0.291666666666667</v>
      </c>
      <c r="J4497" s="43" t="n">
        <f aca="false">IF(OR(B4497="",C4497="",D4497=""),DATE(2100,12,31),DATE(B4497+2000,C4497,D4497))</f>
        <v>42185</v>
      </c>
      <c r="K4497" s="24"/>
    </row>
    <row r="4498" customFormat="false" ht="13.5" hidden="false" customHeight="false" outlineLevel="0" collapsed="false">
      <c r="A4498" s="44" t="n">
        <v>4496</v>
      </c>
      <c r="B4498" s="45" t="n">
        <v>15</v>
      </c>
      <c r="C4498" s="46" t="n">
        <v>6</v>
      </c>
      <c r="D4498" s="47" t="n">
        <v>30</v>
      </c>
      <c r="E4498" s="48" t="n">
        <v>7</v>
      </c>
      <c r="F4498" s="49" t="str">
        <f aca="false">IF(ISERROR(VLOOKUP(E4498,スタッフマスタ!$A$2:$B$32,2,FALSE())),"",VLOOKUP(E4498,スタッフマスタ!$A$2:$B$32,2,FALSE()))</f>
        <v>所　 禎造</v>
      </c>
      <c r="G4498" s="50" t="n">
        <v>2</v>
      </c>
      <c r="H4498" s="49" t="str">
        <f aca="false">IF(ISERROR(VLOOKUP(G4498,作業マスタ!$A$2:$B$7,2,FALSE())),"",VLOOKUP(G4498,作業マスタ!$A$2:$B$7,2,FALSE()))</f>
        <v>作業名　№2</v>
      </c>
      <c r="I4498" s="51" t="n">
        <v>0.333333333333333</v>
      </c>
      <c r="J4498" s="43" t="n">
        <f aca="false">IF(OR(B4498="",C4498="",D4498=""),DATE(2100,12,31),DATE(B4498+2000,C4498,D4498))</f>
        <v>42185</v>
      </c>
      <c r="K4498" s="24"/>
    </row>
    <row r="4499" customFormat="false" ht="13.5" hidden="false" customHeight="false" outlineLevel="0" collapsed="false">
      <c r="A4499" s="44" t="n">
        <v>4497</v>
      </c>
      <c r="B4499" s="45" t="n">
        <v>15</v>
      </c>
      <c r="C4499" s="46" t="n">
        <v>7</v>
      </c>
      <c r="D4499" s="47" t="n">
        <v>1</v>
      </c>
      <c r="E4499" s="48" t="n">
        <v>15</v>
      </c>
      <c r="F4499" s="49" t="str">
        <f aca="false">IF(ISERROR(VLOOKUP(E4499,スタッフマスタ!$A$2:$B$32,2,FALSE())),"",VLOOKUP(E4499,スタッフマスタ!$A$2:$B$32,2,FALSE()))</f>
        <v>有澤 忠克</v>
      </c>
      <c r="G4499" s="50" t="n">
        <v>3</v>
      </c>
      <c r="H4499" s="49" t="str">
        <f aca="false">IF(ISERROR(VLOOKUP(G4499,作業マスタ!$A$2:$B$7,2,FALSE())),"",VLOOKUP(G4499,作業マスタ!$A$2:$B$7,2,FALSE()))</f>
        <v>作業名　№3</v>
      </c>
      <c r="I4499" s="51" t="n">
        <v>0.333333333333333</v>
      </c>
      <c r="J4499" s="43" t="n">
        <f aca="false">IF(OR(B4499="",C4499="",D4499=""),DATE(2100,12,31),DATE(B4499+2000,C4499,D4499))</f>
        <v>42186</v>
      </c>
      <c r="K4499" s="24"/>
    </row>
    <row r="4500" customFormat="false" ht="13.5" hidden="false" customHeight="false" outlineLevel="0" collapsed="false">
      <c r="A4500" s="44" t="n">
        <v>4498</v>
      </c>
      <c r="B4500" s="45" t="n">
        <v>15</v>
      </c>
      <c r="C4500" s="46" t="n">
        <v>7</v>
      </c>
      <c r="D4500" s="47" t="n">
        <v>1</v>
      </c>
      <c r="E4500" s="48" t="n">
        <v>20</v>
      </c>
      <c r="F4500" s="49" t="str">
        <f aca="false">IF(ISERROR(VLOOKUP(E4500,スタッフマスタ!$A$2:$B$32,2,FALSE())),"",VLOOKUP(E4500,スタッフマスタ!$A$2:$B$32,2,FALSE()))</f>
        <v>若月 忠義</v>
      </c>
      <c r="G4500" s="50" t="n">
        <v>2</v>
      </c>
      <c r="H4500" s="49" t="str">
        <f aca="false">IF(ISERROR(VLOOKUP(G4500,作業マスタ!$A$2:$B$7,2,FALSE())),"",VLOOKUP(G4500,作業マスタ!$A$2:$B$7,2,FALSE()))</f>
        <v>作業名　№2</v>
      </c>
      <c r="I4500" s="51" t="n">
        <v>0.291666666666667</v>
      </c>
      <c r="J4500" s="43" t="n">
        <f aca="false">IF(OR(B4500="",C4500="",D4500=""),DATE(2100,12,31),DATE(B4500+2000,C4500,D4500))</f>
        <v>42186</v>
      </c>
      <c r="K4500" s="24"/>
    </row>
    <row r="4501" customFormat="false" ht="13.5" hidden="false" customHeight="false" outlineLevel="0" collapsed="false">
      <c r="A4501" s="44" t="n">
        <v>4499</v>
      </c>
      <c r="B4501" s="45" t="n">
        <v>15</v>
      </c>
      <c r="C4501" s="46" t="n">
        <v>7</v>
      </c>
      <c r="D4501" s="47" t="n">
        <v>1</v>
      </c>
      <c r="E4501" s="48" t="n">
        <v>14</v>
      </c>
      <c r="F4501" s="49" t="str">
        <f aca="false">IF(ISERROR(VLOOKUP(E4501,スタッフマスタ!$A$2:$B$32,2,FALSE())),"",VLOOKUP(E4501,スタッフマスタ!$A$2:$B$32,2,FALSE()))</f>
        <v>岡澤 敬子</v>
      </c>
      <c r="G4501" s="50" t="n">
        <v>4</v>
      </c>
      <c r="H4501" s="49" t="str">
        <f aca="false">IF(ISERROR(VLOOKUP(G4501,作業マスタ!$A$2:$B$7,2,FALSE())),"",VLOOKUP(G4501,作業マスタ!$A$2:$B$7,2,FALSE()))</f>
        <v>作業名　№4</v>
      </c>
      <c r="I4501" s="51" t="n">
        <v>0.25</v>
      </c>
      <c r="J4501" s="43" t="n">
        <f aca="false">IF(OR(B4501="",C4501="",D4501=""),DATE(2100,12,31),DATE(B4501+2000,C4501,D4501))</f>
        <v>42186</v>
      </c>
      <c r="K4501" s="24"/>
    </row>
    <row r="4502" customFormat="false" ht="13.5" hidden="false" customHeight="false" outlineLevel="0" collapsed="false">
      <c r="A4502" s="44" t="n">
        <v>4500</v>
      </c>
      <c r="B4502" s="45" t="n">
        <v>15</v>
      </c>
      <c r="C4502" s="46" t="n">
        <v>7</v>
      </c>
      <c r="D4502" s="47" t="n">
        <v>2</v>
      </c>
      <c r="E4502" s="48" t="n">
        <v>4</v>
      </c>
      <c r="F4502" s="49" t="str">
        <f aca="false">IF(ISERROR(VLOOKUP(E4502,スタッフマスタ!$A$2:$B$32,2,FALSE())),"",VLOOKUP(E4502,スタッフマスタ!$A$2:$B$32,2,FALSE()))</f>
        <v>松原 儀範</v>
      </c>
      <c r="G4502" s="50" t="n">
        <v>1</v>
      </c>
      <c r="H4502" s="49" t="str">
        <f aca="false">IF(ISERROR(VLOOKUP(G4502,作業マスタ!$A$2:$B$7,2,FALSE())),"",VLOOKUP(G4502,作業マスタ!$A$2:$B$7,2,FALSE()))</f>
        <v>作業名　№1</v>
      </c>
      <c r="I4502" s="51" t="n">
        <v>0.25</v>
      </c>
      <c r="J4502" s="43" t="n">
        <f aca="false">IF(OR(B4502="",C4502="",D4502=""),DATE(2100,12,31),DATE(B4502+2000,C4502,D4502))</f>
        <v>42187</v>
      </c>
      <c r="K4502" s="24"/>
    </row>
    <row r="4503" customFormat="false" ht="13.5" hidden="false" customHeight="false" outlineLevel="0" collapsed="false">
      <c r="A4503" s="44" t="n">
        <v>4501</v>
      </c>
      <c r="B4503" s="45" t="n">
        <v>15</v>
      </c>
      <c r="C4503" s="46" t="n">
        <v>7</v>
      </c>
      <c r="D4503" s="47" t="n">
        <v>2</v>
      </c>
      <c r="E4503" s="48" t="n">
        <v>13</v>
      </c>
      <c r="F4503" s="49" t="str">
        <f aca="false">IF(ISERROR(VLOOKUP(E4503,スタッフマスタ!$A$2:$B$32,2,FALSE())),"",VLOOKUP(E4503,スタッフマスタ!$A$2:$B$32,2,FALSE()))</f>
        <v>松枝 晃</v>
      </c>
      <c r="G4503" s="50" t="n">
        <v>1</v>
      </c>
      <c r="H4503" s="49" t="str">
        <f aca="false">IF(ISERROR(VLOOKUP(G4503,作業マスタ!$A$2:$B$7,2,FALSE())),"",VLOOKUP(G4503,作業マスタ!$A$2:$B$7,2,FALSE()))</f>
        <v>作業名　№1</v>
      </c>
      <c r="I4503" s="51" t="n">
        <v>0.333333333333333</v>
      </c>
      <c r="J4503" s="43" t="n">
        <f aca="false">IF(OR(B4503="",C4503="",D4503=""),DATE(2100,12,31),DATE(B4503+2000,C4503,D4503))</f>
        <v>42187</v>
      </c>
      <c r="K4503" s="24"/>
    </row>
    <row r="4504" customFormat="false" ht="13.5" hidden="false" customHeight="false" outlineLevel="0" collapsed="false">
      <c r="A4504" s="44" t="n">
        <v>4502</v>
      </c>
      <c r="B4504" s="45" t="n">
        <v>15</v>
      </c>
      <c r="C4504" s="46" t="n">
        <v>7</v>
      </c>
      <c r="D4504" s="47" t="n">
        <v>2</v>
      </c>
      <c r="E4504" s="48" t="n">
        <v>7</v>
      </c>
      <c r="F4504" s="49" t="str">
        <f aca="false">IF(ISERROR(VLOOKUP(E4504,スタッフマスタ!$A$2:$B$32,2,FALSE())),"",VLOOKUP(E4504,スタッフマスタ!$A$2:$B$32,2,FALSE()))</f>
        <v>所　 禎造</v>
      </c>
      <c r="G4504" s="50" t="n">
        <v>1</v>
      </c>
      <c r="H4504" s="49" t="str">
        <f aca="false">IF(ISERROR(VLOOKUP(G4504,作業マスタ!$A$2:$B$7,2,FALSE())),"",VLOOKUP(G4504,作業マスタ!$A$2:$B$7,2,FALSE()))</f>
        <v>作業名　№1</v>
      </c>
      <c r="I4504" s="51" t="n">
        <v>0.291666666666667</v>
      </c>
      <c r="J4504" s="43" t="n">
        <f aca="false">IF(OR(B4504="",C4504="",D4504=""),DATE(2100,12,31),DATE(B4504+2000,C4504,D4504))</f>
        <v>42187</v>
      </c>
      <c r="K4504" s="24"/>
    </row>
    <row r="4505" customFormat="false" ht="13.5" hidden="false" customHeight="false" outlineLevel="0" collapsed="false">
      <c r="A4505" s="44" t="n">
        <v>4503</v>
      </c>
      <c r="B4505" s="45" t="n">
        <v>15</v>
      </c>
      <c r="C4505" s="46" t="n">
        <v>7</v>
      </c>
      <c r="D4505" s="47" t="n">
        <v>3</v>
      </c>
      <c r="E4505" s="48" t="n">
        <v>1</v>
      </c>
      <c r="F4505" s="49" t="str">
        <f aca="false">IF(ISERROR(VLOOKUP(E4505,スタッフマスタ!$A$2:$B$32,2,FALSE())),"",VLOOKUP(E4505,スタッフマスタ!$A$2:$B$32,2,FALSE()))</f>
        <v>麻場 智光</v>
      </c>
      <c r="G4505" s="50" t="n">
        <v>4</v>
      </c>
      <c r="H4505" s="49" t="str">
        <f aca="false">IF(ISERROR(VLOOKUP(G4505,作業マスタ!$A$2:$B$7,2,FALSE())),"",VLOOKUP(G4505,作業マスタ!$A$2:$B$7,2,FALSE()))</f>
        <v>作業名　№4</v>
      </c>
      <c r="I4505" s="51" t="n">
        <v>0.291666666666667</v>
      </c>
      <c r="J4505" s="43" t="n">
        <f aca="false">IF(OR(B4505="",C4505="",D4505=""),DATE(2100,12,31),DATE(B4505+2000,C4505,D4505))</f>
        <v>42188</v>
      </c>
      <c r="K4505" s="24"/>
    </row>
    <row r="4506" customFormat="false" ht="13.5" hidden="false" customHeight="false" outlineLevel="0" collapsed="false">
      <c r="A4506" s="44" t="n">
        <v>4504</v>
      </c>
      <c r="B4506" s="45" t="n">
        <v>15</v>
      </c>
      <c r="C4506" s="46" t="n">
        <v>7</v>
      </c>
      <c r="D4506" s="47" t="n">
        <v>3</v>
      </c>
      <c r="E4506" s="48" t="n">
        <v>8</v>
      </c>
      <c r="F4506" s="49" t="str">
        <f aca="false">IF(ISERROR(VLOOKUP(E4506,スタッフマスタ!$A$2:$B$32,2,FALSE())),"",VLOOKUP(E4506,スタッフマスタ!$A$2:$B$32,2,FALSE()))</f>
        <v>森野 年伸</v>
      </c>
      <c r="G4506" s="50" t="n">
        <v>3</v>
      </c>
      <c r="H4506" s="49" t="str">
        <f aca="false">IF(ISERROR(VLOOKUP(G4506,作業マスタ!$A$2:$B$7,2,FALSE())),"",VLOOKUP(G4506,作業マスタ!$A$2:$B$7,2,FALSE()))</f>
        <v>作業名　№3</v>
      </c>
      <c r="I4506" s="51" t="n">
        <v>0.333333333333333</v>
      </c>
      <c r="J4506" s="43" t="n">
        <f aca="false">IF(OR(B4506="",C4506="",D4506=""),DATE(2100,12,31),DATE(B4506+2000,C4506,D4506))</f>
        <v>42188</v>
      </c>
      <c r="K4506" s="24"/>
    </row>
    <row r="4507" customFormat="false" ht="13.5" hidden="false" customHeight="false" outlineLevel="0" collapsed="false">
      <c r="A4507" s="44" t="n">
        <v>4505</v>
      </c>
      <c r="B4507" s="45" t="n">
        <v>15</v>
      </c>
      <c r="C4507" s="46" t="n">
        <v>7</v>
      </c>
      <c r="D4507" s="47" t="n">
        <v>4</v>
      </c>
      <c r="E4507" s="48" t="n">
        <v>17</v>
      </c>
      <c r="F4507" s="49" t="str">
        <f aca="false">IF(ISERROR(VLOOKUP(E4507,スタッフマスタ!$A$2:$B$32,2,FALSE())),"",VLOOKUP(E4507,スタッフマスタ!$A$2:$B$32,2,FALSE()))</f>
        <v>本山 裕次</v>
      </c>
      <c r="G4507" s="50" t="n">
        <v>1</v>
      </c>
      <c r="H4507" s="49" t="str">
        <f aca="false">IF(ISERROR(VLOOKUP(G4507,作業マスタ!$A$2:$B$7,2,FALSE())),"",VLOOKUP(G4507,作業マスタ!$A$2:$B$7,2,FALSE()))</f>
        <v>作業名　№1</v>
      </c>
      <c r="I4507" s="51" t="n">
        <v>0.291666666666667</v>
      </c>
      <c r="J4507" s="43" t="n">
        <f aca="false">IF(OR(B4507="",C4507="",D4507=""),DATE(2100,12,31),DATE(B4507+2000,C4507,D4507))</f>
        <v>42189</v>
      </c>
      <c r="K4507" s="24"/>
    </row>
    <row r="4508" customFormat="false" ht="13.5" hidden="false" customHeight="false" outlineLevel="0" collapsed="false">
      <c r="A4508" s="44" t="n">
        <v>4506</v>
      </c>
      <c r="B4508" s="45" t="n">
        <v>15</v>
      </c>
      <c r="C4508" s="46" t="n">
        <v>7</v>
      </c>
      <c r="D4508" s="47" t="n">
        <v>4</v>
      </c>
      <c r="E4508" s="48" t="n">
        <v>22</v>
      </c>
      <c r="F4508" s="49" t="str">
        <f aca="false">IF(ISERROR(VLOOKUP(E4508,スタッフマスタ!$A$2:$B$32,2,FALSE())),"",VLOOKUP(E4508,スタッフマスタ!$A$2:$B$32,2,FALSE()))</f>
        <v>三沢 惣助</v>
      </c>
      <c r="G4508" s="50" t="n">
        <v>5</v>
      </c>
      <c r="H4508" s="49" t="str">
        <f aca="false">IF(ISERROR(VLOOKUP(G4508,作業マスタ!$A$2:$B$7,2,FALSE())),"",VLOOKUP(G4508,作業マスタ!$A$2:$B$7,2,FALSE()))</f>
        <v>作業名　№5</v>
      </c>
      <c r="I4508" s="51" t="n">
        <v>0.291666666666667</v>
      </c>
      <c r="J4508" s="43" t="n">
        <f aca="false">IF(OR(B4508="",C4508="",D4508=""),DATE(2100,12,31),DATE(B4508+2000,C4508,D4508))</f>
        <v>42189</v>
      </c>
      <c r="K4508" s="24"/>
    </row>
    <row r="4509" customFormat="false" ht="13.5" hidden="false" customHeight="false" outlineLevel="0" collapsed="false">
      <c r="A4509" s="44" t="n">
        <v>4507</v>
      </c>
      <c r="B4509" s="45" t="n">
        <v>15</v>
      </c>
      <c r="C4509" s="46" t="n">
        <v>7</v>
      </c>
      <c r="D4509" s="47" t="n">
        <v>4</v>
      </c>
      <c r="E4509" s="48" t="n">
        <v>27</v>
      </c>
      <c r="F4509" s="49" t="str">
        <f aca="false">IF(ISERROR(VLOOKUP(E4509,スタッフマスタ!$A$2:$B$32,2,FALSE())),"",VLOOKUP(E4509,スタッフマスタ!$A$2:$B$32,2,FALSE()))</f>
        <v>黒沢 春実</v>
      </c>
      <c r="G4509" s="50" t="n">
        <v>2</v>
      </c>
      <c r="H4509" s="49" t="str">
        <f aca="false">IF(ISERROR(VLOOKUP(G4509,作業マスタ!$A$2:$B$7,2,FALSE())),"",VLOOKUP(G4509,作業マスタ!$A$2:$B$7,2,FALSE()))</f>
        <v>作業名　№2</v>
      </c>
      <c r="I4509" s="51" t="n">
        <v>0.333333333333333</v>
      </c>
      <c r="J4509" s="43" t="n">
        <f aca="false">IF(OR(B4509="",C4509="",D4509=""),DATE(2100,12,31),DATE(B4509+2000,C4509,D4509))</f>
        <v>42189</v>
      </c>
      <c r="K4509" s="24"/>
    </row>
    <row r="4510" customFormat="false" ht="13.5" hidden="false" customHeight="false" outlineLevel="0" collapsed="false">
      <c r="A4510" s="44" t="n">
        <v>4508</v>
      </c>
      <c r="B4510" s="45" t="n">
        <v>15</v>
      </c>
      <c r="C4510" s="46" t="n">
        <v>7</v>
      </c>
      <c r="D4510" s="47" t="n">
        <v>5</v>
      </c>
      <c r="E4510" s="48" t="n">
        <v>14</v>
      </c>
      <c r="F4510" s="49" t="str">
        <f aca="false">IF(ISERROR(VLOOKUP(E4510,スタッフマスタ!$A$2:$B$32,2,FALSE())),"",VLOOKUP(E4510,スタッフマスタ!$A$2:$B$32,2,FALSE()))</f>
        <v>岡澤 敬子</v>
      </c>
      <c r="G4510" s="50" t="n">
        <v>3</v>
      </c>
      <c r="H4510" s="49" t="str">
        <f aca="false">IF(ISERROR(VLOOKUP(G4510,作業マスタ!$A$2:$B$7,2,FALSE())),"",VLOOKUP(G4510,作業マスタ!$A$2:$B$7,2,FALSE()))</f>
        <v>作業名　№3</v>
      </c>
      <c r="I4510" s="51" t="n">
        <v>0.333333333333333</v>
      </c>
      <c r="J4510" s="43" t="n">
        <f aca="false">IF(OR(B4510="",C4510="",D4510=""),DATE(2100,12,31),DATE(B4510+2000,C4510,D4510))</f>
        <v>42190</v>
      </c>
      <c r="K4510" s="24"/>
    </row>
    <row r="4511" customFormat="false" ht="13.5" hidden="false" customHeight="false" outlineLevel="0" collapsed="false">
      <c r="A4511" s="44" t="n">
        <v>4509</v>
      </c>
      <c r="B4511" s="45" t="n">
        <v>15</v>
      </c>
      <c r="C4511" s="46" t="n">
        <v>7</v>
      </c>
      <c r="D4511" s="47" t="n">
        <v>5</v>
      </c>
      <c r="E4511" s="48" t="n">
        <v>6</v>
      </c>
      <c r="F4511" s="49" t="str">
        <f aca="false">IF(ISERROR(VLOOKUP(E4511,スタッフマスタ!$A$2:$B$32,2,FALSE())),"",VLOOKUP(E4511,スタッフマスタ!$A$2:$B$32,2,FALSE()))</f>
        <v>市野 道夫</v>
      </c>
      <c r="G4511" s="50" t="n">
        <v>2</v>
      </c>
      <c r="H4511" s="49" t="str">
        <f aca="false">IF(ISERROR(VLOOKUP(G4511,作業マスタ!$A$2:$B$7,2,FALSE())),"",VLOOKUP(G4511,作業マスタ!$A$2:$B$7,2,FALSE()))</f>
        <v>作業名　№2</v>
      </c>
      <c r="I4511" s="51" t="n">
        <v>0.291666666666667</v>
      </c>
      <c r="J4511" s="43" t="n">
        <f aca="false">IF(OR(B4511="",C4511="",D4511=""),DATE(2100,12,31),DATE(B4511+2000,C4511,D4511))</f>
        <v>42190</v>
      </c>
      <c r="K4511" s="24"/>
    </row>
    <row r="4512" customFormat="false" ht="13.5" hidden="false" customHeight="false" outlineLevel="0" collapsed="false">
      <c r="A4512" s="44" t="n">
        <v>4510</v>
      </c>
      <c r="B4512" s="45" t="n">
        <v>15</v>
      </c>
      <c r="C4512" s="46" t="n">
        <v>7</v>
      </c>
      <c r="D4512" s="47" t="n">
        <v>5</v>
      </c>
      <c r="E4512" s="48" t="n">
        <v>11</v>
      </c>
      <c r="F4512" s="49" t="str">
        <f aca="false">IF(ISERROR(VLOOKUP(E4512,スタッフマスタ!$A$2:$B$32,2,FALSE())),"",VLOOKUP(E4512,スタッフマスタ!$A$2:$B$32,2,FALSE()))</f>
        <v>堀山 多門</v>
      </c>
      <c r="G4512" s="50" t="n">
        <v>2</v>
      </c>
      <c r="H4512" s="49" t="str">
        <f aca="false">IF(ISERROR(VLOOKUP(G4512,作業マスタ!$A$2:$B$7,2,FALSE())),"",VLOOKUP(G4512,作業マスタ!$A$2:$B$7,2,FALSE()))</f>
        <v>作業名　№2</v>
      </c>
      <c r="I4512" s="51" t="n">
        <v>0.25</v>
      </c>
      <c r="J4512" s="43" t="n">
        <f aca="false">IF(OR(B4512="",C4512="",D4512=""),DATE(2100,12,31),DATE(B4512+2000,C4512,D4512))</f>
        <v>42190</v>
      </c>
      <c r="K4512" s="24"/>
    </row>
    <row r="4513" customFormat="false" ht="13.5" hidden="false" customHeight="false" outlineLevel="0" collapsed="false">
      <c r="A4513" s="44" t="n">
        <v>4511</v>
      </c>
      <c r="B4513" s="45" t="n">
        <v>15</v>
      </c>
      <c r="C4513" s="46" t="n">
        <v>7</v>
      </c>
      <c r="D4513" s="47" t="n">
        <v>6</v>
      </c>
      <c r="E4513" s="48" t="n">
        <v>1</v>
      </c>
      <c r="F4513" s="49" t="str">
        <f aca="false">IF(ISERROR(VLOOKUP(E4513,スタッフマスタ!$A$2:$B$32,2,FALSE())),"",VLOOKUP(E4513,スタッフマスタ!$A$2:$B$32,2,FALSE()))</f>
        <v>麻場 智光</v>
      </c>
      <c r="G4513" s="50" t="n">
        <v>4</v>
      </c>
      <c r="H4513" s="49" t="str">
        <f aca="false">IF(ISERROR(VLOOKUP(G4513,作業マスタ!$A$2:$B$7,2,FALSE())),"",VLOOKUP(G4513,作業マスタ!$A$2:$B$7,2,FALSE()))</f>
        <v>作業名　№4</v>
      </c>
      <c r="I4513" s="51" t="n">
        <v>0.291666666666667</v>
      </c>
      <c r="J4513" s="43" t="n">
        <f aca="false">IF(OR(B4513="",C4513="",D4513=""),DATE(2100,12,31),DATE(B4513+2000,C4513,D4513))</f>
        <v>42191</v>
      </c>
      <c r="K4513" s="24"/>
    </row>
    <row r="4514" customFormat="false" ht="13.5" hidden="false" customHeight="false" outlineLevel="0" collapsed="false">
      <c r="A4514" s="44" t="n">
        <v>4512</v>
      </c>
      <c r="B4514" s="45" t="n">
        <v>15</v>
      </c>
      <c r="C4514" s="46" t="n">
        <v>7</v>
      </c>
      <c r="D4514" s="47" t="n">
        <v>6</v>
      </c>
      <c r="E4514" s="48" t="n">
        <v>17</v>
      </c>
      <c r="F4514" s="49" t="str">
        <f aca="false">IF(ISERROR(VLOOKUP(E4514,スタッフマスタ!$A$2:$B$32,2,FALSE())),"",VLOOKUP(E4514,スタッフマスタ!$A$2:$B$32,2,FALSE()))</f>
        <v>本山 裕次</v>
      </c>
      <c r="G4514" s="50" t="n">
        <v>5</v>
      </c>
      <c r="H4514" s="49" t="str">
        <f aca="false">IF(ISERROR(VLOOKUP(G4514,作業マスタ!$A$2:$B$7,2,FALSE())),"",VLOOKUP(G4514,作業マスタ!$A$2:$B$7,2,FALSE()))</f>
        <v>作業名　№5</v>
      </c>
      <c r="I4514" s="51" t="n">
        <v>0.333333333333333</v>
      </c>
      <c r="J4514" s="43" t="n">
        <f aca="false">IF(OR(B4514="",C4514="",D4514=""),DATE(2100,12,31),DATE(B4514+2000,C4514,D4514))</f>
        <v>42191</v>
      </c>
      <c r="K4514" s="24"/>
    </row>
    <row r="4515" customFormat="false" ht="13.5" hidden="false" customHeight="false" outlineLevel="0" collapsed="false">
      <c r="A4515" s="44" t="n">
        <v>4513</v>
      </c>
      <c r="B4515" s="45" t="n">
        <v>15</v>
      </c>
      <c r="C4515" s="46" t="n">
        <v>7</v>
      </c>
      <c r="D4515" s="47" t="n">
        <v>6</v>
      </c>
      <c r="E4515" s="48" t="n">
        <v>12</v>
      </c>
      <c r="F4515" s="49" t="str">
        <f aca="false">IF(ISERROR(VLOOKUP(E4515,スタッフマスタ!$A$2:$B$32,2,FALSE())),"",VLOOKUP(E4515,スタッフマスタ!$A$2:$B$32,2,FALSE()))</f>
        <v>安川 晶子</v>
      </c>
      <c r="G4515" s="50" t="n">
        <v>2</v>
      </c>
      <c r="H4515" s="49" t="str">
        <f aca="false">IF(ISERROR(VLOOKUP(G4515,作業マスタ!$A$2:$B$7,2,FALSE())),"",VLOOKUP(G4515,作業マスタ!$A$2:$B$7,2,FALSE()))</f>
        <v>作業名　№2</v>
      </c>
      <c r="I4515" s="51" t="n">
        <v>0.333333333333333</v>
      </c>
      <c r="J4515" s="43" t="n">
        <f aca="false">IF(OR(B4515="",C4515="",D4515=""),DATE(2100,12,31),DATE(B4515+2000,C4515,D4515))</f>
        <v>42191</v>
      </c>
      <c r="K4515" s="24"/>
    </row>
    <row r="4516" customFormat="false" ht="13.5" hidden="false" customHeight="false" outlineLevel="0" collapsed="false">
      <c r="A4516" s="44" t="n">
        <v>4514</v>
      </c>
      <c r="B4516" s="45" t="n">
        <v>15</v>
      </c>
      <c r="C4516" s="46" t="n">
        <v>7</v>
      </c>
      <c r="D4516" s="47" t="n">
        <v>7</v>
      </c>
      <c r="E4516" s="48" t="n">
        <v>10</v>
      </c>
      <c r="F4516" s="49" t="str">
        <f aca="false">IF(ISERROR(VLOOKUP(E4516,スタッフマスタ!$A$2:$B$32,2,FALSE())),"",VLOOKUP(E4516,スタッフマスタ!$A$2:$B$32,2,FALSE()))</f>
        <v>中島 利春</v>
      </c>
      <c r="G4516" s="50" t="n">
        <v>3</v>
      </c>
      <c r="H4516" s="49" t="str">
        <f aca="false">IF(ISERROR(VLOOKUP(G4516,作業マスタ!$A$2:$B$7,2,FALSE())),"",VLOOKUP(G4516,作業マスタ!$A$2:$B$7,2,FALSE()))</f>
        <v>作業名　№3</v>
      </c>
      <c r="I4516" s="51" t="n">
        <v>0.333333333333333</v>
      </c>
      <c r="J4516" s="43" t="n">
        <f aca="false">IF(OR(B4516="",C4516="",D4516=""),DATE(2100,12,31),DATE(B4516+2000,C4516,D4516))</f>
        <v>42192</v>
      </c>
      <c r="K4516" s="24"/>
    </row>
    <row r="4517" customFormat="false" ht="13.5" hidden="false" customHeight="false" outlineLevel="0" collapsed="false">
      <c r="A4517" s="44" t="n">
        <v>4515</v>
      </c>
      <c r="B4517" s="45" t="n">
        <v>15</v>
      </c>
      <c r="C4517" s="46" t="n">
        <v>7</v>
      </c>
      <c r="D4517" s="47" t="n">
        <v>7</v>
      </c>
      <c r="E4517" s="48" t="n">
        <v>25</v>
      </c>
      <c r="F4517" s="49" t="str">
        <f aca="false">IF(ISERROR(VLOOKUP(E4517,スタッフマスタ!$A$2:$B$32,2,FALSE())),"",VLOOKUP(E4517,スタッフマスタ!$A$2:$B$32,2,FALSE()))</f>
        <v>渋澤 康男</v>
      </c>
      <c r="G4517" s="50" t="n">
        <v>2</v>
      </c>
      <c r="H4517" s="49" t="str">
        <f aca="false">IF(ISERROR(VLOOKUP(G4517,作業マスタ!$A$2:$B$7,2,FALSE())),"",VLOOKUP(G4517,作業マスタ!$A$2:$B$7,2,FALSE()))</f>
        <v>作業名　№2</v>
      </c>
      <c r="I4517" s="51" t="n">
        <v>0.333333333333333</v>
      </c>
      <c r="J4517" s="43" t="n">
        <f aca="false">IF(OR(B4517="",C4517="",D4517=""),DATE(2100,12,31),DATE(B4517+2000,C4517,D4517))</f>
        <v>42192</v>
      </c>
      <c r="K4517" s="24"/>
    </row>
    <row r="4518" customFormat="false" ht="13.5" hidden="false" customHeight="false" outlineLevel="0" collapsed="false">
      <c r="A4518" s="44" t="n">
        <v>4516</v>
      </c>
      <c r="B4518" s="45" t="n">
        <v>15</v>
      </c>
      <c r="C4518" s="46" t="n">
        <v>7</v>
      </c>
      <c r="D4518" s="47" t="n">
        <v>7</v>
      </c>
      <c r="E4518" s="48" t="n">
        <v>12</v>
      </c>
      <c r="F4518" s="49" t="str">
        <f aca="false">IF(ISERROR(VLOOKUP(E4518,スタッフマスタ!$A$2:$B$32,2,FALSE())),"",VLOOKUP(E4518,スタッフマスタ!$A$2:$B$32,2,FALSE()))</f>
        <v>安川 晶子</v>
      </c>
      <c r="G4518" s="50" t="n">
        <v>3</v>
      </c>
      <c r="H4518" s="49" t="str">
        <f aca="false">IF(ISERROR(VLOOKUP(G4518,作業マスタ!$A$2:$B$7,2,FALSE())),"",VLOOKUP(G4518,作業マスタ!$A$2:$B$7,2,FALSE()))</f>
        <v>作業名　№3</v>
      </c>
      <c r="I4518" s="51" t="n">
        <v>0.291666666666667</v>
      </c>
      <c r="J4518" s="43" t="n">
        <f aca="false">IF(OR(B4518="",C4518="",D4518=""),DATE(2100,12,31),DATE(B4518+2000,C4518,D4518))</f>
        <v>42192</v>
      </c>
      <c r="K4518" s="24"/>
    </row>
    <row r="4519" customFormat="false" ht="13.5" hidden="false" customHeight="false" outlineLevel="0" collapsed="false">
      <c r="A4519" s="44" t="n">
        <v>4517</v>
      </c>
      <c r="B4519" s="45" t="n">
        <v>15</v>
      </c>
      <c r="C4519" s="46" t="n">
        <v>7</v>
      </c>
      <c r="D4519" s="47" t="n">
        <v>8</v>
      </c>
      <c r="E4519" s="48" t="n">
        <v>14</v>
      </c>
      <c r="F4519" s="49" t="str">
        <f aca="false">IF(ISERROR(VLOOKUP(E4519,スタッフマスタ!$A$2:$B$32,2,FALSE())),"",VLOOKUP(E4519,スタッフマスタ!$A$2:$B$32,2,FALSE()))</f>
        <v>岡澤 敬子</v>
      </c>
      <c r="G4519" s="50" t="n">
        <v>2</v>
      </c>
      <c r="H4519" s="49" t="str">
        <f aca="false">IF(ISERROR(VLOOKUP(G4519,作業マスタ!$A$2:$B$7,2,FALSE())),"",VLOOKUP(G4519,作業マスタ!$A$2:$B$7,2,FALSE()))</f>
        <v>作業名　№2</v>
      </c>
      <c r="I4519" s="51" t="n">
        <v>0.333333333333333</v>
      </c>
      <c r="J4519" s="43" t="n">
        <f aca="false">IF(OR(B4519="",C4519="",D4519=""),DATE(2100,12,31),DATE(B4519+2000,C4519,D4519))</f>
        <v>42193</v>
      </c>
      <c r="K4519" s="24"/>
    </row>
    <row r="4520" customFormat="false" ht="13.5" hidden="false" customHeight="false" outlineLevel="0" collapsed="false">
      <c r="A4520" s="44" t="n">
        <v>4518</v>
      </c>
      <c r="B4520" s="45" t="n">
        <v>15</v>
      </c>
      <c r="C4520" s="46" t="n">
        <v>7</v>
      </c>
      <c r="D4520" s="47" t="n">
        <v>8</v>
      </c>
      <c r="E4520" s="48" t="n">
        <v>21</v>
      </c>
      <c r="F4520" s="49" t="str">
        <f aca="false">IF(ISERROR(VLOOKUP(E4520,スタッフマスタ!$A$2:$B$32,2,FALSE())),"",VLOOKUP(E4520,スタッフマスタ!$A$2:$B$32,2,FALSE()))</f>
        <v>樋山 善登美</v>
      </c>
      <c r="G4520" s="50" t="n">
        <v>3</v>
      </c>
      <c r="H4520" s="49" t="str">
        <f aca="false">IF(ISERROR(VLOOKUP(G4520,作業マスタ!$A$2:$B$7,2,FALSE())),"",VLOOKUP(G4520,作業マスタ!$A$2:$B$7,2,FALSE()))</f>
        <v>作業名　№3</v>
      </c>
      <c r="I4520" s="51" t="n">
        <v>0.291666666666667</v>
      </c>
      <c r="J4520" s="43" t="n">
        <f aca="false">IF(OR(B4520="",C4520="",D4520=""),DATE(2100,12,31),DATE(B4520+2000,C4520,D4520))</f>
        <v>42193</v>
      </c>
      <c r="K4520" s="24"/>
    </row>
    <row r="4521" customFormat="false" ht="13.5" hidden="false" customHeight="false" outlineLevel="0" collapsed="false">
      <c r="A4521" s="44" t="n">
        <v>4519</v>
      </c>
      <c r="B4521" s="45" t="n">
        <v>15</v>
      </c>
      <c r="C4521" s="46" t="n">
        <v>7</v>
      </c>
      <c r="D4521" s="47" t="n">
        <v>8</v>
      </c>
      <c r="E4521" s="48" t="n">
        <v>15</v>
      </c>
      <c r="F4521" s="49" t="str">
        <f aca="false">IF(ISERROR(VLOOKUP(E4521,スタッフマスタ!$A$2:$B$32,2,FALSE())),"",VLOOKUP(E4521,スタッフマスタ!$A$2:$B$32,2,FALSE()))</f>
        <v>有澤 忠克</v>
      </c>
      <c r="G4521" s="50" t="n">
        <v>1</v>
      </c>
      <c r="H4521" s="49" t="str">
        <f aca="false">IF(ISERROR(VLOOKUP(G4521,作業マスタ!$A$2:$B$7,2,FALSE())),"",VLOOKUP(G4521,作業マスタ!$A$2:$B$7,2,FALSE()))</f>
        <v>作業名　№1</v>
      </c>
      <c r="I4521" s="51" t="n">
        <v>0.333333333333333</v>
      </c>
      <c r="J4521" s="43" t="n">
        <f aca="false">IF(OR(B4521="",C4521="",D4521=""),DATE(2100,12,31),DATE(B4521+2000,C4521,D4521))</f>
        <v>42193</v>
      </c>
      <c r="K4521" s="24"/>
    </row>
    <row r="4522" customFormat="false" ht="13.5" hidden="false" customHeight="false" outlineLevel="0" collapsed="false">
      <c r="A4522" s="44" t="n">
        <v>4520</v>
      </c>
      <c r="B4522" s="45" t="n">
        <v>15</v>
      </c>
      <c r="C4522" s="46" t="n">
        <v>7</v>
      </c>
      <c r="D4522" s="47" t="n">
        <v>9</v>
      </c>
      <c r="E4522" s="48" t="n">
        <v>28</v>
      </c>
      <c r="F4522" s="49" t="str">
        <f aca="false">IF(ISERROR(VLOOKUP(E4522,スタッフマスタ!$A$2:$B$32,2,FALSE())),"",VLOOKUP(E4522,スタッフマスタ!$A$2:$B$32,2,FALSE()))</f>
        <v>服部 卓郎</v>
      </c>
      <c r="G4522" s="50" t="n">
        <v>3</v>
      </c>
      <c r="H4522" s="49" t="str">
        <f aca="false">IF(ISERROR(VLOOKUP(G4522,作業マスタ!$A$2:$B$7,2,FALSE())),"",VLOOKUP(G4522,作業マスタ!$A$2:$B$7,2,FALSE()))</f>
        <v>作業名　№3</v>
      </c>
      <c r="I4522" s="51" t="n">
        <v>0.333333333333333</v>
      </c>
      <c r="J4522" s="43" t="n">
        <f aca="false">IF(OR(B4522="",C4522="",D4522=""),DATE(2100,12,31),DATE(B4522+2000,C4522,D4522))</f>
        <v>42194</v>
      </c>
      <c r="K4522" s="24"/>
    </row>
    <row r="4523" customFormat="false" ht="13.5" hidden="false" customHeight="false" outlineLevel="0" collapsed="false">
      <c r="A4523" s="44" t="n">
        <v>4521</v>
      </c>
      <c r="B4523" s="45" t="n">
        <v>15</v>
      </c>
      <c r="C4523" s="46" t="n">
        <v>7</v>
      </c>
      <c r="D4523" s="47" t="n">
        <v>9</v>
      </c>
      <c r="E4523" s="48" t="n">
        <v>6</v>
      </c>
      <c r="F4523" s="49" t="str">
        <f aca="false">IF(ISERROR(VLOOKUP(E4523,スタッフマスタ!$A$2:$B$32,2,FALSE())),"",VLOOKUP(E4523,スタッフマスタ!$A$2:$B$32,2,FALSE()))</f>
        <v>市野 道夫</v>
      </c>
      <c r="G4523" s="50" t="n">
        <v>5</v>
      </c>
      <c r="H4523" s="49" t="str">
        <f aca="false">IF(ISERROR(VLOOKUP(G4523,作業マスタ!$A$2:$B$7,2,FALSE())),"",VLOOKUP(G4523,作業マスタ!$A$2:$B$7,2,FALSE()))</f>
        <v>作業名　№5</v>
      </c>
      <c r="I4523" s="51" t="n">
        <v>0.333333333333333</v>
      </c>
      <c r="J4523" s="43" t="n">
        <f aca="false">IF(OR(B4523="",C4523="",D4523=""),DATE(2100,12,31),DATE(B4523+2000,C4523,D4523))</f>
        <v>42194</v>
      </c>
      <c r="K4523" s="24"/>
    </row>
    <row r="4524" customFormat="false" ht="13.5" hidden="false" customHeight="false" outlineLevel="0" collapsed="false">
      <c r="A4524" s="44" t="n">
        <v>4522</v>
      </c>
      <c r="B4524" s="45" t="n">
        <v>15</v>
      </c>
      <c r="C4524" s="46" t="n">
        <v>7</v>
      </c>
      <c r="D4524" s="47" t="n">
        <v>9</v>
      </c>
      <c r="E4524" s="48" t="n">
        <v>2</v>
      </c>
      <c r="F4524" s="49" t="str">
        <f aca="false">IF(ISERROR(VLOOKUP(E4524,スタッフマスタ!$A$2:$B$32,2,FALSE())),"",VLOOKUP(E4524,スタッフマスタ!$A$2:$B$32,2,FALSE()))</f>
        <v>羽生 賢治</v>
      </c>
      <c r="G4524" s="50" t="n">
        <v>4</v>
      </c>
      <c r="H4524" s="49" t="str">
        <f aca="false">IF(ISERROR(VLOOKUP(G4524,作業マスタ!$A$2:$B$7,2,FALSE())),"",VLOOKUP(G4524,作業マスタ!$A$2:$B$7,2,FALSE()))</f>
        <v>作業名　№4</v>
      </c>
      <c r="I4524" s="51" t="n">
        <v>0.291666666666667</v>
      </c>
      <c r="J4524" s="43" t="n">
        <f aca="false">IF(OR(B4524="",C4524="",D4524=""),DATE(2100,12,31),DATE(B4524+2000,C4524,D4524))</f>
        <v>42194</v>
      </c>
      <c r="K4524" s="24"/>
    </row>
    <row r="4525" customFormat="false" ht="13.5" hidden="false" customHeight="false" outlineLevel="0" collapsed="false">
      <c r="A4525" s="44" t="n">
        <v>4523</v>
      </c>
      <c r="B4525" s="45" t="n">
        <v>15</v>
      </c>
      <c r="C4525" s="46" t="n">
        <v>7</v>
      </c>
      <c r="D4525" s="47" t="n">
        <v>10</v>
      </c>
      <c r="E4525" s="48" t="n">
        <v>10</v>
      </c>
      <c r="F4525" s="49" t="str">
        <f aca="false">IF(ISERROR(VLOOKUP(E4525,スタッフマスタ!$A$2:$B$32,2,FALSE())),"",VLOOKUP(E4525,スタッフマスタ!$A$2:$B$32,2,FALSE()))</f>
        <v>中島 利春</v>
      </c>
      <c r="G4525" s="50" t="n">
        <v>4</v>
      </c>
      <c r="H4525" s="49" t="str">
        <f aca="false">IF(ISERROR(VLOOKUP(G4525,作業マスタ!$A$2:$B$7,2,FALSE())),"",VLOOKUP(G4525,作業マスタ!$A$2:$B$7,2,FALSE()))</f>
        <v>作業名　№4</v>
      </c>
      <c r="I4525" s="51" t="n">
        <v>0.291666666666667</v>
      </c>
      <c r="J4525" s="43" t="n">
        <f aca="false">IF(OR(B4525="",C4525="",D4525=""),DATE(2100,12,31),DATE(B4525+2000,C4525,D4525))</f>
        <v>42195</v>
      </c>
      <c r="K4525" s="24"/>
    </row>
    <row r="4526" customFormat="false" ht="13.5" hidden="false" customHeight="false" outlineLevel="0" collapsed="false">
      <c r="A4526" s="44" t="n">
        <v>4524</v>
      </c>
      <c r="B4526" s="45" t="n">
        <v>15</v>
      </c>
      <c r="C4526" s="46" t="n">
        <v>7</v>
      </c>
      <c r="D4526" s="47" t="n">
        <v>10</v>
      </c>
      <c r="E4526" s="48" t="n">
        <v>5</v>
      </c>
      <c r="F4526" s="49" t="str">
        <f aca="false">IF(ISERROR(VLOOKUP(E4526,スタッフマスタ!$A$2:$B$32,2,FALSE())),"",VLOOKUP(E4526,スタッフマスタ!$A$2:$B$32,2,FALSE()))</f>
        <v>牧　 三喜雄</v>
      </c>
      <c r="G4526" s="50" t="n">
        <v>2</v>
      </c>
      <c r="H4526" s="49" t="str">
        <f aca="false">IF(ISERROR(VLOOKUP(G4526,作業マスタ!$A$2:$B$7,2,FALSE())),"",VLOOKUP(G4526,作業マスタ!$A$2:$B$7,2,FALSE()))</f>
        <v>作業名　№2</v>
      </c>
      <c r="I4526" s="51" t="n">
        <v>0.333333333333333</v>
      </c>
      <c r="J4526" s="43" t="n">
        <f aca="false">IF(OR(B4526="",C4526="",D4526=""),DATE(2100,12,31),DATE(B4526+2000,C4526,D4526))</f>
        <v>42195</v>
      </c>
      <c r="K4526" s="24"/>
    </row>
    <row r="4527" customFormat="false" ht="13.5" hidden="false" customHeight="false" outlineLevel="0" collapsed="false">
      <c r="A4527" s="44" t="n">
        <v>4525</v>
      </c>
      <c r="B4527" s="45" t="n">
        <v>15</v>
      </c>
      <c r="C4527" s="46" t="n">
        <v>7</v>
      </c>
      <c r="D4527" s="47" t="n">
        <v>10</v>
      </c>
      <c r="E4527" s="48" t="n">
        <v>19</v>
      </c>
      <c r="F4527" s="49" t="str">
        <f aca="false">IF(ISERROR(VLOOKUP(E4527,スタッフマスタ!$A$2:$B$32,2,FALSE())),"",VLOOKUP(E4527,スタッフマスタ!$A$2:$B$32,2,FALSE()))</f>
        <v>前澤 佳裕</v>
      </c>
      <c r="G4527" s="50" t="n">
        <v>1</v>
      </c>
      <c r="H4527" s="49" t="str">
        <f aca="false">IF(ISERROR(VLOOKUP(G4527,作業マスタ!$A$2:$B$7,2,FALSE())),"",VLOOKUP(G4527,作業マスタ!$A$2:$B$7,2,FALSE()))</f>
        <v>作業名　№1</v>
      </c>
      <c r="I4527" s="51" t="n">
        <v>0.333333333333333</v>
      </c>
      <c r="J4527" s="43" t="n">
        <f aca="false">IF(OR(B4527="",C4527="",D4527=""),DATE(2100,12,31),DATE(B4527+2000,C4527,D4527))</f>
        <v>42195</v>
      </c>
      <c r="K4527" s="24"/>
    </row>
    <row r="4528" customFormat="false" ht="13.5" hidden="false" customHeight="false" outlineLevel="0" collapsed="false">
      <c r="A4528" s="44" t="n">
        <v>4526</v>
      </c>
      <c r="B4528" s="45" t="n">
        <v>15</v>
      </c>
      <c r="C4528" s="46" t="n">
        <v>7</v>
      </c>
      <c r="D4528" s="47" t="n">
        <v>11</v>
      </c>
      <c r="E4528" s="48" t="n">
        <v>10</v>
      </c>
      <c r="F4528" s="49" t="str">
        <f aca="false">IF(ISERROR(VLOOKUP(E4528,スタッフマスタ!$A$2:$B$32,2,FALSE())),"",VLOOKUP(E4528,スタッフマスタ!$A$2:$B$32,2,FALSE()))</f>
        <v>中島 利春</v>
      </c>
      <c r="G4528" s="50" t="n">
        <v>4</v>
      </c>
      <c r="H4528" s="49" t="str">
        <f aca="false">IF(ISERROR(VLOOKUP(G4528,作業マスタ!$A$2:$B$7,2,FALSE())),"",VLOOKUP(G4528,作業マスタ!$A$2:$B$7,2,FALSE()))</f>
        <v>作業名　№4</v>
      </c>
      <c r="I4528" s="51" t="n">
        <v>0.333333333333333</v>
      </c>
      <c r="J4528" s="43" t="n">
        <f aca="false">IF(OR(B4528="",C4528="",D4528=""),DATE(2100,12,31),DATE(B4528+2000,C4528,D4528))</f>
        <v>42196</v>
      </c>
      <c r="K4528" s="24"/>
    </row>
    <row r="4529" customFormat="false" ht="13.5" hidden="false" customHeight="false" outlineLevel="0" collapsed="false">
      <c r="A4529" s="44" t="n">
        <v>4527</v>
      </c>
      <c r="B4529" s="45" t="n">
        <v>15</v>
      </c>
      <c r="C4529" s="46" t="n">
        <v>7</v>
      </c>
      <c r="D4529" s="47" t="n">
        <v>11</v>
      </c>
      <c r="E4529" s="48" t="n">
        <v>7</v>
      </c>
      <c r="F4529" s="49" t="str">
        <f aca="false">IF(ISERROR(VLOOKUP(E4529,スタッフマスタ!$A$2:$B$32,2,FALSE())),"",VLOOKUP(E4529,スタッフマスタ!$A$2:$B$32,2,FALSE()))</f>
        <v>所　 禎造</v>
      </c>
      <c r="G4529" s="50" t="n">
        <v>3</v>
      </c>
      <c r="H4529" s="49" t="str">
        <f aca="false">IF(ISERROR(VLOOKUP(G4529,作業マスタ!$A$2:$B$7,2,FALSE())),"",VLOOKUP(G4529,作業マスタ!$A$2:$B$7,2,FALSE()))</f>
        <v>作業名　№3</v>
      </c>
      <c r="I4529" s="51" t="n">
        <v>0.333333333333333</v>
      </c>
      <c r="J4529" s="43" t="n">
        <f aca="false">IF(OR(B4529="",C4529="",D4529=""),DATE(2100,12,31),DATE(B4529+2000,C4529,D4529))</f>
        <v>42196</v>
      </c>
      <c r="K4529" s="24"/>
    </row>
    <row r="4530" customFormat="false" ht="13.5" hidden="false" customHeight="false" outlineLevel="0" collapsed="false">
      <c r="A4530" s="44" t="n">
        <v>4528</v>
      </c>
      <c r="B4530" s="45" t="n">
        <v>15</v>
      </c>
      <c r="C4530" s="46" t="n">
        <v>7</v>
      </c>
      <c r="D4530" s="47" t="n">
        <v>11</v>
      </c>
      <c r="E4530" s="48" t="n">
        <v>17</v>
      </c>
      <c r="F4530" s="49" t="str">
        <f aca="false">IF(ISERROR(VLOOKUP(E4530,スタッフマスタ!$A$2:$B$32,2,FALSE())),"",VLOOKUP(E4530,スタッフマスタ!$A$2:$B$32,2,FALSE()))</f>
        <v>本山 裕次</v>
      </c>
      <c r="G4530" s="50" t="n">
        <v>1</v>
      </c>
      <c r="H4530" s="49" t="str">
        <f aca="false">IF(ISERROR(VLOOKUP(G4530,作業マスタ!$A$2:$B$7,2,FALSE())),"",VLOOKUP(G4530,作業マスタ!$A$2:$B$7,2,FALSE()))</f>
        <v>作業名　№1</v>
      </c>
      <c r="I4530" s="51" t="n">
        <v>0.333333333333333</v>
      </c>
      <c r="J4530" s="43" t="n">
        <f aca="false">IF(OR(B4530="",C4530="",D4530=""),DATE(2100,12,31),DATE(B4530+2000,C4530,D4530))</f>
        <v>42196</v>
      </c>
      <c r="K4530" s="24"/>
    </row>
    <row r="4531" customFormat="false" ht="13.5" hidden="false" customHeight="false" outlineLevel="0" collapsed="false">
      <c r="A4531" s="44" t="n">
        <v>4529</v>
      </c>
      <c r="B4531" s="45" t="n">
        <v>15</v>
      </c>
      <c r="C4531" s="46" t="n">
        <v>7</v>
      </c>
      <c r="D4531" s="47" t="n">
        <v>12</v>
      </c>
      <c r="E4531" s="48" t="n">
        <v>28</v>
      </c>
      <c r="F4531" s="49" t="str">
        <f aca="false">IF(ISERROR(VLOOKUP(E4531,スタッフマスタ!$A$2:$B$32,2,FALSE())),"",VLOOKUP(E4531,スタッフマスタ!$A$2:$B$32,2,FALSE()))</f>
        <v>服部 卓郎</v>
      </c>
      <c r="G4531" s="50" t="n">
        <v>2</v>
      </c>
      <c r="H4531" s="49" t="str">
        <f aca="false">IF(ISERROR(VLOOKUP(G4531,作業マスタ!$A$2:$B$7,2,FALSE())),"",VLOOKUP(G4531,作業マスタ!$A$2:$B$7,2,FALSE()))</f>
        <v>作業名　№2</v>
      </c>
      <c r="I4531" s="51" t="n">
        <v>0.291666666666667</v>
      </c>
      <c r="J4531" s="43" t="n">
        <f aca="false">IF(OR(B4531="",C4531="",D4531=""),DATE(2100,12,31),DATE(B4531+2000,C4531,D4531))</f>
        <v>42197</v>
      </c>
      <c r="K4531" s="24"/>
    </row>
    <row r="4532" customFormat="false" ht="13.5" hidden="false" customHeight="false" outlineLevel="0" collapsed="false">
      <c r="A4532" s="44" t="n">
        <v>4530</v>
      </c>
      <c r="B4532" s="45" t="n">
        <v>15</v>
      </c>
      <c r="C4532" s="46" t="n">
        <v>7</v>
      </c>
      <c r="D4532" s="47" t="n">
        <v>12</v>
      </c>
      <c r="E4532" s="48" t="n">
        <v>12</v>
      </c>
      <c r="F4532" s="49" t="str">
        <f aca="false">IF(ISERROR(VLOOKUP(E4532,スタッフマスタ!$A$2:$B$32,2,FALSE())),"",VLOOKUP(E4532,スタッフマスタ!$A$2:$B$32,2,FALSE()))</f>
        <v>安川 晶子</v>
      </c>
      <c r="G4532" s="50" t="n">
        <v>3</v>
      </c>
      <c r="H4532" s="49" t="str">
        <f aca="false">IF(ISERROR(VLOOKUP(G4532,作業マスタ!$A$2:$B$7,2,FALSE())),"",VLOOKUP(G4532,作業マスタ!$A$2:$B$7,2,FALSE()))</f>
        <v>作業名　№3</v>
      </c>
      <c r="I4532" s="51" t="n">
        <v>0.25</v>
      </c>
      <c r="J4532" s="43" t="n">
        <f aca="false">IF(OR(B4532="",C4532="",D4532=""),DATE(2100,12,31),DATE(B4532+2000,C4532,D4532))</f>
        <v>42197</v>
      </c>
      <c r="K4532" s="24"/>
    </row>
    <row r="4533" customFormat="false" ht="13.5" hidden="false" customHeight="false" outlineLevel="0" collapsed="false">
      <c r="A4533" s="44" t="n">
        <v>4531</v>
      </c>
      <c r="B4533" s="45" t="n">
        <v>15</v>
      </c>
      <c r="C4533" s="46" t="n">
        <v>7</v>
      </c>
      <c r="D4533" s="47" t="n">
        <v>12</v>
      </c>
      <c r="E4533" s="48" t="n">
        <v>28</v>
      </c>
      <c r="F4533" s="49" t="str">
        <f aca="false">IF(ISERROR(VLOOKUP(E4533,スタッフマスタ!$A$2:$B$32,2,FALSE())),"",VLOOKUP(E4533,スタッフマスタ!$A$2:$B$32,2,FALSE()))</f>
        <v>服部 卓郎</v>
      </c>
      <c r="G4533" s="50" t="n">
        <v>2</v>
      </c>
      <c r="H4533" s="49" t="str">
        <f aca="false">IF(ISERROR(VLOOKUP(G4533,作業マスタ!$A$2:$B$7,2,FALSE())),"",VLOOKUP(G4533,作業マスタ!$A$2:$B$7,2,FALSE()))</f>
        <v>作業名　№2</v>
      </c>
      <c r="I4533" s="51" t="n">
        <v>0.333333333333333</v>
      </c>
      <c r="J4533" s="43" t="n">
        <f aca="false">IF(OR(B4533="",C4533="",D4533=""),DATE(2100,12,31),DATE(B4533+2000,C4533,D4533))</f>
        <v>42197</v>
      </c>
      <c r="K4533" s="24"/>
    </row>
    <row r="4534" customFormat="false" ht="13.5" hidden="false" customHeight="false" outlineLevel="0" collapsed="false">
      <c r="A4534" s="44" t="n">
        <v>4532</v>
      </c>
      <c r="B4534" s="45" t="n">
        <v>15</v>
      </c>
      <c r="C4534" s="46" t="n">
        <v>7</v>
      </c>
      <c r="D4534" s="47" t="n">
        <v>13</v>
      </c>
      <c r="E4534" s="48" t="n">
        <v>12</v>
      </c>
      <c r="F4534" s="49" t="str">
        <f aca="false">IF(ISERROR(VLOOKUP(E4534,スタッフマスタ!$A$2:$B$32,2,FALSE())),"",VLOOKUP(E4534,スタッフマスタ!$A$2:$B$32,2,FALSE()))</f>
        <v>安川 晶子</v>
      </c>
      <c r="G4534" s="50" t="n">
        <v>3</v>
      </c>
      <c r="H4534" s="49" t="str">
        <f aca="false">IF(ISERROR(VLOOKUP(G4534,作業マスタ!$A$2:$B$7,2,FALSE())),"",VLOOKUP(G4534,作業マスタ!$A$2:$B$7,2,FALSE()))</f>
        <v>作業名　№3</v>
      </c>
      <c r="I4534" s="51" t="n">
        <v>0.291666666666667</v>
      </c>
      <c r="J4534" s="43" t="n">
        <f aca="false">IF(OR(B4534="",C4534="",D4534=""),DATE(2100,12,31),DATE(B4534+2000,C4534,D4534))</f>
        <v>42198</v>
      </c>
      <c r="K4534" s="24"/>
    </row>
    <row r="4535" customFormat="false" ht="13.5" hidden="false" customHeight="false" outlineLevel="0" collapsed="false">
      <c r="A4535" s="44" t="n">
        <v>4533</v>
      </c>
      <c r="B4535" s="45" t="n">
        <v>15</v>
      </c>
      <c r="C4535" s="46" t="n">
        <v>7</v>
      </c>
      <c r="D4535" s="47" t="n">
        <v>13</v>
      </c>
      <c r="E4535" s="48" t="n">
        <v>9</v>
      </c>
      <c r="F4535" s="49" t="str">
        <f aca="false">IF(ISERROR(VLOOKUP(E4535,スタッフマスタ!$A$2:$B$32,2,FALSE())),"",VLOOKUP(E4535,スタッフマスタ!$A$2:$B$32,2,FALSE()))</f>
        <v>有山 信夫</v>
      </c>
      <c r="G4535" s="50" t="n">
        <v>4</v>
      </c>
      <c r="H4535" s="49" t="str">
        <f aca="false">IF(ISERROR(VLOOKUP(G4535,作業マスタ!$A$2:$B$7,2,FALSE())),"",VLOOKUP(G4535,作業マスタ!$A$2:$B$7,2,FALSE()))</f>
        <v>作業名　№4</v>
      </c>
      <c r="I4535" s="51" t="n">
        <v>0.25</v>
      </c>
      <c r="J4535" s="43" t="n">
        <f aca="false">IF(OR(B4535="",C4535="",D4535=""),DATE(2100,12,31),DATE(B4535+2000,C4535,D4535))</f>
        <v>42198</v>
      </c>
      <c r="K4535" s="24"/>
    </row>
    <row r="4536" customFormat="false" ht="13.5" hidden="false" customHeight="false" outlineLevel="0" collapsed="false">
      <c r="A4536" s="44" t="n">
        <v>4534</v>
      </c>
      <c r="B4536" s="45" t="n">
        <v>15</v>
      </c>
      <c r="C4536" s="46" t="n">
        <v>7</v>
      </c>
      <c r="D4536" s="47" t="n">
        <v>13</v>
      </c>
      <c r="E4536" s="48" t="n">
        <v>21</v>
      </c>
      <c r="F4536" s="49" t="str">
        <f aca="false">IF(ISERROR(VLOOKUP(E4536,スタッフマスタ!$A$2:$B$32,2,FALSE())),"",VLOOKUP(E4536,スタッフマスタ!$A$2:$B$32,2,FALSE()))</f>
        <v>樋山 善登美</v>
      </c>
      <c r="G4536" s="50" t="n">
        <v>5</v>
      </c>
      <c r="H4536" s="49" t="str">
        <f aca="false">IF(ISERROR(VLOOKUP(G4536,作業マスタ!$A$2:$B$7,2,FALSE())),"",VLOOKUP(G4536,作業マスタ!$A$2:$B$7,2,FALSE()))</f>
        <v>作業名　№5</v>
      </c>
      <c r="I4536" s="51" t="n">
        <v>0.333333333333333</v>
      </c>
      <c r="J4536" s="43" t="n">
        <f aca="false">IF(OR(B4536="",C4536="",D4536=""),DATE(2100,12,31),DATE(B4536+2000,C4536,D4536))</f>
        <v>42198</v>
      </c>
      <c r="K4536" s="24"/>
    </row>
    <row r="4537" customFormat="false" ht="13.5" hidden="false" customHeight="false" outlineLevel="0" collapsed="false">
      <c r="A4537" s="44" t="n">
        <v>4535</v>
      </c>
      <c r="B4537" s="45" t="n">
        <v>15</v>
      </c>
      <c r="C4537" s="46" t="n">
        <v>7</v>
      </c>
      <c r="D4537" s="47" t="n">
        <v>14</v>
      </c>
      <c r="E4537" s="48" t="n">
        <v>3</v>
      </c>
      <c r="F4537" s="49" t="str">
        <f aca="false">IF(ISERROR(VLOOKUP(E4537,スタッフマスタ!$A$2:$B$32,2,FALSE())),"",VLOOKUP(E4537,スタッフマスタ!$A$2:$B$32,2,FALSE()))</f>
        <v>桜井 久喜</v>
      </c>
      <c r="G4537" s="50" t="n">
        <v>2</v>
      </c>
      <c r="H4537" s="49" t="str">
        <f aca="false">IF(ISERROR(VLOOKUP(G4537,作業マスタ!$A$2:$B$7,2,FALSE())),"",VLOOKUP(G4537,作業マスタ!$A$2:$B$7,2,FALSE()))</f>
        <v>作業名　№2</v>
      </c>
      <c r="I4537" s="51" t="n">
        <v>0.291666666666667</v>
      </c>
      <c r="J4537" s="43" t="n">
        <f aca="false">IF(OR(B4537="",C4537="",D4537=""),DATE(2100,12,31),DATE(B4537+2000,C4537,D4537))</f>
        <v>42199</v>
      </c>
      <c r="K4537" s="24"/>
    </row>
    <row r="4538" customFormat="false" ht="13.5" hidden="false" customHeight="false" outlineLevel="0" collapsed="false">
      <c r="A4538" s="44" t="n">
        <v>4536</v>
      </c>
      <c r="B4538" s="45" t="n">
        <v>15</v>
      </c>
      <c r="C4538" s="46" t="n">
        <v>7</v>
      </c>
      <c r="D4538" s="47" t="n">
        <v>14</v>
      </c>
      <c r="E4538" s="48" t="n">
        <v>22</v>
      </c>
      <c r="F4538" s="49" t="str">
        <f aca="false">IF(ISERROR(VLOOKUP(E4538,スタッフマスタ!$A$2:$B$32,2,FALSE())),"",VLOOKUP(E4538,スタッフマスタ!$A$2:$B$32,2,FALSE()))</f>
        <v>三沢 惣助</v>
      </c>
      <c r="G4538" s="50" t="n">
        <v>2</v>
      </c>
      <c r="H4538" s="49" t="str">
        <f aca="false">IF(ISERROR(VLOOKUP(G4538,作業マスタ!$A$2:$B$7,2,FALSE())),"",VLOOKUP(G4538,作業マスタ!$A$2:$B$7,2,FALSE()))</f>
        <v>作業名　№2</v>
      </c>
      <c r="I4538" s="51" t="n">
        <v>0.291666666666667</v>
      </c>
      <c r="J4538" s="43" t="n">
        <f aca="false">IF(OR(B4538="",C4538="",D4538=""),DATE(2100,12,31),DATE(B4538+2000,C4538,D4538))</f>
        <v>42199</v>
      </c>
      <c r="K4538" s="24"/>
    </row>
    <row r="4539" customFormat="false" ht="13.5" hidden="false" customHeight="false" outlineLevel="0" collapsed="false">
      <c r="A4539" s="44" t="n">
        <v>4537</v>
      </c>
      <c r="B4539" s="45" t="n">
        <v>15</v>
      </c>
      <c r="C4539" s="46" t="n">
        <v>7</v>
      </c>
      <c r="D4539" s="47" t="n">
        <v>14</v>
      </c>
      <c r="E4539" s="48" t="n">
        <v>8</v>
      </c>
      <c r="F4539" s="49" t="str">
        <f aca="false">IF(ISERROR(VLOOKUP(E4539,スタッフマスタ!$A$2:$B$32,2,FALSE())),"",VLOOKUP(E4539,スタッフマスタ!$A$2:$B$32,2,FALSE()))</f>
        <v>森野 年伸</v>
      </c>
      <c r="G4539" s="50" t="n">
        <v>1</v>
      </c>
      <c r="H4539" s="49" t="str">
        <f aca="false">IF(ISERROR(VLOOKUP(G4539,作業マスタ!$A$2:$B$7,2,FALSE())),"",VLOOKUP(G4539,作業マスタ!$A$2:$B$7,2,FALSE()))</f>
        <v>作業名　№1</v>
      </c>
      <c r="I4539" s="51" t="n">
        <v>0.25</v>
      </c>
      <c r="J4539" s="43" t="n">
        <f aca="false">IF(OR(B4539="",C4539="",D4539=""),DATE(2100,12,31),DATE(B4539+2000,C4539,D4539))</f>
        <v>42199</v>
      </c>
      <c r="K4539" s="24"/>
    </row>
    <row r="4540" customFormat="false" ht="13.5" hidden="false" customHeight="false" outlineLevel="0" collapsed="false">
      <c r="A4540" s="44" t="n">
        <v>4538</v>
      </c>
      <c r="B4540" s="45" t="n">
        <v>15</v>
      </c>
      <c r="C4540" s="46" t="n">
        <v>7</v>
      </c>
      <c r="D4540" s="47" t="n">
        <v>15</v>
      </c>
      <c r="E4540" s="48" t="n">
        <v>23</v>
      </c>
      <c r="F4540" s="49" t="str">
        <f aca="false">IF(ISERROR(VLOOKUP(E4540,スタッフマスタ!$A$2:$B$32,2,FALSE())),"",VLOOKUP(E4540,スタッフマスタ!$A$2:$B$32,2,FALSE()))</f>
        <v>青本 仁</v>
      </c>
      <c r="G4540" s="50" t="n">
        <v>4</v>
      </c>
      <c r="H4540" s="49" t="str">
        <f aca="false">IF(ISERROR(VLOOKUP(G4540,作業マスタ!$A$2:$B$7,2,FALSE())),"",VLOOKUP(G4540,作業マスタ!$A$2:$B$7,2,FALSE()))</f>
        <v>作業名　№4</v>
      </c>
      <c r="I4540" s="51" t="n">
        <v>0.291666666666667</v>
      </c>
      <c r="J4540" s="43" t="n">
        <f aca="false">IF(OR(B4540="",C4540="",D4540=""),DATE(2100,12,31),DATE(B4540+2000,C4540,D4540))</f>
        <v>42200</v>
      </c>
      <c r="K4540" s="24"/>
    </row>
    <row r="4541" customFormat="false" ht="13.5" hidden="false" customHeight="false" outlineLevel="0" collapsed="false">
      <c r="A4541" s="44" t="n">
        <v>4539</v>
      </c>
      <c r="B4541" s="45" t="n">
        <v>15</v>
      </c>
      <c r="C4541" s="46" t="n">
        <v>7</v>
      </c>
      <c r="D4541" s="47" t="n">
        <v>15</v>
      </c>
      <c r="E4541" s="48" t="n">
        <v>10</v>
      </c>
      <c r="F4541" s="49" t="str">
        <f aca="false">IF(ISERROR(VLOOKUP(E4541,スタッフマスタ!$A$2:$B$32,2,FALSE())),"",VLOOKUP(E4541,スタッフマスタ!$A$2:$B$32,2,FALSE()))</f>
        <v>中島 利春</v>
      </c>
      <c r="G4541" s="50" t="n">
        <v>1</v>
      </c>
      <c r="H4541" s="49" t="str">
        <f aca="false">IF(ISERROR(VLOOKUP(G4541,作業マスタ!$A$2:$B$7,2,FALSE())),"",VLOOKUP(G4541,作業マスタ!$A$2:$B$7,2,FALSE()))</f>
        <v>作業名　№1</v>
      </c>
      <c r="I4541" s="51" t="n">
        <v>0.333333333333333</v>
      </c>
      <c r="J4541" s="43" t="n">
        <f aca="false">IF(OR(B4541="",C4541="",D4541=""),DATE(2100,12,31),DATE(B4541+2000,C4541,D4541))</f>
        <v>42200</v>
      </c>
      <c r="K4541" s="24"/>
    </row>
    <row r="4542" customFormat="false" ht="13.5" hidden="false" customHeight="false" outlineLevel="0" collapsed="false">
      <c r="A4542" s="44" t="n">
        <v>4540</v>
      </c>
      <c r="B4542" s="45" t="n">
        <v>15</v>
      </c>
      <c r="C4542" s="46" t="n">
        <v>7</v>
      </c>
      <c r="D4542" s="47" t="n">
        <v>16</v>
      </c>
      <c r="E4542" s="48" t="n">
        <v>11</v>
      </c>
      <c r="F4542" s="49" t="str">
        <f aca="false">IF(ISERROR(VLOOKUP(E4542,スタッフマスタ!$A$2:$B$32,2,FALSE())),"",VLOOKUP(E4542,スタッフマスタ!$A$2:$B$32,2,FALSE()))</f>
        <v>堀山 多門</v>
      </c>
      <c r="G4542" s="50" t="n">
        <v>2</v>
      </c>
      <c r="H4542" s="49" t="str">
        <f aca="false">IF(ISERROR(VLOOKUP(G4542,作業マスタ!$A$2:$B$7,2,FALSE())),"",VLOOKUP(G4542,作業マスタ!$A$2:$B$7,2,FALSE()))</f>
        <v>作業名　№2</v>
      </c>
      <c r="I4542" s="51" t="n">
        <v>0.291666666666667</v>
      </c>
      <c r="J4542" s="43" t="n">
        <f aca="false">IF(OR(B4542="",C4542="",D4542=""),DATE(2100,12,31),DATE(B4542+2000,C4542,D4542))</f>
        <v>42201</v>
      </c>
      <c r="K4542" s="24"/>
    </row>
    <row r="4543" customFormat="false" ht="13.5" hidden="false" customHeight="false" outlineLevel="0" collapsed="false">
      <c r="A4543" s="44" t="n">
        <v>4541</v>
      </c>
      <c r="B4543" s="45" t="n">
        <v>15</v>
      </c>
      <c r="C4543" s="46" t="n">
        <v>7</v>
      </c>
      <c r="D4543" s="47" t="n">
        <v>16</v>
      </c>
      <c r="E4543" s="48" t="n">
        <v>11</v>
      </c>
      <c r="F4543" s="49" t="str">
        <f aca="false">IF(ISERROR(VLOOKUP(E4543,スタッフマスタ!$A$2:$B$32,2,FALSE())),"",VLOOKUP(E4543,スタッフマスタ!$A$2:$B$32,2,FALSE()))</f>
        <v>堀山 多門</v>
      </c>
      <c r="G4543" s="50" t="n">
        <v>2</v>
      </c>
      <c r="H4543" s="49" t="str">
        <f aca="false">IF(ISERROR(VLOOKUP(G4543,作業マスタ!$A$2:$B$7,2,FALSE())),"",VLOOKUP(G4543,作業マスタ!$A$2:$B$7,2,FALSE()))</f>
        <v>作業名　№2</v>
      </c>
      <c r="I4543" s="51" t="n">
        <v>0.333333333333333</v>
      </c>
      <c r="J4543" s="43" t="n">
        <f aca="false">IF(OR(B4543="",C4543="",D4543=""),DATE(2100,12,31),DATE(B4543+2000,C4543,D4543))</f>
        <v>42201</v>
      </c>
      <c r="K4543" s="24"/>
    </row>
    <row r="4544" customFormat="false" ht="13.5" hidden="false" customHeight="false" outlineLevel="0" collapsed="false">
      <c r="A4544" s="44" t="n">
        <v>4542</v>
      </c>
      <c r="B4544" s="45" t="n">
        <v>15</v>
      </c>
      <c r="C4544" s="46" t="n">
        <v>7</v>
      </c>
      <c r="D4544" s="47" t="n">
        <v>16</v>
      </c>
      <c r="E4544" s="48" t="n">
        <v>5</v>
      </c>
      <c r="F4544" s="49" t="str">
        <f aca="false">IF(ISERROR(VLOOKUP(E4544,スタッフマスタ!$A$2:$B$32,2,FALSE())),"",VLOOKUP(E4544,スタッフマスタ!$A$2:$B$32,2,FALSE()))</f>
        <v>牧　 三喜雄</v>
      </c>
      <c r="G4544" s="50" t="n">
        <v>5</v>
      </c>
      <c r="H4544" s="49" t="str">
        <f aca="false">IF(ISERROR(VLOOKUP(G4544,作業マスタ!$A$2:$B$7,2,FALSE())),"",VLOOKUP(G4544,作業マスタ!$A$2:$B$7,2,FALSE()))</f>
        <v>作業名　№5</v>
      </c>
      <c r="I4544" s="51" t="n">
        <v>0.333333333333333</v>
      </c>
      <c r="J4544" s="43" t="n">
        <f aca="false">IF(OR(B4544="",C4544="",D4544=""),DATE(2100,12,31),DATE(B4544+2000,C4544,D4544))</f>
        <v>42201</v>
      </c>
      <c r="K4544" s="24"/>
    </row>
    <row r="4545" customFormat="false" ht="13.5" hidden="false" customHeight="false" outlineLevel="0" collapsed="false">
      <c r="A4545" s="44" t="n">
        <v>4543</v>
      </c>
      <c r="B4545" s="45" t="n">
        <v>15</v>
      </c>
      <c r="C4545" s="46" t="n">
        <v>7</v>
      </c>
      <c r="D4545" s="47" t="n">
        <v>17</v>
      </c>
      <c r="E4545" s="48" t="n">
        <v>7</v>
      </c>
      <c r="F4545" s="49" t="str">
        <f aca="false">IF(ISERROR(VLOOKUP(E4545,スタッフマスタ!$A$2:$B$32,2,FALSE())),"",VLOOKUP(E4545,スタッフマスタ!$A$2:$B$32,2,FALSE()))</f>
        <v>所　 禎造</v>
      </c>
      <c r="G4545" s="50" t="n">
        <v>2</v>
      </c>
      <c r="H4545" s="49" t="str">
        <f aca="false">IF(ISERROR(VLOOKUP(G4545,作業マスタ!$A$2:$B$7,2,FALSE())),"",VLOOKUP(G4545,作業マスタ!$A$2:$B$7,2,FALSE()))</f>
        <v>作業名　№2</v>
      </c>
      <c r="I4545" s="51" t="n">
        <v>0.333333333333333</v>
      </c>
      <c r="J4545" s="43" t="n">
        <f aca="false">IF(OR(B4545="",C4545="",D4545=""),DATE(2100,12,31),DATE(B4545+2000,C4545,D4545))</f>
        <v>42202</v>
      </c>
      <c r="K4545" s="24"/>
    </row>
    <row r="4546" customFormat="false" ht="13.5" hidden="false" customHeight="false" outlineLevel="0" collapsed="false">
      <c r="A4546" s="44" t="n">
        <v>4544</v>
      </c>
      <c r="B4546" s="45" t="n">
        <v>15</v>
      </c>
      <c r="C4546" s="46" t="n">
        <v>7</v>
      </c>
      <c r="D4546" s="47" t="n">
        <v>17</v>
      </c>
      <c r="E4546" s="48" t="n">
        <v>27</v>
      </c>
      <c r="F4546" s="49" t="str">
        <f aca="false">IF(ISERROR(VLOOKUP(E4546,スタッフマスタ!$A$2:$B$32,2,FALSE())),"",VLOOKUP(E4546,スタッフマスタ!$A$2:$B$32,2,FALSE()))</f>
        <v>黒沢 春実</v>
      </c>
      <c r="G4546" s="50" t="n">
        <v>4</v>
      </c>
      <c r="H4546" s="49" t="str">
        <f aca="false">IF(ISERROR(VLOOKUP(G4546,作業マスタ!$A$2:$B$7,2,FALSE())),"",VLOOKUP(G4546,作業マスタ!$A$2:$B$7,2,FALSE()))</f>
        <v>作業名　№4</v>
      </c>
      <c r="I4546" s="51" t="n">
        <v>0.291666666666667</v>
      </c>
      <c r="J4546" s="43" t="n">
        <f aca="false">IF(OR(B4546="",C4546="",D4546=""),DATE(2100,12,31),DATE(B4546+2000,C4546,D4546))</f>
        <v>42202</v>
      </c>
      <c r="K4546" s="24"/>
    </row>
    <row r="4547" customFormat="false" ht="13.5" hidden="false" customHeight="false" outlineLevel="0" collapsed="false">
      <c r="A4547" s="44" t="n">
        <v>4545</v>
      </c>
      <c r="B4547" s="45" t="n">
        <v>15</v>
      </c>
      <c r="C4547" s="46" t="n">
        <v>7</v>
      </c>
      <c r="D4547" s="47" t="n">
        <v>18</v>
      </c>
      <c r="E4547" s="48" t="n">
        <v>3</v>
      </c>
      <c r="F4547" s="49" t="str">
        <f aca="false">IF(ISERROR(VLOOKUP(E4547,スタッフマスタ!$A$2:$B$32,2,FALSE())),"",VLOOKUP(E4547,スタッフマスタ!$A$2:$B$32,2,FALSE()))</f>
        <v>桜井 久喜</v>
      </c>
      <c r="G4547" s="50" t="n">
        <v>4</v>
      </c>
      <c r="H4547" s="49" t="str">
        <f aca="false">IF(ISERROR(VLOOKUP(G4547,作業マスタ!$A$2:$B$7,2,FALSE())),"",VLOOKUP(G4547,作業マスタ!$A$2:$B$7,2,FALSE()))</f>
        <v>作業名　№4</v>
      </c>
      <c r="I4547" s="51" t="n">
        <v>0.25</v>
      </c>
      <c r="J4547" s="43" t="n">
        <f aca="false">IF(OR(B4547="",C4547="",D4547=""),DATE(2100,12,31),DATE(B4547+2000,C4547,D4547))</f>
        <v>42203</v>
      </c>
      <c r="K4547" s="24"/>
    </row>
    <row r="4548" customFormat="false" ht="13.5" hidden="false" customHeight="false" outlineLevel="0" collapsed="false">
      <c r="A4548" s="44" t="n">
        <v>4546</v>
      </c>
      <c r="B4548" s="45" t="n">
        <v>15</v>
      </c>
      <c r="C4548" s="46" t="n">
        <v>7</v>
      </c>
      <c r="D4548" s="47" t="n">
        <v>18</v>
      </c>
      <c r="E4548" s="48" t="n">
        <v>28</v>
      </c>
      <c r="F4548" s="49" t="str">
        <f aca="false">IF(ISERROR(VLOOKUP(E4548,スタッフマスタ!$A$2:$B$32,2,FALSE())),"",VLOOKUP(E4548,スタッフマスタ!$A$2:$B$32,2,FALSE()))</f>
        <v>服部 卓郎</v>
      </c>
      <c r="G4548" s="50" t="n">
        <v>2</v>
      </c>
      <c r="H4548" s="49" t="str">
        <f aca="false">IF(ISERROR(VLOOKUP(G4548,作業マスタ!$A$2:$B$7,2,FALSE())),"",VLOOKUP(G4548,作業マスタ!$A$2:$B$7,2,FALSE()))</f>
        <v>作業名　№2</v>
      </c>
      <c r="I4548" s="51" t="n">
        <v>0.333333333333333</v>
      </c>
      <c r="J4548" s="43" t="n">
        <f aca="false">IF(OR(B4548="",C4548="",D4548=""),DATE(2100,12,31),DATE(B4548+2000,C4548,D4548))</f>
        <v>42203</v>
      </c>
      <c r="K4548" s="24"/>
    </row>
    <row r="4549" customFormat="false" ht="13.5" hidden="false" customHeight="false" outlineLevel="0" collapsed="false">
      <c r="A4549" s="44" t="n">
        <v>4547</v>
      </c>
      <c r="B4549" s="45" t="n">
        <v>15</v>
      </c>
      <c r="C4549" s="46" t="n">
        <v>7</v>
      </c>
      <c r="D4549" s="47" t="n">
        <v>18</v>
      </c>
      <c r="E4549" s="48" t="n">
        <v>15</v>
      </c>
      <c r="F4549" s="49" t="str">
        <f aca="false">IF(ISERROR(VLOOKUP(E4549,スタッフマスタ!$A$2:$B$32,2,FALSE())),"",VLOOKUP(E4549,スタッフマスタ!$A$2:$B$32,2,FALSE()))</f>
        <v>有澤 忠克</v>
      </c>
      <c r="G4549" s="50" t="n">
        <v>1</v>
      </c>
      <c r="H4549" s="49" t="str">
        <f aca="false">IF(ISERROR(VLOOKUP(G4549,作業マスタ!$A$2:$B$7,2,FALSE())),"",VLOOKUP(G4549,作業マスタ!$A$2:$B$7,2,FALSE()))</f>
        <v>作業名　№1</v>
      </c>
      <c r="I4549" s="51" t="n">
        <v>0.25</v>
      </c>
      <c r="J4549" s="43" t="n">
        <f aca="false">IF(OR(B4549="",C4549="",D4549=""),DATE(2100,12,31),DATE(B4549+2000,C4549,D4549))</f>
        <v>42203</v>
      </c>
      <c r="K4549" s="24"/>
    </row>
    <row r="4550" customFormat="false" ht="13.5" hidden="false" customHeight="false" outlineLevel="0" collapsed="false">
      <c r="A4550" s="44" t="n">
        <v>4548</v>
      </c>
      <c r="B4550" s="45" t="n">
        <v>15</v>
      </c>
      <c r="C4550" s="46" t="n">
        <v>7</v>
      </c>
      <c r="D4550" s="47" t="n">
        <v>19</v>
      </c>
      <c r="E4550" s="48" t="n">
        <v>2</v>
      </c>
      <c r="F4550" s="49" t="str">
        <f aca="false">IF(ISERROR(VLOOKUP(E4550,スタッフマスタ!$A$2:$B$32,2,FALSE())),"",VLOOKUP(E4550,スタッフマスタ!$A$2:$B$32,2,FALSE()))</f>
        <v>羽生 賢治</v>
      </c>
      <c r="G4550" s="50" t="n">
        <v>5</v>
      </c>
      <c r="H4550" s="49" t="str">
        <f aca="false">IF(ISERROR(VLOOKUP(G4550,作業マスタ!$A$2:$B$7,2,FALSE())),"",VLOOKUP(G4550,作業マスタ!$A$2:$B$7,2,FALSE()))</f>
        <v>作業名　№5</v>
      </c>
      <c r="I4550" s="51" t="n">
        <v>0.291666666666667</v>
      </c>
      <c r="J4550" s="43" t="n">
        <f aca="false">IF(OR(B4550="",C4550="",D4550=""),DATE(2100,12,31),DATE(B4550+2000,C4550,D4550))</f>
        <v>42204</v>
      </c>
      <c r="K4550" s="24"/>
    </row>
    <row r="4551" customFormat="false" ht="13.5" hidden="false" customHeight="false" outlineLevel="0" collapsed="false">
      <c r="A4551" s="44" t="n">
        <v>4549</v>
      </c>
      <c r="B4551" s="45" t="n">
        <v>15</v>
      </c>
      <c r="C4551" s="46" t="n">
        <v>7</v>
      </c>
      <c r="D4551" s="47" t="n">
        <v>19</v>
      </c>
      <c r="E4551" s="48" t="n">
        <v>6</v>
      </c>
      <c r="F4551" s="49" t="str">
        <f aca="false">IF(ISERROR(VLOOKUP(E4551,スタッフマスタ!$A$2:$B$32,2,FALSE())),"",VLOOKUP(E4551,スタッフマスタ!$A$2:$B$32,2,FALSE()))</f>
        <v>市野 道夫</v>
      </c>
      <c r="G4551" s="50" t="n">
        <v>5</v>
      </c>
      <c r="H4551" s="49" t="str">
        <f aca="false">IF(ISERROR(VLOOKUP(G4551,作業マスタ!$A$2:$B$7,2,FALSE())),"",VLOOKUP(G4551,作業マスタ!$A$2:$B$7,2,FALSE()))</f>
        <v>作業名　№5</v>
      </c>
      <c r="I4551" s="51" t="n">
        <v>0.333333333333333</v>
      </c>
      <c r="J4551" s="43" t="n">
        <f aca="false">IF(OR(B4551="",C4551="",D4551=""),DATE(2100,12,31),DATE(B4551+2000,C4551,D4551))</f>
        <v>42204</v>
      </c>
      <c r="K4551" s="24"/>
    </row>
    <row r="4552" customFormat="false" ht="13.5" hidden="false" customHeight="false" outlineLevel="0" collapsed="false">
      <c r="A4552" s="44" t="n">
        <v>4550</v>
      </c>
      <c r="B4552" s="45" t="n">
        <v>15</v>
      </c>
      <c r="C4552" s="46" t="n">
        <v>7</v>
      </c>
      <c r="D4552" s="47" t="n">
        <v>19</v>
      </c>
      <c r="E4552" s="48" t="n">
        <v>29</v>
      </c>
      <c r="F4552" s="49" t="str">
        <f aca="false">IF(ISERROR(VLOOKUP(E4552,スタッフマスタ!$A$2:$B$32,2,FALSE())),"",VLOOKUP(E4552,スタッフマスタ!$A$2:$B$32,2,FALSE()))</f>
        <v>隅山 今朝芳</v>
      </c>
      <c r="G4552" s="50" t="n">
        <v>3</v>
      </c>
      <c r="H4552" s="49" t="str">
        <f aca="false">IF(ISERROR(VLOOKUP(G4552,作業マスタ!$A$2:$B$7,2,FALSE())),"",VLOOKUP(G4552,作業マスタ!$A$2:$B$7,2,FALSE()))</f>
        <v>作業名　№3</v>
      </c>
      <c r="I4552" s="51" t="n">
        <v>0.333333333333333</v>
      </c>
      <c r="J4552" s="43" t="n">
        <f aca="false">IF(OR(B4552="",C4552="",D4552=""),DATE(2100,12,31),DATE(B4552+2000,C4552,D4552))</f>
        <v>42204</v>
      </c>
      <c r="K4552" s="24"/>
    </row>
    <row r="4553" customFormat="false" ht="13.5" hidden="false" customHeight="false" outlineLevel="0" collapsed="false">
      <c r="A4553" s="44" t="n">
        <v>4551</v>
      </c>
      <c r="B4553" s="45" t="n">
        <v>15</v>
      </c>
      <c r="C4553" s="46" t="n">
        <v>7</v>
      </c>
      <c r="D4553" s="47" t="n">
        <v>20</v>
      </c>
      <c r="E4553" s="48" t="n">
        <v>2</v>
      </c>
      <c r="F4553" s="49" t="str">
        <f aca="false">IF(ISERROR(VLOOKUP(E4553,スタッフマスタ!$A$2:$B$32,2,FALSE())),"",VLOOKUP(E4553,スタッフマスタ!$A$2:$B$32,2,FALSE()))</f>
        <v>羽生 賢治</v>
      </c>
      <c r="G4553" s="50" t="n">
        <v>1</v>
      </c>
      <c r="H4553" s="49" t="str">
        <f aca="false">IF(ISERROR(VLOOKUP(G4553,作業マスタ!$A$2:$B$7,2,FALSE())),"",VLOOKUP(G4553,作業マスタ!$A$2:$B$7,2,FALSE()))</f>
        <v>作業名　№1</v>
      </c>
      <c r="I4553" s="51" t="n">
        <v>0.333333333333333</v>
      </c>
      <c r="J4553" s="43" t="n">
        <f aca="false">IF(OR(B4553="",C4553="",D4553=""),DATE(2100,12,31),DATE(B4553+2000,C4553,D4553))</f>
        <v>42205</v>
      </c>
      <c r="K4553" s="24"/>
    </row>
    <row r="4554" customFormat="false" ht="13.5" hidden="false" customHeight="false" outlineLevel="0" collapsed="false">
      <c r="A4554" s="44" t="n">
        <v>4552</v>
      </c>
      <c r="B4554" s="45" t="n">
        <v>15</v>
      </c>
      <c r="C4554" s="46" t="n">
        <v>7</v>
      </c>
      <c r="D4554" s="47" t="n">
        <v>20</v>
      </c>
      <c r="E4554" s="48" t="n">
        <v>19</v>
      </c>
      <c r="F4554" s="49" t="str">
        <f aca="false">IF(ISERROR(VLOOKUP(E4554,スタッフマスタ!$A$2:$B$32,2,FALSE())),"",VLOOKUP(E4554,スタッフマスタ!$A$2:$B$32,2,FALSE()))</f>
        <v>前澤 佳裕</v>
      </c>
      <c r="G4554" s="50" t="n">
        <v>3</v>
      </c>
      <c r="H4554" s="49" t="str">
        <f aca="false">IF(ISERROR(VLOOKUP(G4554,作業マスタ!$A$2:$B$7,2,FALSE())),"",VLOOKUP(G4554,作業マスタ!$A$2:$B$7,2,FALSE()))</f>
        <v>作業名　№3</v>
      </c>
      <c r="I4554" s="51" t="n">
        <v>0.25</v>
      </c>
      <c r="J4554" s="43" t="n">
        <f aca="false">IF(OR(B4554="",C4554="",D4554=""),DATE(2100,12,31),DATE(B4554+2000,C4554,D4554))</f>
        <v>42205</v>
      </c>
      <c r="K4554" s="24"/>
    </row>
    <row r="4555" customFormat="false" ht="13.5" hidden="false" customHeight="false" outlineLevel="0" collapsed="false">
      <c r="A4555" s="44" t="n">
        <v>4553</v>
      </c>
      <c r="B4555" s="45" t="n">
        <v>15</v>
      </c>
      <c r="C4555" s="46" t="n">
        <v>7</v>
      </c>
      <c r="D4555" s="47" t="n">
        <v>21</v>
      </c>
      <c r="E4555" s="48" t="n">
        <v>12</v>
      </c>
      <c r="F4555" s="49" t="str">
        <f aca="false">IF(ISERROR(VLOOKUP(E4555,スタッフマスタ!$A$2:$B$32,2,FALSE())),"",VLOOKUP(E4555,スタッフマスタ!$A$2:$B$32,2,FALSE()))</f>
        <v>安川 晶子</v>
      </c>
      <c r="G4555" s="50" t="n">
        <v>3</v>
      </c>
      <c r="H4555" s="49" t="str">
        <f aca="false">IF(ISERROR(VLOOKUP(G4555,作業マスタ!$A$2:$B$7,2,FALSE())),"",VLOOKUP(G4555,作業マスタ!$A$2:$B$7,2,FALSE()))</f>
        <v>作業名　№3</v>
      </c>
      <c r="I4555" s="51" t="n">
        <v>0.333333333333333</v>
      </c>
      <c r="J4555" s="43" t="n">
        <f aca="false">IF(OR(B4555="",C4555="",D4555=""),DATE(2100,12,31),DATE(B4555+2000,C4555,D4555))</f>
        <v>42206</v>
      </c>
      <c r="K4555" s="24"/>
    </row>
    <row r="4556" customFormat="false" ht="13.5" hidden="false" customHeight="false" outlineLevel="0" collapsed="false">
      <c r="A4556" s="44" t="n">
        <v>4554</v>
      </c>
      <c r="B4556" s="45" t="n">
        <v>15</v>
      </c>
      <c r="C4556" s="46" t="n">
        <v>7</v>
      </c>
      <c r="D4556" s="47" t="n">
        <v>21</v>
      </c>
      <c r="E4556" s="48" t="n">
        <v>23</v>
      </c>
      <c r="F4556" s="49" t="str">
        <f aca="false">IF(ISERROR(VLOOKUP(E4556,スタッフマスタ!$A$2:$B$32,2,FALSE())),"",VLOOKUP(E4556,スタッフマスタ!$A$2:$B$32,2,FALSE()))</f>
        <v>青本 仁</v>
      </c>
      <c r="G4556" s="50" t="n">
        <v>3</v>
      </c>
      <c r="H4556" s="49" t="str">
        <f aca="false">IF(ISERROR(VLOOKUP(G4556,作業マスタ!$A$2:$B$7,2,FALSE())),"",VLOOKUP(G4556,作業マスタ!$A$2:$B$7,2,FALSE()))</f>
        <v>作業名　№3</v>
      </c>
      <c r="I4556" s="51" t="n">
        <v>0.291666666666667</v>
      </c>
      <c r="J4556" s="43" t="n">
        <f aca="false">IF(OR(B4556="",C4556="",D4556=""),DATE(2100,12,31),DATE(B4556+2000,C4556,D4556))</f>
        <v>42206</v>
      </c>
      <c r="K4556" s="24"/>
    </row>
    <row r="4557" customFormat="false" ht="13.5" hidden="false" customHeight="false" outlineLevel="0" collapsed="false">
      <c r="A4557" s="44" t="n">
        <v>4555</v>
      </c>
      <c r="B4557" s="45" t="n">
        <v>15</v>
      </c>
      <c r="C4557" s="46" t="n">
        <v>7</v>
      </c>
      <c r="D4557" s="47" t="n">
        <v>21</v>
      </c>
      <c r="E4557" s="48" t="n">
        <v>28</v>
      </c>
      <c r="F4557" s="49" t="str">
        <f aca="false">IF(ISERROR(VLOOKUP(E4557,スタッフマスタ!$A$2:$B$32,2,FALSE())),"",VLOOKUP(E4557,スタッフマスタ!$A$2:$B$32,2,FALSE()))</f>
        <v>服部 卓郎</v>
      </c>
      <c r="G4557" s="50" t="n">
        <v>1</v>
      </c>
      <c r="H4557" s="49" t="str">
        <f aca="false">IF(ISERROR(VLOOKUP(G4557,作業マスタ!$A$2:$B$7,2,FALSE())),"",VLOOKUP(G4557,作業マスタ!$A$2:$B$7,2,FALSE()))</f>
        <v>作業名　№1</v>
      </c>
      <c r="I4557" s="51" t="n">
        <v>0.333333333333333</v>
      </c>
      <c r="J4557" s="43" t="n">
        <f aca="false">IF(OR(B4557="",C4557="",D4557=""),DATE(2100,12,31),DATE(B4557+2000,C4557,D4557))</f>
        <v>42206</v>
      </c>
      <c r="K4557" s="24"/>
    </row>
    <row r="4558" customFormat="false" ht="13.5" hidden="false" customHeight="false" outlineLevel="0" collapsed="false">
      <c r="A4558" s="44" t="n">
        <v>4556</v>
      </c>
      <c r="B4558" s="45" t="n">
        <v>15</v>
      </c>
      <c r="C4558" s="46" t="n">
        <v>7</v>
      </c>
      <c r="D4558" s="47" t="n">
        <v>22</v>
      </c>
      <c r="E4558" s="48" t="n">
        <v>5</v>
      </c>
      <c r="F4558" s="49" t="str">
        <f aca="false">IF(ISERROR(VLOOKUP(E4558,スタッフマスタ!$A$2:$B$32,2,FALSE())),"",VLOOKUP(E4558,スタッフマスタ!$A$2:$B$32,2,FALSE()))</f>
        <v>牧　 三喜雄</v>
      </c>
      <c r="G4558" s="50" t="n">
        <v>1</v>
      </c>
      <c r="H4558" s="49" t="str">
        <f aca="false">IF(ISERROR(VLOOKUP(G4558,作業マスタ!$A$2:$B$7,2,FALSE())),"",VLOOKUP(G4558,作業マスタ!$A$2:$B$7,2,FALSE()))</f>
        <v>作業名　№1</v>
      </c>
      <c r="I4558" s="51" t="n">
        <v>0.25</v>
      </c>
      <c r="J4558" s="43" t="n">
        <f aca="false">IF(OR(B4558="",C4558="",D4558=""),DATE(2100,12,31),DATE(B4558+2000,C4558,D4558))</f>
        <v>42207</v>
      </c>
      <c r="K4558" s="24"/>
    </row>
    <row r="4559" customFormat="false" ht="13.5" hidden="false" customHeight="false" outlineLevel="0" collapsed="false">
      <c r="A4559" s="44" t="n">
        <v>4557</v>
      </c>
      <c r="B4559" s="45" t="n">
        <v>15</v>
      </c>
      <c r="C4559" s="46" t="n">
        <v>7</v>
      </c>
      <c r="D4559" s="47" t="n">
        <v>22</v>
      </c>
      <c r="E4559" s="48" t="n">
        <v>17</v>
      </c>
      <c r="F4559" s="49" t="str">
        <f aca="false">IF(ISERROR(VLOOKUP(E4559,スタッフマスタ!$A$2:$B$32,2,FALSE())),"",VLOOKUP(E4559,スタッフマスタ!$A$2:$B$32,2,FALSE()))</f>
        <v>本山 裕次</v>
      </c>
      <c r="G4559" s="50" t="n">
        <v>3</v>
      </c>
      <c r="H4559" s="49" t="str">
        <f aca="false">IF(ISERROR(VLOOKUP(G4559,作業マスタ!$A$2:$B$7,2,FALSE())),"",VLOOKUP(G4559,作業マスタ!$A$2:$B$7,2,FALSE()))</f>
        <v>作業名　№3</v>
      </c>
      <c r="I4559" s="51" t="n">
        <v>0.25</v>
      </c>
      <c r="J4559" s="43" t="n">
        <f aca="false">IF(OR(B4559="",C4559="",D4559=""),DATE(2100,12,31),DATE(B4559+2000,C4559,D4559))</f>
        <v>42207</v>
      </c>
      <c r="K4559" s="24"/>
    </row>
    <row r="4560" customFormat="false" ht="13.5" hidden="false" customHeight="false" outlineLevel="0" collapsed="false">
      <c r="A4560" s="44" t="n">
        <v>4558</v>
      </c>
      <c r="B4560" s="45" t="n">
        <v>15</v>
      </c>
      <c r="C4560" s="46" t="n">
        <v>7</v>
      </c>
      <c r="D4560" s="47" t="n">
        <v>22</v>
      </c>
      <c r="E4560" s="48" t="n">
        <v>1</v>
      </c>
      <c r="F4560" s="49" t="str">
        <f aca="false">IF(ISERROR(VLOOKUP(E4560,スタッフマスタ!$A$2:$B$32,2,FALSE())),"",VLOOKUP(E4560,スタッフマスタ!$A$2:$B$32,2,FALSE()))</f>
        <v>麻場 智光</v>
      </c>
      <c r="G4560" s="50" t="n">
        <v>4</v>
      </c>
      <c r="H4560" s="49" t="str">
        <f aca="false">IF(ISERROR(VLOOKUP(G4560,作業マスタ!$A$2:$B$7,2,FALSE())),"",VLOOKUP(G4560,作業マスタ!$A$2:$B$7,2,FALSE()))</f>
        <v>作業名　№4</v>
      </c>
      <c r="I4560" s="51" t="n">
        <v>0.333333333333333</v>
      </c>
      <c r="J4560" s="43" t="n">
        <f aca="false">IF(OR(B4560="",C4560="",D4560=""),DATE(2100,12,31),DATE(B4560+2000,C4560,D4560))</f>
        <v>42207</v>
      </c>
      <c r="K4560" s="24"/>
    </row>
    <row r="4561" customFormat="false" ht="13.5" hidden="false" customHeight="false" outlineLevel="0" collapsed="false">
      <c r="A4561" s="44" t="n">
        <v>4559</v>
      </c>
      <c r="B4561" s="45" t="n">
        <v>15</v>
      </c>
      <c r="C4561" s="46" t="n">
        <v>7</v>
      </c>
      <c r="D4561" s="47" t="n">
        <v>23</v>
      </c>
      <c r="E4561" s="48" t="n">
        <v>15</v>
      </c>
      <c r="F4561" s="49" t="str">
        <f aca="false">IF(ISERROR(VLOOKUP(E4561,スタッフマスタ!$A$2:$B$32,2,FALSE())),"",VLOOKUP(E4561,スタッフマスタ!$A$2:$B$32,2,FALSE()))</f>
        <v>有澤 忠克</v>
      </c>
      <c r="G4561" s="50" t="n">
        <v>2</v>
      </c>
      <c r="H4561" s="49" t="str">
        <f aca="false">IF(ISERROR(VLOOKUP(G4561,作業マスタ!$A$2:$B$7,2,FALSE())),"",VLOOKUP(G4561,作業マスタ!$A$2:$B$7,2,FALSE()))</f>
        <v>作業名　№2</v>
      </c>
      <c r="I4561" s="51" t="n">
        <v>0.333333333333333</v>
      </c>
      <c r="J4561" s="43" t="n">
        <f aca="false">IF(OR(B4561="",C4561="",D4561=""),DATE(2100,12,31),DATE(B4561+2000,C4561,D4561))</f>
        <v>42208</v>
      </c>
      <c r="K4561" s="24"/>
    </row>
    <row r="4562" customFormat="false" ht="13.5" hidden="false" customHeight="false" outlineLevel="0" collapsed="false">
      <c r="A4562" s="44" t="n">
        <v>4560</v>
      </c>
      <c r="B4562" s="45" t="n">
        <v>15</v>
      </c>
      <c r="C4562" s="46" t="n">
        <v>7</v>
      </c>
      <c r="D4562" s="47" t="n">
        <v>23</v>
      </c>
      <c r="E4562" s="48" t="n">
        <v>10</v>
      </c>
      <c r="F4562" s="49" t="str">
        <f aca="false">IF(ISERROR(VLOOKUP(E4562,スタッフマスタ!$A$2:$B$32,2,FALSE())),"",VLOOKUP(E4562,スタッフマスタ!$A$2:$B$32,2,FALSE()))</f>
        <v>中島 利春</v>
      </c>
      <c r="G4562" s="50" t="n">
        <v>5</v>
      </c>
      <c r="H4562" s="49" t="str">
        <f aca="false">IF(ISERROR(VLOOKUP(G4562,作業マスタ!$A$2:$B$7,2,FALSE())),"",VLOOKUP(G4562,作業マスタ!$A$2:$B$7,2,FALSE()))</f>
        <v>作業名　№5</v>
      </c>
      <c r="I4562" s="51" t="n">
        <v>0.333333333333333</v>
      </c>
      <c r="J4562" s="43" t="n">
        <f aca="false">IF(OR(B4562="",C4562="",D4562=""),DATE(2100,12,31),DATE(B4562+2000,C4562,D4562))</f>
        <v>42208</v>
      </c>
      <c r="K4562" s="24"/>
    </row>
    <row r="4563" customFormat="false" ht="13.5" hidden="false" customHeight="false" outlineLevel="0" collapsed="false">
      <c r="A4563" s="44" t="n">
        <v>4561</v>
      </c>
      <c r="B4563" s="45" t="n">
        <v>15</v>
      </c>
      <c r="C4563" s="46" t="n">
        <v>7</v>
      </c>
      <c r="D4563" s="47" t="n">
        <v>24</v>
      </c>
      <c r="E4563" s="48" t="n">
        <v>10</v>
      </c>
      <c r="F4563" s="49" t="str">
        <f aca="false">IF(ISERROR(VLOOKUP(E4563,スタッフマスタ!$A$2:$B$32,2,FALSE())),"",VLOOKUP(E4563,スタッフマスタ!$A$2:$B$32,2,FALSE()))</f>
        <v>中島 利春</v>
      </c>
      <c r="G4563" s="50" t="n">
        <v>4</v>
      </c>
      <c r="H4563" s="49" t="str">
        <f aca="false">IF(ISERROR(VLOOKUP(G4563,作業マスタ!$A$2:$B$7,2,FALSE())),"",VLOOKUP(G4563,作業マスタ!$A$2:$B$7,2,FALSE()))</f>
        <v>作業名　№4</v>
      </c>
      <c r="I4563" s="51" t="n">
        <v>0.25</v>
      </c>
      <c r="J4563" s="43" t="n">
        <f aca="false">IF(OR(B4563="",C4563="",D4563=""),DATE(2100,12,31),DATE(B4563+2000,C4563,D4563))</f>
        <v>42209</v>
      </c>
      <c r="K4563" s="24"/>
    </row>
    <row r="4564" customFormat="false" ht="13.5" hidden="false" customHeight="false" outlineLevel="0" collapsed="false">
      <c r="A4564" s="44" t="n">
        <v>4562</v>
      </c>
      <c r="B4564" s="45" t="n">
        <v>15</v>
      </c>
      <c r="C4564" s="46" t="n">
        <v>7</v>
      </c>
      <c r="D4564" s="47" t="n">
        <v>24</v>
      </c>
      <c r="E4564" s="48" t="n">
        <v>19</v>
      </c>
      <c r="F4564" s="49" t="str">
        <f aca="false">IF(ISERROR(VLOOKUP(E4564,スタッフマスタ!$A$2:$B$32,2,FALSE())),"",VLOOKUP(E4564,スタッフマスタ!$A$2:$B$32,2,FALSE()))</f>
        <v>前澤 佳裕</v>
      </c>
      <c r="G4564" s="50" t="n">
        <v>4</v>
      </c>
      <c r="H4564" s="49" t="str">
        <f aca="false">IF(ISERROR(VLOOKUP(G4564,作業マスタ!$A$2:$B$7,2,FALSE())),"",VLOOKUP(G4564,作業マスタ!$A$2:$B$7,2,FALSE()))</f>
        <v>作業名　№4</v>
      </c>
      <c r="I4564" s="51" t="n">
        <v>0.333333333333333</v>
      </c>
      <c r="J4564" s="43" t="n">
        <f aca="false">IF(OR(B4564="",C4564="",D4564=""),DATE(2100,12,31),DATE(B4564+2000,C4564,D4564))</f>
        <v>42209</v>
      </c>
      <c r="K4564" s="24"/>
    </row>
    <row r="4565" customFormat="false" ht="13.5" hidden="false" customHeight="false" outlineLevel="0" collapsed="false">
      <c r="A4565" s="44" t="n">
        <v>4563</v>
      </c>
      <c r="B4565" s="45" t="n">
        <v>15</v>
      </c>
      <c r="C4565" s="46" t="n">
        <v>7</v>
      </c>
      <c r="D4565" s="47" t="n">
        <v>25</v>
      </c>
      <c r="E4565" s="48" t="n">
        <v>13</v>
      </c>
      <c r="F4565" s="49" t="str">
        <f aca="false">IF(ISERROR(VLOOKUP(E4565,スタッフマスタ!$A$2:$B$32,2,FALSE())),"",VLOOKUP(E4565,スタッフマスタ!$A$2:$B$32,2,FALSE()))</f>
        <v>松枝 晃</v>
      </c>
      <c r="G4565" s="50" t="n">
        <v>5</v>
      </c>
      <c r="H4565" s="49" t="str">
        <f aca="false">IF(ISERROR(VLOOKUP(G4565,作業マスタ!$A$2:$B$7,2,FALSE())),"",VLOOKUP(G4565,作業マスタ!$A$2:$B$7,2,FALSE()))</f>
        <v>作業名　№5</v>
      </c>
      <c r="I4565" s="51" t="n">
        <v>0.25</v>
      </c>
      <c r="J4565" s="43" t="n">
        <f aca="false">IF(OR(B4565="",C4565="",D4565=""),DATE(2100,12,31),DATE(B4565+2000,C4565,D4565))</f>
        <v>42210</v>
      </c>
      <c r="K4565" s="24"/>
    </row>
    <row r="4566" customFormat="false" ht="13.5" hidden="false" customHeight="false" outlineLevel="0" collapsed="false">
      <c r="A4566" s="44" t="n">
        <v>4564</v>
      </c>
      <c r="B4566" s="45" t="n">
        <v>15</v>
      </c>
      <c r="C4566" s="46" t="n">
        <v>7</v>
      </c>
      <c r="D4566" s="47" t="n">
        <v>25</v>
      </c>
      <c r="E4566" s="48" t="n">
        <v>23</v>
      </c>
      <c r="F4566" s="49" t="str">
        <f aca="false">IF(ISERROR(VLOOKUP(E4566,スタッフマスタ!$A$2:$B$32,2,FALSE())),"",VLOOKUP(E4566,スタッフマスタ!$A$2:$B$32,2,FALSE()))</f>
        <v>青本 仁</v>
      </c>
      <c r="G4566" s="50" t="n">
        <v>1</v>
      </c>
      <c r="H4566" s="49" t="str">
        <f aca="false">IF(ISERROR(VLOOKUP(G4566,作業マスタ!$A$2:$B$7,2,FALSE())),"",VLOOKUP(G4566,作業マスタ!$A$2:$B$7,2,FALSE()))</f>
        <v>作業名　№1</v>
      </c>
      <c r="I4566" s="51" t="n">
        <v>0.333333333333333</v>
      </c>
      <c r="J4566" s="43" t="n">
        <f aca="false">IF(OR(B4566="",C4566="",D4566=""),DATE(2100,12,31),DATE(B4566+2000,C4566,D4566))</f>
        <v>42210</v>
      </c>
      <c r="K4566" s="24"/>
    </row>
    <row r="4567" customFormat="false" ht="13.5" hidden="false" customHeight="false" outlineLevel="0" collapsed="false">
      <c r="A4567" s="44" t="n">
        <v>4565</v>
      </c>
      <c r="B4567" s="45" t="n">
        <v>15</v>
      </c>
      <c r="C4567" s="46" t="n">
        <v>7</v>
      </c>
      <c r="D4567" s="47" t="n">
        <v>25</v>
      </c>
      <c r="E4567" s="48" t="n">
        <v>27</v>
      </c>
      <c r="F4567" s="49" t="str">
        <f aca="false">IF(ISERROR(VLOOKUP(E4567,スタッフマスタ!$A$2:$B$32,2,FALSE())),"",VLOOKUP(E4567,スタッフマスタ!$A$2:$B$32,2,FALSE()))</f>
        <v>黒沢 春実</v>
      </c>
      <c r="G4567" s="50" t="n">
        <v>3</v>
      </c>
      <c r="H4567" s="49" t="str">
        <f aca="false">IF(ISERROR(VLOOKUP(G4567,作業マスタ!$A$2:$B$7,2,FALSE())),"",VLOOKUP(G4567,作業マスタ!$A$2:$B$7,2,FALSE()))</f>
        <v>作業名　№3</v>
      </c>
      <c r="I4567" s="51" t="n">
        <v>0.291666666666667</v>
      </c>
      <c r="J4567" s="43" t="n">
        <f aca="false">IF(OR(B4567="",C4567="",D4567=""),DATE(2100,12,31),DATE(B4567+2000,C4567,D4567))</f>
        <v>42210</v>
      </c>
      <c r="K4567" s="24"/>
    </row>
    <row r="4568" customFormat="false" ht="13.5" hidden="false" customHeight="false" outlineLevel="0" collapsed="false">
      <c r="A4568" s="44" t="n">
        <v>4566</v>
      </c>
      <c r="B4568" s="45" t="n">
        <v>15</v>
      </c>
      <c r="C4568" s="46" t="n">
        <v>7</v>
      </c>
      <c r="D4568" s="47" t="n">
        <v>26</v>
      </c>
      <c r="E4568" s="48" t="n">
        <v>19</v>
      </c>
      <c r="F4568" s="49" t="str">
        <f aca="false">IF(ISERROR(VLOOKUP(E4568,スタッフマスタ!$A$2:$B$32,2,FALSE())),"",VLOOKUP(E4568,スタッフマスタ!$A$2:$B$32,2,FALSE()))</f>
        <v>前澤 佳裕</v>
      </c>
      <c r="G4568" s="50" t="n">
        <v>3</v>
      </c>
      <c r="H4568" s="49" t="str">
        <f aca="false">IF(ISERROR(VLOOKUP(G4568,作業マスタ!$A$2:$B$7,2,FALSE())),"",VLOOKUP(G4568,作業マスタ!$A$2:$B$7,2,FALSE()))</f>
        <v>作業名　№3</v>
      </c>
      <c r="I4568" s="51" t="n">
        <v>0.333333333333333</v>
      </c>
      <c r="J4568" s="43" t="n">
        <f aca="false">IF(OR(B4568="",C4568="",D4568=""),DATE(2100,12,31),DATE(B4568+2000,C4568,D4568))</f>
        <v>42211</v>
      </c>
      <c r="K4568" s="24"/>
    </row>
    <row r="4569" customFormat="false" ht="13.5" hidden="false" customHeight="false" outlineLevel="0" collapsed="false">
      <c r="A4569" s="44" t="n">
        <v>4567</v>
      </c>
      <c r="B4569" s="45" t="n">
        <v>15</v>
      </c>
      <c r="C4569" s="46" t="n">
        <v>7</v>
      </c>
      <c r="D4569" s="47" t="n">
        <v>26</v>
      </c>
      <c r="E4569" s="48" t="n">
        <v>28</v>
      </c>
      <c r="F4569" s="49" t="str">
        <f aca="false">IF(ISERROR(VLOOKUP(E4569,スタッフマスタ!$A$2:$B$32,2,FALSE())),"",VLOOKUP(E4569,スタッフマスタ!$A$2:$B$32,2,FALSE()))</f>
        <v>服部 卓郎</v>
      </c>
      <c r="G4569" s="50" t="n">
        <v>4</v>
      </c>
      <c r="H4569" s="49" t="str">
        <f aca="false">IF(ISERROR(VLOOKUP(G4569,作業マスタ!$A$2:$B$7,2,FALSE())),"",VLOOKUP(G4569,作業マスタ!$A$2:$B$7,2,FALSE()))</f>
        <v>作業名　№4</v>
      </c>
      <c r="I4569" s="51" t="n">
        <v>0.291666666666667</v>
      </c>
      <c r="J4569" s="43" t="n">
        <f aca="false">IF(OR(B4569="",C4569="",D4569=""),DATE(2100,12,31),DATE(B4569+2000,C4569,D4569))</f>
        <v>42211</v>
      </c>
      <c r="K4569" s="24"/>
    </row>
    <row r="4570" customFormat="false" ht="13.5" hidden="false" customHeight="false" outlineLevel="0" collapsed="false">
      <c r="A4570" s="44" t="n">
        <v>4568</v>
      </c>
      <c r="B4570" s="45" t="n">
        <v>15</v>
      </c>
      <c r="C4570" s="46" t="n">
        <v>7</v>
      </c>
      <c r="D4570" s="47" t="n">
        <v>27</v>
      </c>
      <c r="E4570" s="48" t="n">
        <v>16</v>
      </c>
      <c r="F4570" s="49" t="str">
        <f aca="false">IF(ISERROR(VLOOKUP(E4570,スタッフマスタ!$A$2:$B$32,2,FALSE())),"",VLOOKUP(E4570,スタッフマスタ!$A$2:$B$32,2,FALSE()))</f>
        <v>山粒 時夫</v>
      </c>
      <c r="G4570" s="50" t="n">
        <v>4</v>
      </c>
      <c r="H4570" s="49" t="str">
        <f aca="false">IF(ISERROR(VLOOKUP(G4570,作業マスタ!$A$2:$B$7,2,FALSE())),"",VLOOKUP(G4570,作業マスタ!$A$2:$B$7,2,FALSE()))</f>
        <v>作業名　№4</v>
      </c>
      <c r="I4570" s="51" t="n">
        <v>0.291666666666667</v>
      </c>
      <c r="J4570" s="43" t="n">
        <f aca="false">IF(OR(B4570="",C4570="",D4570=""),DATE(2100,12,31),DATE(B4570+2000,C4570,D4570))</f>
        <v>42212</v>
      </c>
      <c r="K4570" s="24"/>
    </row>
    <row r="4571" customFormat="false" ht="13.5" hidden="false" customHeight="false" outlineLevel="0" collapsed="false">
      <c r="A4571" s="44" t="n">
        <v>4569</v>
      </c>
      <c r="B4571" s="45" t="n">
        <v>15</v>
      </c>
      <c r="C4571" s="46" t="n">
        <v>7</v>
      </c>
      <c r="D4571" s="47" t="n">
        <v>27</v>
      </c>
      <c r="E4571" s="48" t="n">
        <v>29</v>
      </c>
      <c r="F4571" s="49" t="str">
        <f aca="false">IF(ISERROR(VLOOKUP(E4571,スタッフマスタ!$A$2:$B$32,2,FALSE())),"",VLOOKUP(E4571,スタッフマスタ!$A$2:$B$32,2,FALSE()))</f>
        <v>隅山 今朝芳</v>
      </c>
      <c r="G4571" s="50" t="n">
        <v>5</v>
      </c>
      <c r="H4571" s="49" t="str">
        <f aca="false">IF(ISERROR(VLOOKUP(G4571,作業マスタ!$A$2:$B$7,2,FALSE())),"",VLOOKUP(G4571,作業マスタ!$A$2:$B$7,2,FALSE()))</f>
        <v>作業名　№5</v>
      </c>
      <c r="I4571" s="51" t="n">
        <v>0.333333333333333</v>
      </c>
      <c r="J4571" s="43" t="n">
        <f aca="false">IF(OR(B4571="",C4571="",D4571=""),DATE(2100,12,31),DATE(B4571+2000,C4571,D4571))</f>
        <v>42212</v>
      </c>
      <c r="K4571" s="24"/>
    </row>
    <row r="4572" customFormat="false" ht="13.5" hidden="false" customHeight="false" outlineLevel="0" collapsed="false">
      <c r="A4572" s="44" t="n">
        <v>4570</v>
      </c>
      <c r="B4572" s="45" t="n">
        <v>15</v>
      </c>
      <c r="C4572" s="46" t="n">
        <v>7</v>
      </c>
      <c r="D4572" s="47" t="n">
        <v>27</v>
      </c>
      <c r="E4572" s="48" t="n">
        <v>21</v>
      </c>
      <c r="F4572" s="49" t="str">
        <f aca="false">IF(ISERROR(VLOOKUP(E4572,スタッフマスタ!$A$2:$B$32,2,FALSE())),"",VLOOKUP(E4572,スタッフマスタ!$A$2:$B$32,2,FALSE()))</f>
        <v>樋山 善登美</v>
      </c>
      <c r="G4572" s="50" t="n">
        <v>3</v>
      </c>
      <c r="H4572" s="49" t="str">
        <f aca="false">IF(ISERROR(VLOOKUP(G4572,作業マスタ!$A$2:$B$7,2,FALSE())),"",VLOOKUP(G4572,作業マスタ!$A$2:$B$7,2,FALSE()))</f>
        <v>作業名　№3</v>
      </c>
      <c r="I4572" s="51" t="n">
        <v>0.291666666666667</v>
      </c>
      <c r="J4572" s="43" t="n">
        <f aca="false">IF(OR(B4572="",C4572="",D4572=""),DATE(2100,12,31),DATE(B4572+2000,C4572,D4572))</f>
        <v>42212</v>
      </c>
      <c r="K4572" s="24"/>
    </row>
    <row r="4573" customFormat="false" ht="13.5" hidden="false" customHeight="false" outlineLevel="0" collapsed="false">
      <c r="A4573" s="44" t="n">
        <v>4571</v>
      </c>
      <c r="B4573" s="45" t="n">
        <v>15</v>
      </c>
      <c r="C4573" s="46" t="n">
        <v>7</v>
      </c>
      <c r="D4573" s="47" t="n">
        <v>28</v>
      </c>
      <c r="E4573" s="48" t="n">
        <v>2</v>
      </c>
      <c r="F4573" s="49" t="str">
        <f aca="false">IF(ISERROR(VLOOKUP(E4573,スタッフマスタ!$A$2:$B$32,2,FALSE())),"",VLOOKUP(E4573,スタッフマスタ!$A$2:$B$32,2,FALSE()))</f>
        <v>羽生 賢治</v>
      </c>
      <c r="G4573" s="50" t="n">
        <v>2</v>
      </c>
      <c r="H4573" s="49" t="str">
        <f aca="false">IF(ISERROR(VLOOKUP(G4573,作業マスタ!$A$2:$B$7,2,FALSE())),"",VLOOKUP(G4573,作業マスタ!$A$2:$B$7,2,FALSE()))</f>
        <v>作業名　№2</v>
      </c>
      <c r="I4573" s="51" t="n">
        <v>0.291666666666667</v>
      </c>
      <c r="J4573" s="43" t="n">
        <f aca="false">IF(OR(B4573="",C4573="",D4573=""),DATE(2100,12,31),DATE(B4573+2000,C4573,D4573))</f>
        <v>42213</v>
      </c>
      <c r="K4573" s="24"/>
    </row>
    <row r="4574" customFormat="false" ht="13.5" hidden="false" customHeight="false" outlineLevel="0" collapsed="false">
      <c r="A4574" s="44" t="n">
        <v>4572</v>
      </c>
      <c r="B4574" s="45" t="n">
        <v>15</v>
      </c>
      <c r="C4574" s="46" t="n">
        <v>7</v>
      </c>
      <c r="D4574" s="47" t="n">
        <v>28</v>
      </c>
      <c r="E4574" s="48" t="n">
        <v>15</v>
      </c>
      <c r="F4574" s="49" t="str">
        <f aca="false">IF(ISERROR(VLOOKUP(E4574,スタッフマスタ!$A$2:$B$32,2,FALSE())),"",VLOOKUP(E4574,スタッフマスタ!$A$2:$B$32,2,FALSE()))</f>
        <v>有澤 忠克</v>
      </c>
      <c r="G4574" s="50" t="n">
        <v>2</v>
      </c>
      <c r="H4574" s="49" t="str">
        <f aca="false">IF(ISERROR(VLOOKUP(G4574,作業マスタ!$A$2:$B$7,2,FALSE())),"",VLOOKUP(G4574,作業マスタ!$A$2:$B$7,2,FALSE()))</f>
        <v>作業名　№2</v>
      </c>
      <c r="I4574" s="51" t="n">
        <v>0.291666666666667</v>
      </c>
      <c r="J4574" s="43" t="n">
        <f aca="false">IF(OR(B4574="",C4574="",D4574=""),DATE(2100,12,31),DATE(B4574+2000,C4574,D4574))</f>
        <v>42213</v>
      </c>
      <c r="K4574" s="24"/>
    </row>
    <row r="4575" customFormat="false" ht="13.5" hidden="false" customHeight="false" outlineLevel="0" collapsed="false">
      <c r="A4575" s="44" t="n">
        <v>4573</v>
      </c>
      <c r="B4575" s="45" t="n">
        <v>15</v>
      </c>
      <c r="C4575" s="46" t="n">
        <v>7</v>
      </c>
      <c r="D4575" s="47" t="n">
        <v>28</v>
      </c>
      <c r="E4575" s="48" t="n">
        <v>13</v>
      </c>
      <c r="F4575" s="49" t="str">
        <f aca="false">IF(ISERROR(VLOOKUP(E4575,スタッフマスタ!$A$2:$B$32,2,FALSE())),"",VLOOKUP(E4575,スタッフマスタ!$A$2:$B$32,2,FALSE()))</f>
        <v>松枝 晃</v>
      </c>
      <c r="G4575" s="50" t="n">
        <v>4</v>
      </c>
      <c r="H4575" s="49" t="str">
        <f aca="false">IF(ISERROR(VLOOKUP(G4575,作業マスタ!$A$2:$B$7,2,FALSE())),"",VLOOKUP(G4575,作業マスタ!$A$2:$B$7,2,FALSE()))</f>
        <v>作業名　№4</v>
      </c>
      <c r="I4575" s="51" t="n">
        <v>0.291666666666667</v>
      </c>
      <c r="J4575" s="43" t="n">
        <f aca="false">IF(OR(B4575="",C4575="",D4575=""),DATE(2100,12,31),DATE(B4575+2000,C4575,D4575))</f>
        <v>42213</v>
      </c>
      <c r="K4575" s="24"/>
    </row>
    <row r="4576" customFormat="false" ht="13.5" hidden="false" customHeight="false" outlineLevel="0" collapsed="false">
      <c r="A4576" s="44" t="n">
        <v>4574</v>
      </c>
      <c r="B4576" s="45" t="n">
        <v>15</v>
      </c>
      <c r="C4576" s="46" t="n">
        <v>7</v>
      </c>
      <c r="D4576" s="47" t="n">
        <v>29</v>
      </c>
      <c r="E4576" s="48" t="n">
        <v>2</v>
      </c>
      <c r="F4576" s="49" t="str">
        <f aca="false">IF(ISERROR(VLOOKUP(E4576,スタッフマスタ!$A$2:$B$32,2,FALSE())),"",VLOOKUP(E4576,スタッフマスタ!$A$2:$B$32,2,FALSE()))</f>
        <v>羽生 賢治</v>
      </c>
      <c r="G4576" s="50" t="n">
        <v>4</v>
      </c>
      <c r="H4576" s="49" t="str">
        <f aca="false">IF(ISERROR(VLOOKUP(G4576,作業マスタ!$A$2:$B$7,2,FALSE())),"",VLOOKUP(G4576,作業マスタ!$A$2:$B$7,2,FALSE()))</f>
        <v>作業名　№4</v>
      </c>
      <c r="I4576" s="51" t="n">
        <v>0.333333333333333</v>
      </c>
      <c r="J4576" s="43" t="n">
        <f aca="false">IF(OR(B4576="",C4576="",D4576=""),DATE(2100,12,31),DATE(B4576+2000,C4576,D4576))</f>
        <v>42214</v>
      </c>
      <c r="K4576" s="24"/>
    </row>
    <row r="4577" customFormat="false" ht="13.5" hidden="false" customHeight="false" outlineLevel="0" collapsed="false">
      <c r="A4577" s="44" t="n">
        <v>4575</v>
      </c>
      <c r="B4577" s="45" t="n">
        <v>15</v>
      </c>
      <c r="C4577" s="46" t="n">
        <v>7</v>
      </c>
      <c r="D4577" s="47" t="n">
        <v>29</v>
      </c>
      <c r="E4577" s="48" t="n">
        <v>4</v>
      </c>
      <c r="F4577" s="49" t="str">
        <f aca="false">IF(ISERROR(VLOOKUP(E4577,スタッフマスタ!$A$2:$B$32,2,FALSE())),"",VLOOKUP(E4577,スタッフマスタ!$A$2:$B$32,2,FALSE()))</f>
        <v>松原 儀範</v>
      </c>
      <c r="G4577" s="50" t="n">
        <v>1</v>
      </c>
      <c r="H4577" s="49" t="str">
        <f aca="false">IF(ISERROR(VLOOKUP(G4577,作業マスタ!$A$2:$B$7,2,FALSE())),"",VLOOKUP(G4577,作業マスタ!$A$2:$B$7,2,FALSE()))</f>
        <v>作業名　№1</v>
      </c>
      <c r="I4577" s="51" t="n">
        <v>0.291666666666667</v>
      </c>
      <c r="J4577" s="43" t="n">
        <f aca="false">IF(OR(B4577="",C4577="",D4577=""),DATE(2100,12,31),DATE(B4577+2000,C4577,D4577))</f>
        <v>42214</v>
      </c>
      <c r="K4577" s="24"/>
    </row>
    <row r="4578" customFormat="false" ht="13.5" hidden="false" customHeight="false" outlineLevel="0" collapsed="false">
      <c r="A4578" s="44" t="n">
        <v>4576</v>
      </c>
      <c r="B4578" s="45" t="n">
        <v>15</v>
      </c>
      <c r="C4578" s="46" t="n">
        <v>7</v>
      </c>
      <c r="D4578" s="47" t="n">
        <v>29</v>
      </c>
      <c r="E4578" s="48" t="n">
        <v>24</v>
      </c>
      <c r="F4578" s="49" t="str">
        <f aca="false">IF(ISERROR(VLOOKUP(E4578,スタッフマスタ!$A$2:$B$32,2,FALSE())),"",VLOOKUP(E4578,スタッフマスタ!$A$2:$B$32,2,FALSE()))</f>
        <v>新津 昭雄</v>
      </c>
      <c r="G4578" s="50" t="n">
        <v>1</v>
      </c>
      <c r="H4578" s="49" t="str">
        <f aca="false">IF(ISERROR(VLOOKUP(G4578,作業マスタ!$A$2:$B$7,2,FALSE())),"",VLOOKUP(G4578,作業マスタ!$A$2:$B$7,2,FALSE()))</f>
        <v>作業名　№1</v>
      </c>
      <c r="I4578" s="51" t="n">
        <v>0.291666666666667</v>
      </c>
      <c r="J4578" s="43" t="n">
        <f aca="false">IF(OR(B4578="",C4578="",D4578=""),DATE(2100,12,31),DATE(B4578+2000,C4578,D4578))</f>
        <v>42214</v>
      </c>
      <c r="K4578" s="24"/>
    </row>
    <row r="4579" customFormat="false" ht="13.5" hidden="false" customHeight="false" outlineLevel="0" collapsed="false">
      <c r="A4579" s="44" t="n">
        <v>4577</v>
      </c>
      <c r="B4579" s="45" t="n">
        <v>15</v>
      </c>
      <c r="C4579" s="46" t="n">
        <v>7</v>
      </c>
      <c r="D4579" s="47" t="n">
        <v>30</v>
      </c>
      <c r="E4579" s="48" t="n">
        <v>28</v>
      </c>
      <c r="F4579" s="49" t="str">
        <f aca="false">IF(ISERROR(VLOOKUP(E4579,スタッフマスタ!$A$2:$B$32,2,FALSE())),"",VLOOKUP(E4579,スタッフマスタ!$A$2:$B$32,2,FALSE()))</f>
        <v>服部 卓郎</v>
      </c>
      <c r="G4579" s="50" t="n">
        <v>4</v>
      </c>
      <c r="H4579" s="49" t="str">
        <f aca="false">IF(ISERROR(VLOOKUP(G4579,作業マスタ!$A$2:$B$7,2,FALSE())),"",VLOOKUP(G4579,作業マスタ!$A$2:$B$7,2,FALSE()))</f>
        <v>作業名　№4</v>
      </c>
      <c r="I4579" s="51" t="n">
        <v>0.291666666666667</v>
      </c>
      <c r="J4579" s="43" t="n">
        <f aca="false">IF(OR(B4579="",C4579="",D4579=""),DATE(2100,12,31),DATE(B4579+2000,C4579,D4579))</f>
        <v>42215</v>
      </c>
      <c r="K4579" s="24"/>
    </row>
    <row r="4580" customFormat="false" ht="13.5" hidden="false" customHeight="false" outlineLevel="0" collapsed="false">
      <c r="A4580" s="44" t="n">
        <v>4578</v>
      </c>
      <c r="B4580" s="45" t="n">
        <v>15</v>
      </c>
      <c r="C4580" s="46" t="n">
        <v>7</v>
      </c>
      <c r="D4580" s="47" t="n">
        <v>30</v>
      </c>
      <c r="E4580" s="48" t="n">
        <v>25</v>
      </c>
      <c r="F4580" s="49" t="str">
        <f aca="false">IF(ISERROR(VLOOKUP(E4580,スタッフマスタ!$A$2:$B$32,2,FALSE())),"",VLOOKUP(E4580,スタッフマスタ!$A$2:$B$32,2,FALSE()))</f>
        <v>渋澤 康男</v>
      </c>
      <c r="G4580" s="50" t="n">
        <v>5</v>
      </c>
      <c r="H4580" s="49" t="str">
        <f aca="false">IF(ISERROR(VLOOKUP(G4580,作業マスタ!$A$2:$B$7,2,FALSE())),"",VLOOKUP(G4580,作業マスタ!$A$2:$B$7,2,FALSE()))</f>
        <v>作業名　№5</v>
      </c>
      <c r="I4580" s="51" t="n">
        <v>0.25</v>
      </c>
      <c r="J4580" s="43" t="n">
        <f aca="false">IF(OR(B4580="",C4580="",D4580=""),DATE(2100,12,31),DATE(B4580+2000,C4580,D4580))</f>
        <v>42215</v>
      </c>
      <c r="K4580" s="24"/>
    </row>
    <row r="4581" customFormat="false" ht="13.5" hidden="false" customHeight="false" outlineLevel="0" collapsed="false">
      <c r="A4581" s="44" t="n">
        <v>4579</v>
      </c>
      <c r="B4581" s="45" t="n">
        <v>15</v>
      </c>
      <c r="C4581" s="46" t="n">
        <v>7</v>
      </c>
      <c r="D4581" s="47" t="n">
        <v>31</v>
      </c>
      <c r="E4581" s="48" t="n">
        <v>27</v>
      </c>
      <c r="F4581" s="49" t="str">
        <f aca="false">IF(ISERROR(VLOOKUP(E4581,スタッフマスタ!$A$2:$B$32,2,FALSE())),"",VLOOKUP(E4581,スタッフマスタ!$A$2:$B$32,2,FALSE()))</f>
        <v>黒沢 春実</v>
      </c>
      <c r="G4581" s="50" t="n">
        <v>1</v>
      </c>
      <c r="H4581" s="49" t="str">
        <f aca="false">IF(ISERROR(VLOOKUP(G4581,作業マスタ!$A$2:$B$7,2,FALSE())),"",VLOOKUP(G4581,作業マスタ!$A$2:$B$7,2,FALSE()))</f>
        <v>作業名　№1</v>
      </c>
      <c r="I4581" s="51" t="n">
        <v>0.333333333333333</v>
      </c>
      <c r="J4581" s="43" t="n">
        <f aca="false">IF(OR(B4581="",C4581="",D4581=""),DATE(2100,12,31),DATE(B4581+2000,C4581,D4581))</f>
        <v>42216</v>
      </c>
      <c r="K4581" s="24"/>
    </row>
    <row r="4582" customFormat="false" ht="13.5" hidden="false" customHeight="false" outlineLevel="0" collapsed="false">
      <c r="A4582" s="44" t="n">
        <v>4580</v>
      </c>
      <c r="B4582" s="45" t="n">
        <v>15</v>
      </c>
      <c r="C4582" s="46" t="n">
        <v>7</v>
      </c>
      <c r="D4582" s="47" t="n">
        <v>31</v>
      </c>
      <c r="E4582" s="48" t="n">
        <v>29</v>
      </c>
      <c r="F4582" s="49" t="str">
        <f aca="false">IF(ISERROR(VLOOKUP(E4582,スタッフマスタ!$A$2:$B$32,2,FALSE())),"",VLOOKUP(E4582,スタッフマスタ!$A$2:$B$32,2,FALSE()))</f>
        <v>隅山 今朝芳</v>
      </c>
      <c r="G4582" s="50" t="n">
        <v>2</v>
      </c>
      <c r="H4582" s="49" t="str">
        <f aca="false">IF(ISERROR(VLOOKUP(G4582,作業マスタ!$A$2:$B$7,2,FALSE())),"",VLOOKUP(G4582,作業マスタ!$A$2:$B$7,2,FALSE()))</f>
        <v>作業名　№2</v>
      </c>
      <c r="I4582" s="51" t="n">
        <v>0.333333333333333</v>
      </c>
      <c r="J4582" s="43" t="n">
        <f aca="false">IF(OR(B4582="",C4582="",D4582=""),DATE(2100,12,31),DATE(B4582+2000,C4582,D4582))</f>
        <v>42216</v>
      </c>
      <c r="K4582" s="24"/>
    </row>
    <row r="4583" customFormat="false" ht="13.5" hidden="false" customHeight="false" outlineLevel="0" collapsed="false">
      <c r="A4583" s="44" t="n">
        <v>4581</v>
      </c>
      <c r="B4583" s="45" t="n">
        <v>15</v>
      </c>
      <c r="C4583" s="46" t="n">
        <v>8</v>
      </c>
      <c r="D4583" s="47" t="n">
        <v>1</v>
      </c>
      <c r="E4583" s="48" t="n">
        <v>14</v>
      </c>
      <c r="F4583" s="49" t="str">
        <f aca="false">IF(ISERROR(VLOOKUP(E4583,スタッフマスタ!$A$2:$B$32,2,FALSE())),"",VLOOKUP(E4583,スタッフマスタ!$A$2:$B$32,2,FALSE()))</f>
        <v>岡澤 敬子</v>
      </c>
      <c r="G4583" s="50" t="n">
        <v>2</v>
      </c>
      <c r="H4583" s="49" t="str">
        <f aca="false">IF(ISERROR(VLOOKUP(G4583,作業マスタ!$A$2:$B$7,2,FALSE())),"",VLOOKUP(G4583,作業マスタ!$A$2:$B$7,2,FALSE()))</f>
        <v>作業名　№2</v>
      </c>
      <c r="I4583" s="51" t="n">
        <v>0.333333333333333</v>
      </c>
      <c r="J4583" s="43" t="n">
        <f aca="false">IF(OR(B4583="",C4583="",D4583=""),DATE(2100,12,31),DATE(B4583+2000,C4583,D4583))</f>
        <v>42217</v>
      </c>
      <c r="K4583" s="24"/>
    </row>
    <row r="4584" customFormat="false" ht="13.5" hidden="false" customHeight="false" outlineLevel="0" collapsed="false">
      <c r="A4584" s="44" t="n">
        <v>4582</v>
      </c>
      <c r="B4584" s="45" t="n">
        <v>15</v>
      </c>
      <c r="C4584" s="46" t="n">
        <v>8</v>
      </c>
      <c r="D4584" s="47" t="n">
        <v>1</v>
      </c>
      <c r="E4584" s="48" t="n">
        <v>5</v>
      </c>
      <c r="F4584" s="49" t="str">
        <f aca="false">IF(ISERROR(VLOOKUP(E4584,スタッフマスタ!$A$2:$B$32,2,FALSE())),"",VLOOKUP(E4584,スタッフマスタ!$A$2:$B$32,2,FALSE()))</f>
        <v>牧　 三喜雄</v>
      </c>
      <c r="G4584" s="50" t="n">
        <v>4</v>
      </c>
      <c r="H4584" s="49" t="str">
        <f aca="false">IF(ISERROR(VLOOKUP(G4584,作業マスタ!$A$2:$B$7,2,FALSE())),"",VLOOKUP(G4584,作業マスタ!$A$2:$B$7,2,FALSE()))</f>
        <v>作業名　№4</v>
      </c>
      <c r="I4584" s="51" t="n">
        <v>0.291666666666667</v>
      </c>
      <c r="J4584" s="43" t="n">
        <f aca="false">IF(OR(B4584="",C4584="",D4584=""),DATE(2100,12,31),DATE(B4584+2000,C4584,D4584))</f>
        <v>42217</v>
      </c>
      <c r="K4584" s="24"/>
    </row>
    <row r="4585" customFormat="false" ht="13.5" hidden="false" customHeight="false" outlineLevel="0" collapsed="false">
      <c r="A4585" s="44" t="n">
        <v>4583</v>
      </c>
      <c r="B4585" s="45" t="n">
        <v>15</v>
      </c>
      <c r="C4585" s="46" t="n">
        <v>8</v>
      </c>
      <c r="D4585" s="47" t="n">
        <v>1</v>
      </c>
      <c r="E4585" s="48" t="n">
        <v>7</v>
      </c>
      <c r="F4585" s="49" t="str">
        <f aca="false">IF(ISERROR(VLOOKUP(E4585,スタッフマスタ!$A$2:$B$32,2,FALSE())),"",VLOOKUP(E4585,スタッフマスタ!$A$2:$B$32,2,FALSE()))</f>
        <v>所　 禎造</v>
      </c>
      <c r="G4585" s="50" t="n">
        <v>1</v>
      </c>
      <c r="H4585" s="49" t="str">
        <f aca="false">IF(ISERROR(VLOOKUP(G4585,作業マスタ!$A$2:$B$7,2,FALSE())),"",VLOOKUP(G4585,作業マスタ!$A$2:$B$7,2,FALSE()))</f>
        <v>作業名　№1</v>
      </c>
      <c r="I4585" s="51" t="n">
        <v>0.25</v>
      </c>
      <c r="J4585" s="43" t="n">
        <f aca="false">IF(OR(B4585="",C4585="",D4585=""),DATE(2100,12,31),DATE(B4585+2000,C4585,D4585))</f>
        <v>42217</v>
      </c>
      <c r="K4585" s="24"/>
    </row>
    <row r="4586" customFormat="false" ht="13.5" hidden="false" customHeight="false" outlineLevel="0" collapsed="false">
      <c r="A4586" s="44" t="n">
        <v>4584</v>
      </c>
      <c r="B4586" s="45" t="n">
        <v>15</v>
      </c>
      <c r="C4586" s="46" t="n">
        <v>8</v>
      </c>
      <c r="D4586" s="47" t="n">
        <v>2</v>
      </c>
      <c r="E4586" s="48" t="n">
        <v>18</v>
      </c>
      <c r="F4586" s="49" t="str">
        <f aca="false">IF(ISERROR(VLOOKUP(E4586,スタッフマスタ!$A$2:$B$32,2,FALSE())),"",VLOOKUP(E4586,スタッフマスタ!$A$2:$B$32,2,FALSE()))</f>
        <v>栗原 甫</v>
      </c>
      <c r="G4586" s="50" t="n">
        <v>4</v>
      </c>
      <c r="H4586" s="49" t="str">
        <f aca="false">IF(ISERROR(VLOOKUP(G4586,作業マスタ!$A$2:$B$7,2,FALSE())),"",VLOOKUP(G4586,作業マスタ!$A$2:$B$7,2,FALSE()))</f>
        <v>作業名　№4</v>
      </c>
      <c r="I4586" s="51" t="n">
        <v>0.333333333333333</v>
      </c>
      <c r="J4586" s="43" t="n">
        <f aca="false">IF(OR(B4586="",C4586="",D4586=""),DATE(2100,12,31),DATE(B4586+2000,C4586,D4586))</f>
        <v>42218</v>
      </c>
      <c r="K4586" s="24"/>
    </row>
    <row r="4587" customFormat="false" ht="13.5" hidden="false" customHeight="false" outlineLevel="0" collapsed="false">
      <c r="A4587" s="44" t="n">
        <v>4585</v>
      </c>
      <c r="B4587" s="45" t="n">
        <v>15</v>
      </c>
      <c r="C4587" s="46" t="n">
        <v>8</v>
      </c>
      <c r="D4587" s="47" t="n">
        <v>2</v>
      </c>
      <c r="E4587" s="48" t="n">
        <v>16</v>
      </c>
      <c r="F4587" s="49" t="str">
        <f aca="false">IF(ISERROR(VLOOKUP(E4587,スタッフマスタ!$A$2:$B$32,2,FALSE())),"",VLOOKUP(E4587,スタッフマスタ!$A$2:$B$32,2,FALSE()))</f>
        <v>山粒 時夫</v>
      </c>
      <c r="G4587" s="50" t="n">
        <v>1</v>
      </c>
      <c r="H4587" s="49" t="str">
        <f aca="false">IF(ISERROR(VLOOKUP(G4587,作業マスタ!$A$2:$B$7,2,FALSE())),"",VLOOKUP(G4587,作業マスタ!$A$2:$B$7,2,FALSE()))</f>
        <v>作業名　№1</v>
      </c>
      <c r="I4587" s="51" t="n">
        <v>0.291666666666667</v>
      </c>
      <c r="J4587" s="43" t="n">
        <f aca="false">IF(OR(B4587="",C4587="",D4587=""),DATE(2100,12,31),DATE(B4587+2000,C4587,D4587))</f>
        <v>42218</v>
      </c>
      <c r="K4587" s="24"/>
    </row>
    <row r="4588" customFormat="false" ht="13.5" hidden="false" customHeight="false" outlineLevel="0" collapsed="false">
      <c r="A4588" s="44" t="n">
        <v>4586</v>
      </c>
      <c r="B4588" s="45" t="n">
        <v>15</v>
      </c>
      <c r="C4588" s="46" t="n">
        <v>8</v>
      </c>
      <c r="D4588" s="47" t="n">
        <v>2</v>
      </c>
      <c r="E4588" s="48" t="n">
        <v>18</v>
      </c>
      <c r="F4588" s="49" t="str">
        <f aca="false">IF(ISERROR(VLOOKUP(E4588,スタッフマスタ!$A$2:$B$32,2,FALSE())),"",VLOOKUP(E4588,スタッフマスタ!$A$2:$B$32,2,FALSE()))</f>
        <v>栗原 甫</v>
      </c>
      <c r="G4588" s="50" t="n">
        <v>5</v>
      </c>
      <c r="H4588" s="49" t="str">
        <f aca="false">IF(ISERROR(VLOOKUP(G4588,作業マスタ!$A$2:$B$7,2,FALSE())),"",VLOOKUP(G4588,作業マスタ!$A$2:$B$7,2,FALSE()))</f>
        <v>作業名　№5</v>
      </c>
      <c r="I4588" s="51" t="n">
        <v>0.25</v>
      </c>
      <c r="J4588" s="43" t="n">
        <f aca="false">IF(OR(B4588="",C4588="",D4588=""),DATE(2100,12,31),DATE(B4588+2000,C4588,D4588))</f>
        <v>42218</v>
      </c>
      <c r="K4588" s="24"/>
    </row>
    <row r="4589" customFormat="false" ht="13.5" hidden="false" customHeight="false" outlineLevel="0" collapsed="false">
      <c r="A4589" s="44" t="n">
        <v>4587</v>
      </c>
      <c r="B4589" s="45" t="n">
        <v>15</v>
      </c>
      <c r="C4589" s="46" t="n">
        <v>8</v>
      </c>
      <c r="D4589" s="47" t="n">
        <v>3</v>
      </c>
      <c r="E4589" s="48" t="n">
        <v>29</v>
      </c>
      <c r="F4589" s="49" t="str">
        <f aca="false">IF(ISERROR(VLOOKUP(E4589,スタッフマスタ!$A$2:$B$32,2,FALSE())),"",VLOOKUP(E4589,スタッフマスタ!$A$2:$B$32,2,FALSE()))</f>
        <v>隅山 今朝芳</v>
      </c>
      <c r="G4589" s="50" t="n">
        <v>5</v>
      </c>
      <c r="H4589" s="49" t="str">
        <f aca="false">IF(ISERROR(VLOOKUP(G4589,作業マスタ!$A$2:$B$7,2,FALSE())),"",VLOOKUP(G4589,作業マスタ!$A$2:$B$7,2,FALSE()))</f>
        <v>作業名　№5</v>
      </c>
      <c r="I4589" s="51" t="n">
        <v>0.333333333333333</v>
      </c>
      <c r="J4589" s="43" t="n">
        <f aca="false">IF(OR(B4589="",C4589="",D4589=""),DATE(2100,12,31),DATE(B4589+2000,C4589,D4589))</f>
        <v>42219</v>
      </c>
      <c r="K4589" s="24"/>
    </row>
    <row r="4590" customFormat="false" ht="13.5" hidden="false" customHeight="false" outlineLevel="0" collapsed="false">
      <c r="A4590" s="44" t="n">
        <v>4588</v>
      </c>
      <c r="B4590" s="45" t="n">
        <v>15</v>
      </c>
      <c r="C4590" s="46" t="n">
        <v>8</v>
      </c>
      <c r="D4590" s="47" t="n">
        <v>3</v>
      </c>
      <c r="E4590" s="48" t="n">
        <v>27</v>
      </c>
      <c r="F4590" s="49" t="str">
        <f aca="false">IF(ISERROR(VLOOKUP(E4590,スタッフマスタ!$A$2:$B$32,2,FALSE())),"",VLOOKUP(E4590,スタッフマスタ!$A$2:$B$32,2,FALSE()))</f>
        <v>黒沢 春実</v>
      </c>
      <c r="G4590" s="50" t="n">
        <v>1</v>
      </c>
      <c r="H4590" s="49" t="str">
        <f aca="false">IF(ISERROR(VLOOKUP(G4590,作業マスタ!$A$2:$B$7,2,FALSE())),"",VLOOKUP(G4590,作業マスタ!$A$2:$B$7,2,FALSE()))</f>
        <v>作業名　№1</v>
      </c>
      <c r="I4590" s="51" t="n">
        <v>0.333333333333333</v>
      </c>
      <c r="J4590" s="43" t="n">
        <f aca="false">IF(OR(B4590="",C4590="",D4590=""),DATE(2100,12,31),DATE(B4590+2000,C4590,D4590))</f>
        <v>42219</v>
      </c>
      <c r="K4590" s="24"/>
    </row>
    <row r="4591" customFormat="false" ht="13.5" hidden="false" customHeight="false" outlineLevel="0" collapsed="false">
      <c r="A4591" s="44" t="n">
        <v>4589</v>
      </c>
      <c r="B4591" s="45" t="n">
        <v>15</v>
      </c>
      <c r="C4591" s="46" t="n">
        <v>8</v>
      </c>
      <c r="D4591" s="47" t="n">
        <v>4</v>
      </c>
      <c r="E4591" s="48" t="n">
        <v>5</v>
      </c>
      <c r="F4591" s="49" t="str">
        <f aca="false">IF(ISERROR(VLOOKUP(E4591,スタッフマスタ!$A$2:$B$32,2,FALSE())),"",VLOOKUP(E4591,スタッフマスタ!$A$2:$B$32,2,FALSE()))</f>
        <v>牧　 三喜雄</v>
      </c>
      <c r="G4591" s="50" t="n">
        <v>5</v>
      </c>
      <c r="H4591" s="49" t="str">
        <f aca="false">IF(ISERROR(VLOOKUP(G4591,作業マスタ!$A$2:$B$7,2,FALSE())),"",VLOOKUP(G4591,作業マスタ!$A$2:$B$7,2,FALSE()))</f>
        <v>作業名　№5</v>
      </c>
      <c r="I4591" s="51" t="n">
        <v>0.291666666666667</v>
      </c>
      <c r="J4591" s="43" t="n">
        <f aca="false">IF(OR(B4591="",C4591="",D4591=""),DATE(2100,12,31),DATE(B4591+2000,C4591,D4591))</f>
        <v>42220</v>
      </c>
      <c r="K4591" s="24"/>
    </row>
    <row r="4592" customFormat="false" ht="13.5" hidden="false" customHeight="false" outlineLevel="0" collapsed="false">
      <c r="A4592" s="44" t="n">
        <v>4590</v>
      </c>
      <c r="B4592" s="45" t="n">
        <v>15</v>
      </c>
      <c r="C4592" s="46" t="n">
        <v>8</v>
      </c>
      <c r="D4592" s="47" t="n">
        <v>4</v>
      </c>
      <c r="E4592" s="48" t="n">
        <v>24</v>
      </c>
      <c r="F4592" s="49" t="str">
        <f aca="false">IF(ISERROR(VLOOKUP(E4592,スタッフマスタ!$A$2:$B$32,2,FALSE())),"",VLOOKUP(E4592,スタッフマスタ!$A$2:$B$32,2,FALSE()))</f>
        <v>新津 昭雄</v>
      </c>
      <c r="G4592" s="50" t="n">
        <v>4</v>
      </c>
      <c r="H4592" s="49" t="str">
        <f aca="false">IF(ISERROR(VLOOKUP(G4592,作業マスタ!$A$2:$B$7,2,FALSE())),"",VLOOKUP(G4592,作業マスタ!$A$2:$B$7,2,FALSE()))</f>
        <v>作業名　№4</v>
      </c>
      <c r="I4592" s="51" t="n">
        <v>0.25</v>
      </c>
      <c r="J4592" s="43" t="n">
        <f aca="false">IF(OR(B4592="",C4592="",D4592=""),DATE(2100,12,31),DATE(B4592+2000,C4592,D4592))</f>
        <v>42220</v>
      </c>
      <c r="K4592" s="24"/>
    </row>
    <row r="4593" customFormat="false" ht="13.5" hidden="false" customHeight="false" outlineLevel="0" collapsed="false">
      <c r="A4593" s="44" t="n">
        <v>4591</v>
      </c>
      <c r="B4593" s="45" t="n">
        <v>15</v>
      </c>
      <c r="C4593" s="46" t="n">
        <v>8</v>
      </c>
      <c r="D4593" s="47" t="n">
        <v>4</v>
      </c>
      <c r="E4593" s="48" t="n">
        <v>17</v>
      </c>
      <c r="F4593" s="49" t="str">
        <f aca="false">IF(ISERROR(VLOOKUP(E4593,スタッフマスタ!$A$2:$B$32,2,FALSE())),"",VLOOKUP(E4593,スタッフマスタ!$A$2:$B$32,2,FALSE()))</f>
        <v>本山 裕次</v>
      </c>
      <c r="G4593" s="50" t="n">
        <v>4</v>
      </c>
      <c r="H4593" s="49" t="str">
        <f aca="false">IF(ISERROR(VLOOKUP(G4593,作業マスタ!$A$2:$B$7,2,FALSE())),"",VLOOKUP(G4593,作業マスタ!$A$2:$B$7,2,FALSE()))</f>
        <v>作業名　№4</v>
      </c>
      <c r="I4593" s="51" t="n">
        <v>0.333333333333333</v>
      </c>
      <c r="J4593" s="43" t="n">
        <f aca="false">IF(OR(B4593="",C4593="",D4593=""),DATE(2100,12,31),DATE(B4593+2000,C4593,D4593))</f>
        <v>42220</v>
      </c>
      <c r="K4593" s="24"/>
    </row>
    <row r="4594" customFormat="false" ht="13.5" hidden="false" customHeight="false" outlineLevel="0" collapsed="false">
      <c r="A4594" s="44" t="n">
        <v>4592</v>
      </c>
      <c r="B4594" s="45" t="n">
        <v>15</v>
      </c>
      <c r="C4594" s="46" t="n">
        <v>8</v>
      </c>
      <c r="D4594" s="47" t="n">
        <v>5</v>
      </c>
      <c r="E4594" s="48" t="n">
        <v>8</v>
      </c>
      <c r="F4594" s="49" t="str">
        <f aca="false">IF(ISERROR(VLOOKUP(E4594,スタッフマスタ!$A$2:$B$32,2,FALSE())),"",VLOOKUP(E4594,スタッフマスタ!$A$2:$B$32,2,FALSE()))</f>
        <v>森野 年伸</v>
      </c>
      <c r="G4594" s="50" t="n">
        <v>5</v>
      </c>
      <c r="H4594" s="49" t="str">
        <f aca="false">IF(ISERROR(VLOOKUP(G4594,作業マスタ!$A$2:$B$7,2,FALSE())),"",VLOOKUP(G4594,作業マスタ!$A$2:$B$7,2,FALSE()))</f>
        <v>作業名　№5</v>
      </c>
      <c r="I4594" s="51" t="n">
        <v>0.333333333333333</v>
      </c>
      <c r="J4594" s="43" t="n">
        <f aca="false">IF(OR(B4594="",C4594="",D4594=""),DATE(2100,12,31),DATE(B4594+2000,C4594,D4594))</f>
        <v>42221</v>
      </c>
      <c r="K4594" s="24"/>
    </row>
    <row r="4595" customFormat="false" ht="13.5" hidden="false" customHeight="false" outlineLevel="0" collapsed="false">
      <c r="A4595" s="44" t="n">
        <v>4593</v>
      </c>
      <c r="B4595" s="45" t="n">
        <v>15</v>
      </c>
      <c r="C4595" s="46" t="n">
        <v>8</v>
      </c>
      <c r="D4595" s="47" t="n">
        <v>5</v>
      </c>
      <c r="E4595" s="48" t="n">
        <v>2</v>
      </c>
      <c r="F4595" s="49" t="str">
        <f aca="false">IF(ISERROR(VLOOKUP(E4595,スタッフマスタ!$A$2:$B$32,2,FALSE())),"",VLOOKUP(E4595,スタッフマスタ!$A$2:$B$32,2,FALSE()))</f>
        <v>羽生 賢治</v>
      </c>
      <c r="G4595" s="50" t="n">
        <v>2</v>
      </c>
      <c r="H4595" s="49" t="str">
        <f aca="false">IF(ISERROR(VLOOKUP(G4595,作業マスタ!$A$2:$B$7,2,FALSE())),"",VLOOKUP(G4595,作業マスタ!$A$2:$B$7,2,FALSE()))</f>
        <v>作業名　№2</v>
      </c>
      <c r="I4595" s="51" t="n">
        <v>0.333333333333333</v>
      </c>
      <c r="J4595" s="43" t="n">
        <f aca="false">IF(OR(B4595="",C4595="",D4595=""),DATE(2100,12,31),DATE(B4595+2000,C4595,D4595))</f>
        <v>42221</v>
      </c>
      <c r="K4595" s="24"/>
    </row>
    <row r="4596" customFormat="false" ht="13.5" hidden="false" customHeight="false" outlineLevel="0" collapsed="false">
      <c r="A4596" s="44" t="n">
        <v>4594</v>
      </c>
      <c r="B4596" s="45" t="n">
        <v>15</v>
      </c>
      <c r="C4596" s="46" t="n">
        <v>8</v>
      </c>
      <c r="D4596" s="47" t="n">
        <v>5</v>
      </c>
      <c r="E4596" s="48" t="n">
        <v>18</v>
      </c>
      <c r="F4596" s="49" t="str">
        <f aca="false">IF(ISERROR(VLOOKUP(E4596,スタッフマスタ!$A$2:$B$32,2,FALSE())),"",VLOOKUP(E4596,スタッフマスタ!$A$2:$B$32,2,FALSE()))</f>
        <v>栗原 甫</v>
      </c>
      <c r="G4596" s="50" t="n">
        <v>4</v>
      </c>
      <c r="H4596" s="49" t="str">
        <f aca="false">IF(ISERROR(VLOOKUP(G4596,作業マスタ!$A$2:$B$7,2,FALSE())),"",VLOOKUP(G4596,作業マスタ!$A$2:$B$7,2,FALSE()))</f>
        <v>作業名　№4</v>
      </c>
      <c r="I4596" s="51" t="n">
        <v>0.25</v>
      </c>
      <c r="J4596" s="43" t="n">
        <f aca="false">IF(OR(B4596="",C4596="",D4596=""),DATE(2100,12,31),DATE(B4596+2000,C4596,D4596))</f>
        <v>42221</v>
      </c>
      <c r="K4596" s="24"/>
    </row>
    <row r="4597" customFormat="false" ht="13.5" hidden="false" customHeight="false" outlineLevel="0" collapsed="false">
      <c r="A4597" s="44" t="n">
        <v>4595</v>
      </c>
      <c r="B4597" s="45" t="n">
        <v>15</v>
      </c>
      <c r="C4597" s="46" t="n">
        <v>8</v>
      </c>
      <c r="D4597" s="47" t="n">
        <v>6</v>
      </c>
      <c r="E4597" s="48" t="n">
        <v>22</v>
      </c>
      <c r="F4597" s="49" t="str">
        <f aca="false">IF(ISERROR(VLOOKUP(E4597,スタッフマスタ!$A$2:$B$32,2,FALSE())),"",VLOOKUP(E4597,スタッフマスタ!$A$2:$B$32,2,FALSE()))</f>
        <v>三沢 惣助</v>
      </c>
      <c r="G4597" s="50" t="n">
        <v>2</v>
      </c>
      <c r="H4597" s="49" t="str">
        <f aca="false">IF(ISERROR(VLOOKUP(G4597,作業マスタ!$A$2:$B$7,2,FALSE())),"",VLOOKUP(G4597,作業マスタ!$A$2:$B$7,2,FALSE()))</f>
        <v>作業名　№2</v>
      </c>
      <c r="I4597" s="51" t="n">
        <v>0.333333333333333</v>
      </c>
      <c r="J4597" s="43" t="n">
        <f aca="false">IF(OR(B4597="",C4597="",D4597=""),DATE(2100,12,31),DATE(B4597+2000,C4597,D4597))</f>
        <v>42222</v>
      </c>
      <c r="K4597" s="24"/>
    </row>
    <row r="4598" customFormat="false" ht="13.5" hidden="false" customHeight="false" outlineLevel="0" collapsed="false">
      <c r="A4598" s="44" t="n">
        <v>4596</v>
      </c>
      <c r="B4598" s="45" t="n">
        <v>15</v>
      </c>
      <c r="C4598" s="46" t="n">
        <v>8</v>
      </c>
      <c r="D4598" s="47" t="n">
        <v>6</v>
      </c>
      <c r="E4598" s="48" t="n">
        <v>12</v>
      </c>
      <c r="F4598" s="49" t="str">
        <f aca="false">IF(ISERROR(VLOOKUP(E4598,スタッフマスタ!$A$2:$B$32,2,FALSE())),"",VLOOKUP(E4598,スタッフマスタ!$A$2:$B$32,2,FALSE()))</f>
        <v>安川 晶子</v>
      </c>
      <c r="G4598" s="50" t="n">
        <v>3</v>
      </c>
      <c r="H4598" s="49" t="str">
        <f aca="false">IF(ISERROR(VLOOKUP(G4598,作業マスタ!$A$2:$B$7,2,FALSE())),"",VLOOKUP(G4598,作業マスタ!$A$2:$B$7,2,FALSE()))</f>
        <v>作業名　№3</v>
      </c>
      <c r="I4598" s="51" t="n">
        <v>0.25</v>
      </c>
      <c r="J4598" s="43" t="n">
        <f aca="false">IF(OR(B4598="",C4598="",D4598=""),DATE(2100,12,31),DATE(B4598+2000,C4598,D4598))</f>
        <v>42222</v>
      </c>
      <c r="K4598" s="24"/>
    </row>
    <row r="4599" customFormat="false" ht="13.5" hidden="false" customHeight="false" outlineLevel="0" collapsed="false">
      <c r="A4599" s="44" t="n">
        <v>4597</v>
      </c>
      <c r="B4599" s="45" t="n">
        <v>15</v>
      </c>
      <c r="C4599" s="46" t="n">
        <v>8</v>
      </c>
      <c r="D4599" s="47" t="n">
        <v>7</v>
      </c>
      <c r="E4599" s="48" t="n">
        <v>22</v>
      </c>
      <c r="F4599" s="49" t="str">
        <f aca="false">IF(ISERROR(VLOOKUP(E4599,スタッフマスタ!$A$2:$B$32,2,FALSE())),"",VLOOKUP(E4599,スタッフマスタ!$A$2:$B$32,2,FALSE()))</f>
        <v>三沢 惣助</v>
      </c>
      <c r="G4599" s="50" t="n">
        <v>1</v>
      </c>
      <c r="H4599" s="49" t="str">
        <f aca="false">IF(ISERROR(VLOOKUP(G4599,作業マスタ!$A$2:$B$7,2,FALSE())),"",VLOOKUP(G4599,作業マスタ!$A$2:$B$7,2,FALSE()))</f>
        <v>作業名　№1</v>
      </c>
      <c r="I4599" s="51" t="n">
        <v>0.291666666666667</v>
      </c>
      <c r="J4599" s="43" t="n">
        <f aca="false">IF(OR(B4599="",C4599="",D4599=""),DATE(2100,12,31),DATE(B4599+2000,C4599,D4599))</f>
        <v>42223</v>
      </c>
      <c r="K4599" s="24"/>
    </row>
    <row r="4600" customFormat="false" ht="13.5" hidden="false" customHeight="false" outlineLevel="0" collapsed="false">
      <c r="A4600" s="44" t="n">
        <v>4598</v>
      </c>
      <c r="B4600" s="45" t="n">
        <v>15</v>
      </c>
      <c r="C4600" s="46" t="n">
        <v>8</v>
      </c>
      <c r="D4600" s="47" t="n">
        <v>7</v>
      </c>
      <c r="E4600" s="48" t="n">
        <v>14</v>
      </c>
      <c r="F4600" s="49" t="str">
        <f aca="false">IF(ISERROR(VLOOKUP(E4600,スタッフマスタ!$A$2:$B$32,2,FALSE())),"",VLOOKUP(E4600,スタッフマスタ!$A$2:$B$32,2,FALSE()))</f>
        <v>岡澤 敬子</v>
      </c>
      <c r="G4600" s="50" t="n">
        <v>2</v>
      </c>
      <c r="H4600" s="49" t="str">
        <f aca="false">IF(ISERROR(VLOOKUP(G4600,作業マスタ!$A$2:$B$7,2,FALSE())),"",VLOOKUP(G4600,作業マスタ!$A$2:$B$7,2,FALSE()))</f>
        <v>作業名　№2</v>
      </c>
      <c r="I4600" s="51" t="n">
        <v>0.333333333333333</v>
      </c>
      <c r="J4600" s="43" t="n">
        <f aca="false">IF(OR(B4600="",C4600="",D4600=""),DATE(2100,12,31),DATE(B4600+2000,C4600,D4600))</f>
        <v>42223</v>
      </c>
      <c r="K4600" s="24"/>
    </row>
    <row r="4601" customFormat="false" ht="13.5" hidden="false" customHeight="false" outlineLevel="0" collapsed="false">
      <c r="A4601" s="44" t="n">
        <v>4599</v>
      </c>
      <c r="B4601" s="45" t="n">
        <v>15</v>
      </c>
      <c r="C4601" s="46" t="n">
        <v>8</v>
      </c>
      <c r="D4601" s="47" t="n">
        <v>7</v>
      </c>
      <c r="E4601" s="48" t="n">
        <v>6</v>
      </c>
      <c r="F4601" s="49" t="str">
        <f aca="false">IF(ISERROR(VLOOKUP(E4601,スタッフマスタ!$A$2:$B$32,2,FALSE())),"",VLOOKUP(E4601,スタッフマスタ!$A$2:$B$32,2,FALSE()))</f>
        <v>市野 道夫</v>
      </c>
      <c r="G4601" s="50" t="n">
        <v>4</v>
      </c>
      <c r="H4601" s="49" t="str">
        <f aca="false">IF(ISERROR(VLOOKUP(G4601,作業マスタ!$A$2:$B$7,2,FALSE())),"",VLOOKUP(G4601,作業マスタ!$A$2:$B$7,2,FALSE()))</f>
        <v>作業名　№4</v>
      </c>
      <c r="I4601" s="51" t="n">
        <v>0.25</v>
      </c>
      <c r="J4601" s="43" t="n">
        <f aca="false">IF(OR(B4601="",C4601="",D4601=""),DATE(2100,12,31),DATE(B4601+2000,C4601,D4601))</f>
        <v>42223</v>
      </c>
      <c r="K4601" s="24"/>
    </row>
    <row r="4602" customFormat="false" ht="13.5" hidden="false" customHeight="false" outlineLevel="0" collapsed="false">
      <c r="A4602" s="44" t="n">
        <v>4600</v>
      </c>
      <c r="B4602" s="45" t="n">
        <v>15</v>
      </c>
      <c r="C4602" s="46" t="n">
        <v>8</v>
      </c>
      <c r="D4602" s="47" t="n">
        <v>8</v>
      </c>
      <c r="E4602" s="48" t="n">
        <v>8</v>
      </c>
      <c r="F4602" s="49" t="str">
        <f aca="false">IF(ISERROR(VLOOKUP(E4602,スタッフマスタ!$A$2:$B$32,2,FALSE())),"",VLOOKUP(E4602,スタッフマスタ!$A$2:$B$32,2,FALSE()))</f>
        <v>森野 年伸</v>
      </c>
      <c r="G4602" s="50" t="n">
        <v>3</v>
      </c>
      <c r="H4602" s="49" t="str">
        <f aca="false">IF(ISERROR(VLOOKUP(G4602,作業マスタ!$A$2:$B$7,2,FALSE())),"",VLOOKUP(G4602,作業マスタ!$A$2:$B$7,2,FALSE()))</f>
        <v>作業名　№3</v>
      </c>
      <c r="I4602" s="51" t="n">
        <v>0.291666666666667</v>
      </c>
      <c r="J4602" s="43" t="n">
        <f aca="false">IF(OR(B4602="",C4602="",D4602=""),DATE(2100,12,31),DATE(B4602+2000,C4602,D4602))</f>
        <v>42224</v>
      </c>
      <c r="K4602" s="24"/>
    </row>
    <row r="4603" customFormat="false" ht="13.5" hidden="false" customHeight="false" outlineLevel="0" collapsed="false">
      <c r="A4603" s="44" t="n">
        <v>4601</v>
      </c>
      <c r="B4603" s="45" t="n">
        <v>15</v>
      </c>
      <c r="C4603" s="46" t="n">
        <v>8</v>
      </c>
      <c r="D4603" s="47" t="n">
        <v>8</v>
      </c>
      <c r="E4603" s="48" t="n">
        <v>26</v>
      </c>
      <c r="F4603" s="49" t="str">
        <f aca="false">IF(ISERROR(VLOOKUP(E4603,スタッフマスタ!$A$2:$B$32,2,FALSE())),"",VLOOKUP(E4603,スタッフマスタ!$A$2:$B$32,2,FALSE()))</f>
        <v>大泉 政治</v>
      </c>
      <c r="G4603" s="50" t="n">
        <v>1</v>
      </c>
      <c r="H4603" s="49" t="str">
        <f aca="false">IF(ISERROR(VLOOKUP(G4603,作業マスタ!$A$2:$B$7,2,FALSE())),"",VLOOKUP(G4603,作業マスタ!$A$2:$B$7,2,FALSE()))</f>
        <v>作業名　№1</v>
      </c>
      <c r="I4603" s="51" t="n">
        <v>0.333333333333333</v>
      </c>
      <c r="J4603" s="43" t="n">
        <f aca="false">IF(OR(B4603="",C4603="",D4603=""),DATE(2100,12,31),DATE(B4603+2000,C4603,D4603))</f>
        <v>42224</v>
      </c>
      <c r="K4603" s="24"/>
    </row>
    <row r="4604" customFormat="false" ht="13.5" hidden="false" customHeight="false" outlineLevel="0" collapsed="false">
      <c r="A4604" s="44" t="n">
        <v>4602</v>
      </c>
      <c r="B4604" s="45" t="n">
        <v>15</v>
      </c>
      <c r="C4604" s="46" t="n">
        <v>8</v>
      </c>
      <c r="D4604" s="47" t="n">
        <v>8</v>
      </c>
      <c r="E4604" s="48" t="n">
        <v>19</v>
      </c>
      <c r="F4604" s="49" t="str">
        <f aca="false">IF(ISERROR(VLOOKUP(E4604,スタッフマスタ!$A$2:$B$32,2,FALSE())),"",VLOOKUP(E4604,スタッフマスタ!$A$2:$B$32,2,FALSE()))</f>
        <v>前澤 佳裕</v>
      </c>
      <c r="G4604" s="50" t="n">
        <v>1</v>
      </c>
      <c r="H4604" s="49" t="str">
        <f aca="false">IF(ISERROR(VLOOKUP(G4604,作業マスタ!$A$2:$B$7,2,FALSE())),"",VLOOKUP(G4604,作業マスタ!$A$2:$B$7,2,FALSE()))</f>
        <v>作業名　№1</v>
      </c>
      <c r="I4604" s="51" t="n">
        <v>0.333333333333333</v>
      </c>
      <c r="J4604" s="43" t="n">
        <f aca="false">IF(OR(B4604="",C4604="",D4604=""),DATE(2100,12,31),DATE(B4604+2000,C4604,D4604))</f>
        <v>42224</v>
      </c>
      <c r="K4604" s="24"/>
    </row>
    <row r="4605" customFormat="false" ht="13.5" hidden="false" customHeight="false" outlineLevel="0" collapsed="false">
      <c r="A4605" s="44" t="n">
        <v>4603</v>
      </c>
      <c r="B4605" s="45" t="n">
        <v>15</v>
      </c>
      <c r="C4605" s="46" t="n">
        <v>8</v>
      </c>
      <c r="D4605" s="47" t="n">
        <v>9</v>
      </c>
      <c r="E4605" s="48" t="n">
        <v>17</v>
      </c>
      <c r="F4605" s="49" t="str">
        <f aca="false">IF(ISERROR(VLOOKUP(E4605,スタッフマスタ!$A$2:$B$32,2,FALSE())),"",VLOOKUP(E4605,スタッフマスタ!$A$2:$B$32,2,FALSE()))</f>
        <v>本山 裕次</v>
      </c>
      <c r="G4605" s="50" t="n">
        <v>4</v>
      </c>
      <c r="H4605" s="49" t="str">
        <f aca="false">IF(ISERROR(VLOOKUP(G4605,作業マスタ!$A$2:$B$7,2,FALSE())),"",VLOOKUP(G4605,作業マスタ!$A$2:$B$7,2,FALSE()))</f>
        <v>作業名　№4</v>
      </c>
      <c r="I4605" s="51" t="n">
        <v>0.291666666666667</v>
      </c>
      <c r="J4605" s="43" t="n">
        <f aca="false">IF(OR(B4605="",C4605="",D4605=""),DATE(2100,12,31),DATE(B4605+2000,C4605,D4605))</f>
        <v>42225</v>
      </c>
      <c r="K4605" s="24"/>
    </row>
    <row r="4606" customFormat="false" ht="13.5" hidden="false" customHeight="false" outlineLevel="0" collapsed="false">
      <c r="A4606" s="44" t="n">
        <v>4604</v>
      </c>
      <c r="B4606" s="45" t="n">
        <v>15</v>
      </c>
      <c r="C4606" s="46" t="n">
        <v>8</v>
      </c>
      <c r="D4606" s="47" t="n">
        <v>9</v>
      </c>
      <c r="E4606" s="48" t="n">
        <v>16</v>
      </c>
      <c r="F4606" s="49" t="str">
        <f aca="false">IF(ISERROR(VLOOKUP(E4606,スタッフマスタ!$A$2:$B$32,2,FALSE())),"",VLOOKUP(E4606,スタッフマスタ!$A$2:$B$32,2,FALSE()))</f>
        <v>山粒 時夫</v>
      </c>
      <c r="G4606" s="50" t="n">
        <v>5</v>
      </c>
      <c r="H4606" s="49" t="str">
        <f aca="false">IF(ISERROR(VLOOKUP(G4606,作業マスタ!$A$2:$B$7,2,FALSE())),"",VLOOKUP(G4606,作業マスタ!$A$2:$B$7,2,FALSE()))</f>
        <v>作業名　№5</v>
      </c>
      <c r="I4606" s="51" t="n">
        <v>0.333333333333333</v>
      </c>
      <c r="J4606" s="43" t="n">
        <f aca="false">IF(OR(B4606="",C4606="",D4606=""),DATE(2100,12,31),DATE(B4606+2000,C4606,D4606))</f>
        <v>42225</v>
      </c>
      <c r="K4606" s="24"/>
    </row>
    <row r="4607" customFormat="false" ht="13.5" hidden="false" customHeight="false" outlineLevel="0" collapsed="false">
      <c r="A4607" s="44" t="n">
        <v>4605</v>
      </c>
      <c r="B4607" s="45" t="n">
        <v>15</v>
      </c>
      <c r="C4607" s="46" t="n">
        <v>8</v>
      </c>
      <c r="D4607" s="47" t="n">
        <v>9</v>
      </c>
      <c r="E4607" s="48" t="n">
        <v>14</v>
      </c>
      <c r="F4607" s="49" t="str">
        <f aca="false">IF(ISERROR(VLOOKUP(E4607,スタッフマスタ!$A$2:$B$32,2,FALSE())),"",VLOOKUP(E4607,スタッフマスタ!$A$2:$B$32,2,FALSE()))</f>
        <v>岡澤 敬子</v>
      </c>
      <c r="G4607" s="50" t="n">
        <v>4</v>
      </c>
      <c r="H4607" s="49" t="str">
        <f aca="false">IF(ISERROR(VLOOKUP(G4607,作業マスタ!$A$2:$B$7,2,FALSE())),"",VLOOKUP(G4607,作業マスタ!$A$2:$B$7,2,FALSE()))</f>
        <v>作業名　№4</v>
      </c>
      <c r="I4607" s="51" t="n">
        <v>0.291666666666667</v>
      </c>
      <c r="J4607" s="43" t="n">
        <f aca="false">IF(OR(B4607="",C4607="",D4607=""),DATE(2100,12,31),DATE(B4607+2000,C4607,D4607))</f>
        <v>42225</v>
      </c>
      <c r="K4607" s="24"/>
    </row>
    <row r="4608" customFormat="false" ht="13.5" hidden="false" customHeight="false" outlineLevel="0" collapsed="false">
      <c r="A4608" s="44" t="n">
        <v>4606</v>
      </c>
      <c r="B4608" s="45" t="n">
        <v>15</v>
      </c>
      <c r="C4608" s="46" t="n">
        <v>8</v>
      </c>
      <c r="D4608" s="47" t="n">
        <v>10</v>
      </c>
      <c r="E4608" s="48" t="n">
        <v>19</v>
      </c>
      <c r="F4608" s="49" t="str">
        <f aca="false">IF(ISERROR(VLOOKUP(E4608,スタッフマスタ!$A$2:$B$32,2,FALSE())),"",VLOOKUP(E4608,スタッフマスタ!$A$2:$B$32,2,FALSE()))</f>
        <v>前澤 佳裕</v>
      </c>
      <c r="G4608" s="50" t="n">
        <v>3</v>
      </c>
      <c r="H4608" s="49" t="str">
        <f aca="false">IF(ISERROR(VLOOKUP(G4608,作業マスタ!$A$2:$B$7,2,FALSE())),"",VLOOKUP(G4608,作業マスタ!$A$2:$B$7,2,FALSE()))</f>
        <v>作業名　№3</v>
      </c>
      <c r="I4608" s="51" t="n">
        <v>0.333333333333333</v>
      </c>
      <c r="J4608" s="43" t="n">
        <f aca="false">IF(OR(B4608="",C4608="",D4608=""),DATE(2100,12,31),DATE(B4608+2000,C4608,D4608))</f>
        <v>42226</v>
      </c>
      <c r="K4608" s="24"/>
    </row>
    <row r="4609" customFormat="false" ht="13.5" hidden="false" customHeight="false" outlineLevel="0" collapsed="false">
      <c r="A4609" s="44" t="n">
        <v>4607</v>
      </c>
      <c r="B4609" s="45" t="n">
        <v>15</v>
      </c>
      <c r="C4609" s="46" t="n">
        <v>8</v>
      </c>
      <c r="D4609" s="47" t="n">
        <v>10</v>
      </c>
      <c r="E4609" s="48" t="n">
        <v>30</v>
      </c>
      <c r="F4609" s="49" t="str">
        <f aca="false">IF(ISERROR(VLOOKUP(E4609,スタッフマスタ!$A$2:$B$32,2,FALSE())),"",VLOOKUP(E4609,スタッフマスタ!$A$2:$B$32,2,FALSE()))</f>
        <v>下崎 庄司</v>
      </c>
      <c r="G4609" s="50" t="n">
        <v>3</v>
      </c>
      <c r="H4609" s="49" t="str">
        <f aca="false">IF(ISERROR(VLOOKUP(G4609,作業マスタ!$A$2:$B$7,2,FALSE())),"",VLOOKUP(G4609,作業マスタ!$A$2:$B$7,2,FALSE()))</f>
        <v>作業名　№3</v>
      </c>
      <c r="I4609" s="51" t="n">
        <v>0.291666666666667</v>
      </c>
      <c r="J4609" s="43" t="n">
        <f aca="false">IF(OR(B4609="",C4609="",D4609=""),DATE(2100,12,31),DATE(B4609+2000,C4609,D4609))</f>
        <v>42226</v>
      </c>
      <c r="K4609" s="24"/>
    </row>
    <row r="4610" customFormat="false" ht="13.5" hidden="false" customHeight="false" outlineLevel="0" collapsed="false">
      <c r="A4610" s="44" t="n">
        <v>4608</v>
      </c>
      <c r="B4610" s="45" t="n">
        <v>15</v>
      </c>
      <c r="C4610" s="46" t="n">
        <v>8</v>
      </c>
      <c r="D4610" s="47" t="n">
        <v>11</v>
      </c>
      <c r="E4610" s="48" t="n">
        <v>18</v>
      </c>
      <c r="F4610" s="49" t="str">
        <f aca="false">IF(ISERROR(VLOOKUP(E4610,スタッフマスタ!$A$2:$B$32,2,FALSE())),"",VLOOKUP(E4610,スタッフマスタ!$A$2:$B$32,2,FALSE()))</f>
        <v>栗原 甫</v>
      </c>
      <c r="G4610" s="50" t="n">
        <v>1</v>
      </c>
      <c r="H4610" s="49" t="str">
        <f aca="false">IF(ISERROR(VLOOKUP(G4610,作業マスタ!$A$2:$B$7,2,FALSE())),"",VLOOKUP(G4610,作業マスタ!$A$2:$B$7,2,FALSE()))</f>
        <v>作業名　№1</v>
      </c>
      <c r="I4610" s="51" t="n">
        <v>0.291666666666667</v>
      </c>
      <c r="J4610" s="43" t="n">
        <f aca="false">IF(OR(B4610="",C4610="",D4610=""),DATE(2100,12,31),DATE(B4610+2000,C4610,D4610))</f>
        <v>42227</v>
      </c>
      <c r="K4610" s="24"/>
    </row>
    <row r="4611" customFormat="false" ht="13.5" hidden="false" customHeight="false" outlineLevel="0" collapsed="false">
      <c r="A4611" s="44" t="n">
        <v>4609</v>
      </c>
      <c r="B4611" s="45" t="n">
        <v>15</v>
      </c>
      <c r="C4611" s="46" t="n">
        <v>8</v>
      </c>
      <c r="D4611" s="47" t="n">
        <v>11</v>
      </c>
      <c r="E4611" s="48" t="n">
        <v>18</v>
      </c>
      <c r="F4611" s="49" t="str">
        <f aca="false">IF(ISERROR(VLOOKUP(E4611,スタッフマスタ!$A$2:$B$32,2,FALSE())),"",VLOOKUP(E4611,スタッフマスタ!$A$2:$B$32,2,FALSE()))</f>
        <v>栗原 甫</v>
      </c>
      <c r="G4611" s="50" t="n">
        <v>2</v>
      </c>
      <c r="H4611" s="49" t="str">
        <f aca="false">IF(ISERROR(VLOOKUP(G4611,作業マスタ!$A$2:$B$7,2,FALSE())),"",VLOOKUP(G4611,作業マスタ!$A$2:$B$7,2,FALSE()))</f>
        <v>作業名　№2</v>
      </c>
      <c r="I4611" s="51" t="n">
        <v>0.333333333333333</v>
      </c>
      <c r="J4611" s="43" t="n">
        <f aca="false">IF(OR(B4611="",C4611="",D4611=""),DATE(2100,12,31),DATE(B4611+2000,C4611,D4611))</f>
        <v>42227</v>
      </c>
      <c r="K4611" s="24"/>
    </row>
    <row r="4612" customFormat="false" ht="13.5" hidden="false" customHeight="false" outlineLevel="0" collapsed="false">
      <c r="A4612" s="44" t="n">
        <v>4610</v>
      </c>
      <c r="B4612" s="45" t="n">
        <v>15</v>
      </c>
      <c r="C4612" s="46" t="n">
        <v>8</v>
      </c>
      <c r="D4612" s="47" t="n">
        <v>11</v>
      </c>
      <c r="E4612" s="48" t="n">
        <v>25</v>
      </c>
      <c r="F4612" s="49" t="str">
        <f aca="false">IF(ISERROR(VLOOKUP(E4612,スタッフマスタ!$A$2:$B$32,2,FALSE())),"",VLOOKUP(E4612,スタッフマスタ!$A$2:$B$32,2,FALSE()))</f>
        <v>渋澤 康男</v>
      </c>
      <c r="G4612" s="50" t="n">
        <v>5</v>
      </c>
      <c r="H4612" s="49" t="str">
        <f aca="false">IF(ISERROR(VLOOKUP(G4612,作業マスタ!$A$2:$B$7,2,FALSE())),"",VLOOKUP(G4612,作業マスタ!$A$2:$B$7,2,FALSE()))</f>
        <v>作業名　№5</v>
      </c>
      <c r="I4612" s="51" t="n">
        <v>0.333333333333333</v>
      </c>
      <c r="J4612" s="43" t="n">
        <f aca="false">IF(OR(B4612="",C4612="",D4612=""),DATE(2100,12,31),DATE(B4612+2000,C4612,D4612))</f>
        <v>42227</v>
      </c>
      <c r="K4612" s="24"/>
    </row>
    <row r="4613" customFormat="false" ht="13.5" hidden="false" customHeight="false" outlineLevel="0" collapsed="false">
      <c r="A4613" s="44" t="n">
        <v>4611</v>
      </c>
      <c r="B4613" s="45" t="n">
        <v>15</v>
      </c>
      <c r="C4613" s="46" t="n">
        <v>8</v>
      </c>
      <c r="D4613" s="47" t="n">
        <v>12</v>
      </c>
      <c r="E4613" s="48" t="n">
        <v>25</v>
      </c>
      <c r="F4613" s="49" t="str">
        <f aca="false">IF(ISERROR(VLOOKUP(E4613,スタッフマスタ!$A$2:$B$32,2,FALSE())),"",VLOOKUP(E4613,スタッフマスタ!$A$2:$B$32,2,FALSE()))</f>
        <v>渋澤 康男</v>
      </c>
      <c r="G4613" s="50" t="n">
        <v>5</v>
      </c>
      <c r="H4613" s="49" t="str">
        <f aca="false">IF(ISERROR(VLOOKUP(G4613,作業マスタ!$A$2:$B$7,2,FALSE())),"",VLOOKUP(G4613,作業マスタ!$A$2:$B$7,2,FALSE()))</f>
        <v>作業名　№5</v>
      </c>
      <c r="I4613" s="51" t="n">
        <v>0.333333333333333</v>
      </c>
      <c r="J4613" s="43" t="n">
        <f aca="false">IF(OR(B4613="",C4613="",D4613=""),DATE(2100,12,31),DATE(B4613+2000,C4613,D4613))</f>
        <v>42228</v>
      </c>
      <c r="K4613" s="24"/>
    </row>
    <row r="4614" customFormat="false" ht="13.5" hidden="false" customHeight="false" outlineLevel="0" collapsed="false">
      <c r="A4614" s="44" t="n">
        <v>4612</v>
      </c>
      <c r="B4614" s="45" t="n">
        <v>15</v>
      </c>
      <c r="C4614" s="46" t="n">
        <v>8</v>
      </c>
      <c r="D4614" s="47" t="n">
        <v>12</v>
      </c>
      <c r="E4614" s="48" t="n">
        <v>24</v>
      </c>
      <c r="F4614" s="49" t="str">
        <f aca="false">IF(ISERROR(VLOOKUP(E4614,スタッフマスタ!$A$2:$B$32,2,FALSE())),"",VLOOKUP(E4614,スタッフマスタ!$A$2:$B$32,2,FALSE()))</f>
        <v>新津 昭雄</v>
      </c>
      <c r="G4614" s="50" t="n">
        <v>1</v>
      </c>
      <c r="H4614" s="49" t="str">
        <f aca="false">IF(ISERROR(VLOOKUP(G4614,作業マスタ!$A$2:$B$7,2,FALSE())),"",VLOOKUP(G4614,作業マスタ!$A$2:$B$7,2,FALSE()))</f>
        <v>作業名　№1</v>
      </c>
      <c r="I4614" s="51" t="n">
        <v>0.333333333333333</v>
      </c>
      <c r="J4614" s="43" t="n">
        <f aca="false">IF(OR(B4614="",C4614="",D4614=""),DATE(2100,12,31),DATE(B4614+2000,C4614,D4614))</f>
        <v>42228</v>
      </c>
      <c r="K4614" s="24"/>
    </row>
    <row r="4615" customFormat="false" ht="13.5" hidden="false" customHeight="false" outlineLevel="0" collapsed="false">
      <c r="A4615" s="44" t="n">
        <v>4613</v>
      </c>
      <c r="B4615" s="45" t="n">
        <v>15</v>
      </c>
      <c r="C4615" s="46" t="n">
        <v>8</v>
      </c>
      <c r="D4615" s="47" t="n">
        <v>13</v>
      </c>
      <c r="E4615" s="48" t="n">
        <v>10</v>
      </c>
      <c r="F4615" s="49" t="str">
        <f aca="false">IF(ISERROR(VLOOKUP(E4615,スタッフマスタ!$A$2:$B$32,2,FALSE())),"",VLOOKUP(E4615,スタッフマスタ!$A$2:$B$32,2,FALSE()))</f>
        <v>中島 利春</v>
      </c>
      <c r="G4615" s="50" t="n">
        <v>2</v>
      </c>
      <c r="H4615" s="49" t="str">
        <f aca="false">IF(ISERROR(VLOOKUP(G4615,作業マスタ!$A$2:$B$7,2,FALSE())),"",VLOOKUP(G4615,作業マスタ!$A$2:$B$7,2,FALSE()))</f>
        <v>作業名　№2</v>
      </c>
      <c r="I4615" s="51" t="n">
        <v>0.333333333333333</v>
      </c>
      <c r="J4615" s="43" t="n">
        <f aca="false">IF(OR(B4615="",C4615="",D4615=""),DATE(2100,12,31),DATE(B4615+2000,C4615,D4615))</f>
        <v>42229</v>
      </c>
      <c r="K4615" s="24"/>
    </row>
    <row r="4616" customFormat="false" ht="13.5" hidden="false" customHeight="false" outlineLevel="0" collapsed="false">
      <c r="A4616" s="44" t="n">
        <v>4614</v>
      </c>
      <c r="B4616" s="45" t="n">
        <v>15</v>
      </c>
      <c r="C4616" s="46" t="n">
        <v>8</v>
      </c>
      <c r="D4616" s="47" t="n">
        <v>13</v>
      </c>
      <c r="E4616" s="48" t="n">
        <v>8</v>
      </c>
      <c r="F4616" s="49" t="str">
        <f aca="false">IF(ISERROR(VLOOKUP(E4616,スタッフマスタ!$A$2:$B$32,2,FALSE())),"",VLOOKUP(E4616,スタッフマスタ!$A$2:$B$32,2,FALSE()))</f>
        <v>森野 年伸</v>
      </c>
      <c r="G4616" s="50" t="n">
        <v>3</v>
      </c>
      <c r="H4616" s="49" t="str">
        <f aca="false">IF(ISERROR(VLOOKUP(G4616,作業マスタ!$A$2:$B$7,2,FALSE())),"",VLOOKUP(G4616,作業マスタ!$A$2:$B$7,2,FALSE()))</f>
        <v>作業名　№3</v>
      </c>
      <c r="I4616" s="51" t="n">
        <v>0.291666666666667</v>
      </c>
      <c r="J4616" s="43" t="n">
        <f aca="false">IF(OR(B4616="",C4616="",D4616=""),DATE(2100,12,31),DATE(B4616+2000,C4616,D4616))</f>
        <v>42229</v>
      </c>
      <c r="K4616" s="24"/>
    </row>
    <row r="4617" customFormat="false" ht="13.5" hidden="false" customHeight="false" outlineLevel="0" collapsed="false">
      <c r="A4617" s="44" t="n">
        <v>4615</v>
      </c>
      <c r="B4617" s="45" t="n">
        <v>15</v>
      </c>
      <c r="C4617" s="46" t="n">
        <v>8</v>
      </c>
      <c r="D4617" s="47" t="n">
        <v>13</v>
      </c>
      <c r="E4617" s="48" t="n">
        <v>18</v>
      </c>
      <c r="F4617" s="49" t="str">
        <f aca="false">IF(ISERROR(VLOOKUP(E4617,スタッフマスタ!$A$2:$B$32,2,FALSE())),"",VLOOKUP(E4617,スタッフマスタ!$A$2:$B$32,2,FALSE()))</f>
        <v>栗原 甫</v>
      </c>
      <c r="G4617" s="50" t="n">
        <v>2</v>
      </c>
      <c r="H4617" s="49" t="str">
        <f aca="false">IF(ISERROR(VLOOKUP(G4617,作業マスタ!$A$2:$B$7,2,FALSE())),"",VLOOKUP(G4617,作業マスタ!$A$2:$B$7,2,FALSE()))</f>
        <v>作業名　№2</v>
      </c>
      <c r="I4617" s="51" t="n">
        <v>0.333333333333333</v>
      </c>
      <c r="J4617" s="43" t="n">
        <f aca="false">IF(OR(B4617="",C4617="",D4617=""),DATE(2100,12,31),DATE(B4617+2000,C4617,D4617))</f>
        <v>42229</v>
      </c>
      <c r="K4617" s="24"/>
    </row>
    <row r="4618" customFormat="false" ht="13.5" hidden="false" customHeight="false" outlineLevel="0" collapsed="false">
      <c r="A4618" s="44" t="n">
        <v>4616</v>
      </c>
      <c r="B4618" s="45" t="n">
        <v>15</v>
      </c>
      <c r="C4618" s="46" t="n">
        <v>8</v>
      </c>
      <c r="D4618" s="47" t="n">
        <v>14</v>
      </c>
      <c r="E4618" s="48" t="n">
        <v>1</v>
      </c>
      <c r="F4618" s="49" t="str">
        <f aca="false">IF(ISERROR(VLOOKUP(E4618,スタッフマスタ!$A$2:$B$32,2,FALSE())),"",VLOOKUP(E4618,スタッフマスタ!$A$2:$B$32,2,FALSE()))</f>
        <v>麻場 智光</v>
      </c>
      <c r="G4618" s="50" t="n">
        <v>5</v>
      </c>
      <c r="H4618" s="49" t="str">
        <f aca="false">IF(ISERROR(VLOOKUP(G4618,作業マスタ!$A$2:$B$7,2,FALSE())),"",VLOOKUP(G4618,作業マスタ!$A$2:$B$7,2,FALSE()))</f>
        <v>作業名　№5</v>
      </c>
      <c r="I4618" s="51" t="n">
        <v>0.25</v>
      </c>
      <c r="J4618" s="43" t="n">
        <f aca="false">IF(OR(B4618="",C4618="",D4618=""),DATE(2100,12,31),DATE(B4618+2000,C4618,D4618))</f>
        <v>42230</v>
      </c>
      <c r="K4618" s="24"/>
    </row>
    <row r="4619" customFormat="false" ht="13.5" hidden="false" customHeight="false" outlineLevel="0" collapsed="false">
      <c r="A4619" s="44" t="n">
        <v>4617</v>
      </c>
      <c r="B4619" s="45" t="n">
        <v>15</v>
      </c>
      <c r="C4619" s="46" t="n">
        <v>8</v>
      </c>
      <c r="D4619" s="47" t="n">
        <v>14</v>
      </c>
      <c r="E4619" s="48" t="n">
        <v>5</v>
      </c>
      <c r="F4619" s="49" t="str">
        <f aca="false">IF(ISERROR(VLOOKUP(E4619,スタッフマスタ!$A$2:$B$32,2,FALSE())),"",VLOOKUP(E4619,スタッフマスタ!$A$2:$B$32,2,FALSE()))</f>
        <v>牧　 三喜雄</v>
      </c>
      <c r="G4619" s="50" t="n">
        <v>5</v>
      </c>
      <c r="H4619" s="49" t="str">
        <f aca="false">IF(ISERROR(VLOOKUP(G4619,作業マスタ!$A$2:$B$7,2,FALSE())),"",VLOOKUP(G4619,作業マスタ!$A$2:$B$7,2,FALSE()))</f>
        <v>作業名　№5</v>
      </c>
      <c r="I4619" s="51" t="n">
        <v>0.333333333333333</v>
      </c>
      <c r="J4619" s="43" t="n">
        <f aca="false">IF(OR(B4619="",C4619="",D4619=""),DATE(2100,12,31),DATE(B4619+2000,C4619,D4619))</f>
        <v>42230</v>
      </c>
      <c r="K4619" s="24"/>
    </row>
    <row r="4620" customFormat="false" ht="13.5" hidden="false" customHeight="false" outlineLevel="0" collapsed="false">
      <c r="A4620" s="44" t="n">
        <v>4618</v>
      </c>
      <c r="B4620" s="45" t="n">
        <v>15</v>
      </c>
      <c r="C4620" s="46" t="n">
        <v>8</v>
      </c>
      <c r="D4620" s="47" t="n">
        <v>14</v>
      </c>
      <c r="E4620" s="48" t="n">
        <v>21</v>
      </c>
      <c r="F4620" s="49" t="str">
        <f aca="false">IF(ISERROR(VLOOKUP(E4620,スタッフマスタ!$A$2:$B$32,2,FALSE())),"",VLOOKUP(E4620,スタッフマスタ!$A$2:$B$32,2,FALSE()))</f>
        <v>樋山 善登美</v>
      </c>
      <c r="G4620" s="50" t="n">
        <v>2</v>
      </c>
      <c r="H4620" s="49" t="str">
        <f aca="false">IF(ISERROR(VLOOKUP(G4620,作業マスタ!$A$2:$B$7,2,FALSE())),"",VLOOKUP(G4620,作業マスタ!$A$2:$B$7,2,FALSE()))</f>
        <v>作業名　№2</v>
      </c>
      <c r="I4620" s="51" t="n">
        <v>0.333333333333333</v>
      </c>
      <c r="J4620" s="43" t="n">
        <f aca="false">IF(OR(B4620="",C4620="",D4620=""),DATE(2100,12,31),DATE(B4620+2000,C4620,D4620))</f>
        <v>42230</v>
      </c>
      <c r="K4620" s="24"/>
    </row>
    <row r="4621" customFormat="false" ht="13.5" hidden="false" customHeight="false" outlineLevel="0" collapsed="false">
      <c r="A4621" s="44" t="n">
        <v>4619</v>
      </c>
      <c r="B4621" s="45" t="n">
        <v>15</v>
      </c>
      <c r="C4621" s="46" t="n">
        <v>8</v>
      </c>
      <c r="D4621" s="47" t="n">
        <v>15</v>
      </c>
      <c r="E4621" s="48" t="n">
        <v>18</v>
      </c>
      <c r="F4621" s="49" t="str">
        <f aca="false">IF(ISERROR(VLOOKUP(E4621,スタッフマスタ!$A$2:$B$32,2,FALSE())),"",VLOOKUP(E4621,スタッフマスタ!$A$2:$B$32,2,FALSE()))</f>
        <v>栗原 甫</v>
      </c>
      <c r="G4621" s="50" t="n">
        <v>4</v>
      </c>
      <c r="H4621" s="49" t="str">
        <f aca="false">IF(ISERROR(VLOOKUP(G4621,作業マスタ!$A$2:$B$7,2,FALSE())),"",VLOOKUP(G4621,作業マスタ!$A$2:$B$7,2,FALSE()))</f>
        <v>作業名　№4</v>
      </c>
      <c r="I4621" s="51" t="n">
        <v>0.333333333333333</v>
      </c>
      <c r="J4621" s="43" t="n">
        <f aca="false">IF(OR(B4621="",C4621="",D4621=""),DATE(2100,12,31),DATE(B4621+2000,C4621,D4621))</f>
        <v>42231</v>
      </c>
      <c r="K4621" s="24"/>
    </row>
    <row r="4622" customFormat="false" ht="13.5" hidden="false" customHeight="false" outlineLevel="0" collapsed="false">
      <c r="A4622" s="44" t="n">
        <v>4620</v>
      </c>
      <c r="B4622" s="45" t="n">
        <v>15</v>
      </c>
      <c r="C4622" s="46" t="n">
        <v>8</v>
      </c>
      <c r="D4622" s="47" t="n">
        <v>15</v>
      </c>
      <c r="E4622" s="48" t="n">
        <v>9</v>
      </c>
      <c r="F4622" s="49" t="str">
        <f aca="false">IF(ISERROR(VLOOKUP(E4622,スタッフマスタ!$A$2:$B$32,2,FALSE())),"",VLOOKUP(E4622,スタッフマスタ!$A$2:$B$32,2,FALSE()))</f>
        <v>有山 信夫</v>
      </c>
      <c r="G4622" s="50" t="n">
        <v>2</v>
      </c>
      <c r="H4622" s="49" t="str">
        <f aca="false">IF(ISERROR(VLOOKUP(G4622,作業マスタ!$A$2:$B$7,2,FALSE())),"",VLOOKUP(G4622,作業マスタ!$A$2:$B$7,2,FALSE()))</f>
        <v>作業名　№2</v>
      </c>
      <c r="I4622" s="51" t="n">
        <v>0.333333333333333</v>
      </c>
      <c r="J4622" s="43" t="n">
        <f aca="false">IF(OR(B4622="",C4622="",D4622=""),DATE(2100,12,31),DATE(B4622+2000,C4622,D4622))</f>
        <v>42231</v>
      </c>
      <c r="K4622" s="24"/>
    </row>
    <row r="4623" customFormat="false" ht="13.5" hidden="false" customHeight="false" outlineLevel="0" collapsed="false">
      <c r="A4623" s="44" t="n">
        <v>4621</v>
      </c>
      <c r="B4623" s="45" t="n">
        <v>15</v>
      </c>
      <c r="C4623" s="46" t="n">
        <v>8</v>
      </c>
      <c r="D4623" s="47" t="n">
        <v>15</v>
      </c>
      <c r="E4623" s="48" t="n">
        <v>28</v>
      </c>
      <c r="F4623" s="49" t="str">
        <f aca="false">IF(ISERROR(VLOOKUP(E4623,スタッフマスタ!$A$2:$B$32,2,FALSE())),"",VLOOKUP(E4623,スタッフマスタ!$A$2:$B$32,2,FALSE()))</f>
        <v>服部 卓郎</v>
      </c>
      <c r="G4623" s="50" t="n">
        <v>2</v>
      </c>
      <c r="H4623" s="49" t="str">
        <f aca="false">IF(ISERROR(VLOOKUP(G4623,作業マスタ!$A$2:$B$7,2,FALSE())),"",VLOOKUP(G4623,作業マスタ!$A$2:$B$7,2,FALSE()))</f>
        <v>作業名　№2</v>
      </c>
      <c r="I4623" s="51" t="n">
        <v>0.333333333333333</v>
      </c>
      <c r="J4623" s="43" t="n">
        <f aca="false">IF(OR(B4623="",C4623="",D4623=""),DATE(2100,12,31),DATE(B4623+2000,C4623,D4623))</f>
        <v>42231</v>
      </c>
      <c r="K4623" s="24"/>
    </row>
    <row r="4624" customFormat="false" ht="13.5" hidden="false" customHeight="false" outlineLevel="0" collapsed="false">
      <c r="A4624" s="44" t="n">
        <v>4622</v>
      </c>
      <c r="B4624" s="45" t="n">
        <v>15</v>
      </c>
      <c r="C4624" s="46" t="n">
        <v>8</v>
      </c>
      <c r="D4624" s="47" t="n">
        <v>16</v>
      </c>
      <c r="E4624" s="48" t="n">
        <v>2</v>
      </c>
      <c r="F4624" s="49" t="str">
        <f aca="false">IF(ISERROR(VLOOKUP(E4624,スタッフマスタ!$A$2:$B$32,2,FALSE())),"",VLOOKUP(E4624,スタッフマスタ!$A$2:$B$32,2,FALSE()))</f>
        <v>羽生 賢治</v>
      </c>
      <c r="G4624" s="50" t="n">
        <v>1</v>
      </c>
      <c r="H4624" s="49" t="str">
        <f aca="false">IF(ISERROR(VLOOKUP(G4624,作業マスタ!$A$2:$B$7,2,FALSE())),"",VLOOKUP(G4624,作業マスタ!$A$2:$B$7,2,FALSE()))</f>
        <v>作業名　№1</v>
      </c>
      <c r="I4624" s="51" t="n">
        <v>0.333333333333333</v>
      </c>
      <c r="J4624" s="43" t="n">
        <f aca="false">IF(OR(B4624="",C4624="",D4624=""),DATE(2100,12,31),DATE(B4624+2000,C4624,D4624))</f>
        <v>42232</v>
      </c>
      <c r="K4624" s="24"/>
    </row>
    <row r="4625" customFormat="false" ht="13.5" hidden="false" customHeight="false" outlineLevel="0" collapsed="false">
      <c r="A4625" s="44" t="n">
        <v>4623</v>
      </c>
      <c r="B4625" s="45" t="n">
        <v>15</v>
      </c>
      <c r="C4625" s="46" t="n">
        <v>8</v>
      </c>
      <c r="D4625" s="47" t="n">
        <v>16</v>
      </c>
      <c r="E4625" s="48" t="n">
        <v>10</v>
      </c>
      <c r="F4625" s="49" t="str">
        <f aca="false">IF(ISERROR(VLOOKUP(E4625,スタッフマスタ!$A$2:$B$32,2,FALSE())),"",VLOOKUP(E4625,スタッフマスタ!$A$2:$B$32,2,FALSE()))</f>
        <v>中島 利春</v>
      </c>
      <c r="G4625" s="50" t="n">
        <v>3</v>
      </c>
      <c r="H4625" s="49" t="str">
        <f aca="false">IF(ISERROR(VLOOKUP(G4625,作業マスタ!$A$2:$B$7,2,FALSE())),"",VLOOKUP(G4625,作業マスタ!$A$2:$B$7,2,FALSE()))</f>
        <v>作業名　№3</v>
      </c>
      <c r="I4625" s="51" t="n">
        <v>0.291666666666667</v>
      </c>
      <c r="J4625" s="43" t="n">
        <f aca="false">IF(OR(B4625="",C4625="",D4625=""),DATE(2100,12,31),DATE(B4625+2000,C4625,D4625))</f>
        <v>42232</v>
      </c>
      <c r="K4625" s="24"/>
    </row>
    <row r="4626" customFormat="false" ht="13.5" hidden="false" customHeight="false" outlineLevel="0" collapsed="false">
      <c r="A4626" s="44" t="n">
        <v>4624</v>
      </c>
      <c r="B4626" s="45" t="n">
        <v>15</v>
      </c>
      <c r="C4626" s="46" t="n">
        <v>8</v>
      </c>
      <c r="D4626" s="47" t="n">
        <v>16</v>
      </c>
      <c r="E4626" s="48" t="n">
        <v>12</v>
      </c>
      <c r="F4626" s="49" t="str">
        <f aca="false">IF(ISERROR(VLOOKUP(E4626,スタッフマスタ!$A$2:$B$32,2,FALSE())),"",VLOOKUP(E4626,スタッフマスタ!$A$2:$B$32,2,FALSE()))</f>
        <v>安川 晶子</v>
      </c>
      <c r="G4626" s="50" t="n">
        <v>2</v>
      </c>
      <c r="H4626" s="49" t="str">
        <f aca="false">IF(ISERROR(VLOOKUP(G4626,作業マスタ!$A$2:$B$7,2,FALSE())),"",VLOOKUP(G4626,作業マスタ!$A$2:$B$7,2,FALSE()))</f>
        <v>作業名　№2</v>
      </c>
      <c r="I4626" s="51" t="n">
        <v>0.25</v>
      </c>
      <c r="J4626" s="43" t="n">
        <f aca="false">IF(OR(B4626="",C4626="",D4626=""),DATE(2100,12,31),DATE(B4626+2000,C4626,D4626))</f>
        <v>42232</v>
      </c>
      <c r="K4626" s="24"/>
    </row>
    <row r="4627" customFormat="false" ht="13.5" hidden="false" customHeight="false" outlineLevel="0" collapsed="false">
      <c r="A4627" s="44" t="n">
        <v>4625</v>
      </c>
      <c r="B4627" s="45" t="n">
        <v>15</v>
      </c>
      <c r="C4627" s="46" t="n">
        <v>8</v>
      </c>
      <c r="D4627" s="47" t="n">
        <v>17</v>
      </c>
      <c r="E4627" s="48" t="n">
        <v>27</v>
      </c>
      <c r="F4627" s="49" t="str">
        <f aca="false">IF(ISERROR(VLOOKUP(E4627,スタッフマスタ!$A$2:$B$32,2,FALSE())),"",VLOOKUP(E4627,スタッフマスタ!$A$2:$B$32,2,FALSE()))</f>
        <v>黒沢 春実</v>
      </c>
      <c r="G4627" s="50" t="n">
        <v>2</v>
      </c>
      <c r="H4627" s="49" t="str">
        <f aca="false">IF(ISERROR(VLOOKUP(G4627,作業マスタ!$A$2:$B$7,2,FALSE())),"",VLOOKUP(G4627,作業マスタ!$A$2:$B$7,2,FALSE()))</f>
        <v>作業名　№2</v>
      </c>
      <c r="I4627" s="51" t="n">
        <v>0.291666666666667</v>
      </c>
      <c r="J4627" s="43" t="n">
        <f aca="false">IF(OR(B4627="",C4627="",D4627=""),DATE(2100,12,31),DATE(B4627+2000,C4627,D4627))</f>
        <v>42233</v>
      </c>
      <c r="K4627" s="24"/>
    </row>
    <row r="4628" customFormat="false" ht="13.5" hidden="false" customHeight="false" outlineLevel="0" collapsed="false">
      <c r="A4628" s="44" t="n">
        <v>4626</v>
      </c>
      <c r="B4628" s="45" t="n">
        <v>15</v>
      </c>
      <c r="C4628" s="46" t="n">
        <v>8</v>
      </c>
      <c r="D4628" s="47" t="n">
        <v>17</v>
      </c>
      <c r="E4628" s="48" t="n">
        <v>7</v>
      </c>
      <c r="F4628" s="49" t="str">
        <f aca="false">IF(ISERROR(VLOOKUP(E4628,スタッフマスタ!$A$2:$B$32,2,FALSE())),"",VLOOKUP(E4628,スタッフマスタ!$A$2:$B$32,2,FALSE()))</f>
        <v>所　 禎造</v>
      </c>
      <c r="G4628" s="50" t="n">
        <v>2</v>
      </c>
      <c r="H4628" s="49" t="str">
        <f aca="false">IF(ISERROR(VLOOKUP(G4628,作業マスタ!$A$2:$B$7,2,FALSE())),"",VLOOKUP(G4628,作業マスタ!$A$2:$B$7,2,FALSE()))</f>
        <v>作業名　№2</v>
      </c>
      <c r="I4628" s="51" t="n">
        <v>0.25</v>
      </c>
      <c r="J4628" s="43" t="n">
        <f aca="false">IF(OR(B4628="",C4628="",D4628=""),DATE(2100,12,31),DATE(B4628+2000,C4628,D4628))</f>
        <v>42233</v>
      </c>
      <c r="K4628" s="24"/>
    </row>
    <row r="4629" customFormat="false" ht="13.5" hidden="false" customHeight="false" outlineLevel="0" collapsed="false">
      <c r="A4629" s="44" t="n">
        <v>4627</v>
      </c>
      <c r="B4629" s="45" t="n">
        <v>15</v>
      </c>
      <c r="C4629" s="46" t="n">
        <v>8</v>
      </c>
      <c r="D4629" s="47" t="n">
        <v>17</v>
      </c>
      <c r="E4629" s="48" t="n">
        <v>6</v>
      </c>
      <c r="F4629" s="49" t="str">
        <f aca="false">IF(ISERROR(VLOOKUP(E4629,スタッフマスタ!$A$2:$B$32,2,FALSE())),"",VLOOKUP(E4629,スタッフマスタ!$A$2:$B$32,2,FALSE()))</f>
        <v>市野 道夫</v>
      </c>
      <c r="G4629" s="50" t="n">
        <v>2</v>
      </c>
      <c r="H4629" s="49" t="str">
        <f aca="false">IF(ISERROR(VLOOKUP(G4629,作業マスタ!$A$2:$B$7,2,FALSE())),"",VLOOKUP(G4629,作業マスタ!$A$2:$B$7,2,FALSE()))</f>
        <v>作業名　№2</v>
      </c>
      <c r="I4629" s="51" t="n">
        <v>0.333333333333333</v>
      </c>
      <c r="J4629" s="43" t="n">
        <f aca="false">IF(OR(B4629="",C4629="",D4629=""),DATE(2100,12,31),DATE(B4629+2000,C4629,D4629))</f>
        <v>42233</v>
      </c>
      <c r="K4629" s="24"/>
    </row>
    <row r="4630" customFormat="false" ht="13.5" hidden="false" customHeight="false" outlineLevel="0" collapsed="false">
      <c r="A4630" s="44" t="n">
        <v>4628</v>
      </c>
      <c r="B4630" s="45" t="n">
        <v>15</v>
      </c>
      <c r="C4630" s="46" t="n">
        <v>8</v>
      </c>
      <c r="D4630" s="47" t="n">
        <v>18</v>
      </c>
      <c r="E4630" s="48" t="n">
        <v>10</v>
      </c>
      <c r="F4630" s="49" t="str">
        <f aca="false">IF(ISERROR(VLOOKUP(E4630,スタッフマスタ!$A$2:$B$32,2,FALSE())),"",VLOOKUP(E4630,スタッフマスタ!$A$2:$B$32,2,FALSE()))</f>
        <v>中島 利春</v>
      </c>
      <c r="G4630" s="50" t="n">
        <v>4</v>
      </c>
      <c r="H4630" s="49" t="str">
        <f aca="false">IF(ISERROR(VLOOKUP(G4630,作業マスタ!$A$2:$B$7,2,FALSE())),"",VLOOKUP(G4630,作業マスタ!$A$2:$B$7,2,FALSE()))</f>
        <v>作業名　№4</v>
      </c>
      <c r="I4630" s="51" t="n">
        <v>0.291666666666667</v>
      </c>
      <c r="J4630" s="43" t="n">
        <f aca="false">IF(OR(B4630="",C4630="",D4630=""),DATE(2100,12,31),DATE(B4630+2000,C4630,D4630))</f>
        <v>42234</v>
      </c>
      <c r="K4630" s="24"/>
    </row>
    <row r="4631" customFormat="false" ht="13.5" hidden="false" customHeight="false" outlineLevel="0" collapsed="false">
      <c r="A4631" s="44" t="n">
        <v>4629</v>
      </c>
      <c r="B4631" s="45" t="n">
        <v>15</v>
      </c>
      <c r="C4631" s="46" t="n">
        <v>8</v>
      </c>
      <c r="D4631" s="47" t="n">
        <v>18</v>
      </c>
      <c r="E4631" s="48" t="n">
        <v>21</v>
      </c>
      <c r="F4631" s="49" t="str">
        <f aca="false">IF(ISERROR(VLOOKUP(E4631,スタッフマスタ!$A$2:$B$32,2,FALSE())),"",VLOOKUP(E4631,スタッフマスタ!$A$2:$B$32,2,FALSE()))</f>
        <v>樋山 善登美</v>
      </c>
      <c r="G4631" s="50" t="n">
        <v>2</v>
      </c>
      <c r="H4631" s="49" t="str">
        <f aca="false">IF(ISERROR(VLOOKUP(G4631,作業マスタ!$A$2:$B$7,2,FALSE())),"",VLOOKUP(G4631,作業マスタ!$A$2:$B$7,2,FALSE()))</f>
        <v>作業名　№2</v>
      </c>
      <c r="I4631" s="51" t="n">
        <v>0.333333333333333</v>
      </c>
      <c r="J4631" s="43" t="n">
        <f aca="false">IF(OR(B4631="",C4631="",D4631=""),DATE(2100,12,31),DATE(B4631+2000,C4631,D4631))</f>
        <v>42234</v>
      </c>
      <c r="K4631" s="24"/>
    </row>
    <row r="4632" customFormat="false" ht="13.5" hidden="false" customHeight="false" outlineLevel="0" collapsed="false">
      <c r="A4632" s="44" t="n">
        <v>4630</v>
      </c>
      <c r="B4632" s="45" t="n">
        <v>15</v>
      </c>
      <c r="C4632" s="46" t="n">
        <v>8</v>
      </c>
      <c r="D4632" s="47" t="n">
        <v>19</v>
      </c>
      <c r="E4632" s="48" t="n">
        <v>28</v>
      </c>
      <c r="F4632" s="49" t="str">
        <f aca="false">IF(ISERROR(VLOOKUP(E4632,スタッフマスタ!$A$2:$B$32,2,FALSE())),"",VLOOKUP(E4632,スタッフマスタ!$A$2:$B$32,2,FALSE()))</f>
        <v>服部 卓郎</v>
      </c>
      <c r="G4632" s="50" t="n">
        <v>4</v>
      </c>
      <c r="H4632" s="49" t="str">
        <f aca="false">IF(ISERROR(VLOOKUP(G4632,作業マスタ!$A$2:$B$7,2,FALSE())),"",VLOOKUP(G4632,作業マスタ!$A$2:$B$7,2,FALSE()))</f>
        <v>作業名　№4</v>
      </c>
      <c r="I4632" s="51" t="n">
        <v>0.291666666666667</v>
      </c>
      <c r="J4632" s="43" t="n">
        <f aca="false">IF(OR(B4632="",C4632="",D4632=""),DATE(2100,12,31),DATE(B4632+2000,C4632,D4632))</f>
        <v>42235</v>
      </c>
      <c r="K4632" s="24"/>
    </row>
    <row r="4633" customFormat="false" ht="13.5" hidden="false" customHeight="false" outlineLevel="0" collapsed="false">
      <c r="A4633" s="44" t="n">
        <v>4631</v>
      </c>
      <c r="B4633" s="45" t="n">
        <v>15</v>
      </c>
      <c r="C4633" s="46" t="n">
        <v>8</v>
      </c>
      <c r="D4633" s="47" t="n">
        <v>19</v>
      </c>
      <c r="E4633" s="48" t="n">
        <v>14</v>
      </c>
      <c r="F4633" s="49" t="str">
        <f aca="false">IF(ISERROR(VLOOKUP(E4633,スタッフマスタ!$A$2:$B$32,2,FALSE())),"",VLOOKUP(E4633,スタッフマスタ!$A$2:$B$32,2,FALSE()))</f>
        <v>岡澤 敬子</v>
      </c>
      <c r="G4633" s="50" t="n">
        <v>4</v>
      </c>
      <c r="H4633" s="49" t="str">
        <f aca="false">IF(ISERROR(VLOOKUP(G4633,作業マスタ!$A$2:$B$7,2,FALSE())),"",VLOOKUP(G4633,作業マスタ!$A$2:$B$7,2,FALSE()))</f>
        <v>作業名　№4</v>
      </c>
      <c r="I4633" s="51" t="n">
        <v>0.291666666666667</v>
      </c>
      <c r="J4633" s="43" t="n">
        <f aca="false">IF(OR(B4633="",C4633="",D4633=""),DATE(2100,12,31),DATE(B4633+2000,C4633,D4633))</f>
        <v>42235</v>
      </c>
      <c r="K4633" s="24"/>
    </row>
    <row r="4634" customFormat="false" ht="13.5" hidden="false" customHeight="false" outlineLevel="0" collapsed="false">
      <c r="A4634" s="44" t="n">
        <v>4632</v>
      </c>
      <c r="B4634" s="45" t="n">
        <v>15</v>
      </c>
      <c r="C4634" s="46" t="n">
        <v>8</v>
      </c>
      <c r="D4634" s="47" t="n">
        <v>20</v>
      </c>
      <c r="E4634" s="48" t="n">
        <v>30</v>
      </c>
      <c r="F4634" s="49" t="str">
        <f aca="false">IF(ISERROR(VLOOKUP(E4634,スタッフマスタ!$A$2:$B$32,2,FALSE())),"",VLOOKUP(E4634,スタッフマスタ!$A$2:$B$32,2,FALSE()))</f>
        <v>下崎 庄司</v>
      </c>
      <c r="G4634" s="50" t="n">
        <v>2</v>
      </c>
      <c r="H4634" s="49" t="str">
        <f aca="false">IF(ISERROR(VLOOKUP(G4634,作業マスタ!$A$2:$B$7,2,FALSE())),"",VLOOKUP(G4634,作業マスタ!$A$2:$B$7,2,FALSE()))</f>
        <v>作業名　№2</v>
      </c>
      <c r="I4634" s="51" t="n">
        <v>0.291666666666667</v>
      </c>
      <c r="J4634" s="43" t="n">
        <f aca="false">IF(OR(B4634="",C4634="",D4634=""),DATE(2100,12,31),DATE(B4634+2000,C4634,D4634))</f>
        <v>42236</v>
      </c>
      <c r="K4634" s="24"/>
    </row>
    <row r="4635" customFormat="false" ht="13.5" hidden="false" customHeight="false" outlineLevel="0" collapsed="false">
      <c r="A4635" s="44" t="n">
        <v>4633</v>
      </c>
      <c r="B4635" s="45" t="n">
        <v>15</v>
      </c>
      <c r="C4635" s="46" t="n">
        <v>8</v>
      </c>
      <c r="D4635" s="47" t="n">
        <v>20</v>
      </c>
      <c r="E4635" s="48" t="n">
        <v>12</v>
      </c>
      <c r="F4635" s="49" t="str">
        <f aca="false">IF(ISERROR(VLOOKUP(E4635,スタッフマスタ!$A$2:$B$32,2,FALSE())),"",VLOOKUP(E4635,スタッフマスタ!$A$2:$B$32,2,FALSE()))</f>
        <v>安川 晶子</v>
      </c>
      <c r="G4635" s="50" t="n">
        <v>2</v>
      </c>
      <c r="H4635" s="49" t="str">
        <f aca="false">IF(ISERROR(VLOOKUP(G4635,作業マスタ!$A$2:$B$7,2,FALSE())),"",VLOOKUP(G4635,作業マスタ!$A$2:$B$7,2,FALSE()))</f>
        <v>作業名　№2</v>
      </c>
      <c r="I4635" s="51" t="n">
        <v>0.291666666666667</v>
      </c>
      <c r="J4635" s="43" t="n">
        <f aca="false">IF(OR(B4635="",C4635="",D4635=""),DATE(2100,12,31),DATE(B4635+2000,C4635,D4635))</f>
        <v>42236</v>
      </c>
      <c r="K4635" s="24"/>
    </row>
    <row r="4636" customFormat="false" ht="13.5" hidden="false" customHeight="false" outlineLevel="0" collapsed="false">
      <c r="A4636" s="44" t="n">
        <v>4634</v>
      </c>
      <c r="B4636" s="45" t="n">
        <v>15</v>
      </c>
      <c r="C4636" s="46" t="n">
        <v>8</v>
      </c>
      <c r="D4636" s="47" t="n">
        <v>20</v>
      </c>
      <c r="E4636" s="48" t="n">
        <v>16</v>
      </c>
      <c r="F4636" s="49" t="str">
        <f aca="false">IF(ISERROR(VLOOKUP(E4636,スタッフマスタ!$A$2:$B$32,2,FALSE())),"",VLOOKUP(E4636,スタッフマスタ!$A$2:$B$32,2,FALSE()))</f>
        <v>山粒 時夫</v>
      </c>
      <c r="G4636" s="50" t="n">
        <v>5</v>
      </c>
      <c r="H4636" s="49" t="str">
        <f aca="false">IF(ISERROR(VLOOKUP(G4636,作業マスタ!$A$2:$B$7,2,FALSE())),"",VLOOKUP(G4636,作業マスタ!$A$2:$B$7,2,FALSE()))</f>
        <v>作業名　№5</v>
      </c>
      <c r="I4636" s="51" t="n">
        <v>0.333333333333333</v>
      </c>
      <c r="J4636" s="43" t="n">
        <f aca="false">IF(OR(B4636="",C4636="",D4636=""),DATE(2100,12,31),DATE(B4636+2000,C4636,D4636))</f>
        <v>42236</v>
      </c>
      <c r="K4636" s="24"/>
    </row>
    <row r="4637" customFormat="false" ht="13.5" hidden="false" customHeight="false" outlineLevel="0" collapsed="false">
      <c r="A4637" s="44" t="n">
        <v>4635</v>
      </c>
      <c r="B4637" s="45" t="n">
        <v>15</v>
      </c>
      <c r="C4637" s="46" t="n">
        <v>8</v>
      </c>
      <c r="D4637" s="47" t="n">
        <v>21</v>
      </c>
      <c r="E4637" s="48" t="n">
        <v>19</v>
      </c>
      <c r="F4637" s="49" t="str">
        <f aca="false">IF(ISERROR(VLOOKUP(E4637,スタッフマスタ!$A$2:$B$32,2,FALSE())),"",VLOOKUP(E4637,スタッフマスタ!$A$2:$B$32,2,FALSE()))</f>
        <v>前澤 佳裕</v>
      </c>
      <c r="G4637" s="50" t="n">
        <v>4</v>
      </c>
      <c r="H4637" s="49" t="str">
        <f aca="false">IF(ISERROR(VLOOKUP(G4637,作業マスタ!$A$2:$B$7,2,FALSE())),"",VLOOKUP(G4637,作業マスタ!$A$2:$B$7,2,FALSE()))</f>
        <v>作業名　№4</v>
      </c>
      <c r="I4637" s="51" t="n">
        <v>0.291666666666667</v>
      </c>
      <c r="J4637" s="43" t="n">
        <f aca="false">IF(OR(B4637="",C4637="",D4637=""),DATE(2100,12,31),DATE(B4637+2000,C4637,D4637))</f>
        <v>42237</v>
      </c>
      <c r="K4637" s="24"/>
    </row>
    <row r="4638" customFormat="false" ht="13.5" hidden="false" customHeight="false" outlineLevel="0" collapsed="false">
      <c r="A4638" s="44" t="n">
        <v>4636</v>
      </c>
      <c r="B4638" s="45" t="n">
        <v>15</v>
      </c>
      <c r="C4638" s="46" t="n">
        <v>8</v>
      </c>
      <c r="D4638" s="47" t="n">
        <v>21</v>
      </c>
      <c r="E4638" s="48" t="n">
        <v>30</v>
      </c>
      <c r="F4638" s="49" t="str">
        <f aca="false">IF(ISERROR(VLOOKUP(E4638,スタッフマスタ!$A$2:$B$32,2,FALSE())),"",VLOOKUP(E4638,スタッフマスタ!$A$2:$B$32,2,FALSE()))</f>
        <v>下崎 庄司</v>
      </c>
      <c r="G4638" s="50" t="n">
        <v>2</v>
      </c>
      <c r="H4638" s="49" t="str">
        <f aca="false">IF(ISERROR(VLOOKUP(G4638,作業マスタ!$A$2:$B$7,2,FALSE())),"",VLOOKUP(G4638,作業マスタ!$A$2:$B$7,2,FALSE()))</f>
        <v>作業名　№2</v>
      </c>
      <c r="I4638" s="51" t="n">
        <v>0.333333333333333</v>
      </c>
      <c r="J4638" s="43" t="n">
        <f aca="false">IF(OR(B4638="",C4638="",D4638=""),DATE(2100,12,31),DATE(B4638+2000,C4638,D4638))</f>
        <v>42237</v>
      </c>
      <c r="K4638" s="24"/>
    </row>
    <row r="4639" customFormat="false" ht="13.5" hidden="false" customHeight="false" outlineLevel="0" collapsed="false">
      <c r="A4639" s="44" t="n">
        <v>4637</v>
      </c>
      <c r="B4639" s="45" t="n">
        <v>15</v>
      </c>
      <c r="C4639" s="46" t="n">
        <v>8</v>
      </c>
      <c r="D4639" s="47" t="n">
        <v>21</v>
      </c>
      <c r="E4639" s="48" t="n">
        <v>10</v>
      </c>
      <c r="F4639" s="49" t="str">
        <f aca="false">IF(ISERROR(VLOOKUP(E4639,スタッフマスタ!$A$2:$B$32,2,FALSE())),"",VLOOKUP(E4639,スタッフマスタ!$A$2:$B$32,2,FALSE()))</f>
        <v>中島 利春</v>
      </c>
      <c r="G4639" s="50" t="n">
        <v>2</v>
      </c>
      <c r="H4639" s="49" t="str">
        <f aca="false">IF(ISERROR(VLOOKUP(G4639,作業マスタ!$A$2:$B$7,2,FALSE())),"",VLOOKUP(G4639,作業マスタ!$A$2:$B$7,2,FALSE()))</f>
        <v>作業名　№2</v>
      </c>
      <c r="I4639" s="51" t="n">
        <v>0.333333333333333</v>
      </c>
      <c r="J4639" s="43" t="n">
        <f aca="false">IF(OR(B4639="",C4639="",D4639=""),DATE(2100,12,31),DATE(B4639+2000,C4639,D4639))</f>
        <v>42237</v>
      </c>
      <c r="K4639" s="24"/>
    </row>
    <row r="4640" customFormat="false" ht="13.5" hidden="false" customHeight="false" outlineLevel="0" collapsed="false">
      <c r="A4640" s="44" t="n">
        <v>4638</v>
      </c>
      <c r="B4640" s="45" t="n">
        <v>15</v>
      </c>
      <c r="C4640" s="46" t="n">
        <v>8</v>
      </c>
      <c r="D4640" s="47" t="n">
        <v>22</v>
      </c>
      <c r="E4640" s="48" t="n">
        <v>2</v>
      </c>
      <c r="F4640" s="49" t="str">
        <f aca="false">IF(ISERROR(VLOOKUP(E4640,スタッフマスタ!$A$2:$B$32,2,FALSE())),"",VLOOKUP(E4640,スタッフマスタ!$A$2:$B$32,2,FALSE()))</f>
        <v>羽生 賢治</v>
      </c>
      <c r="G4640" s="50" t="n">
        <v>3</v>
      </c>
      <c r="H4640" s="49" t="str">
        <f aca="false">IF(ISERROR(VLOOKUP(G4640,作業マスタ!$A$2:$B$7,2,FALSE())),"",VLOOKUP(G4640,作業マスタ!$A$2:$B$7,2,FALSE()))</f>
        <v>作業名　№3</v>
      </c>
      <c r="I4640" s="51" t="n">
        <v>0.333333333333333</v>
      </c>
      <c r="J4640" s="43" t="n">
        <f aca="false">IF(OR(B4640="",C4640="",D4640=""),DATE(2100,12,31),DATE(B4640+2000,C4640,D4640))</f>
        <v>42238</v>
      </c>
      <c r="K4640" s="24"/>
    </row>
    <row r="4641" customFormat="false" ht="13.5" hidden="false" customHeight="false" outlineLevel="0" collapsed="false">
      <c r="A4641" s="44" t="n">
        <v>4639</v>
      </c>
      <c r="B4641" s="45" t="n">
        <v>15</v>
      </c>
      <c r="C4641" s="46" t="n">
        <v>8</v>
      </c>
      <c r="D4641" s="47" t="n">
        <v>22</v>
      </c>
      <c r="E4641" s="48" t="n">
        <v>27</v>
      </c>
      <c r="F4641" s="49" t="str">
        <f aca="false">IF(ISERROR(VLOOKUP(E4641,スタッフマスタ!$A$2:$B$32,2,FALSE())),"",VLOOKUP(E4641,スタッフマスタ!$A$2:$B$32,2,FALSE()))</f>
        <v>黒沢 春実</v>
      </c>
      <c r="G4641" s="50" t="n">
        <v>2</v>
      </c>
      <c r="H4641" s="49" t="str">
        <f aca="false">IF(ISERROR(VLOOKUP(G4641,作業マスタ!$A$2:$B$7,2,FALSE())),"",VLOOKUP(G4641,作業マスタ!$A$2:$B$7,2,FALSE()))</f>
        <v>作業名　№2</v>
      </c>
      <c r="I4641" s="51" t="n">
        <v>0.333333333333333</v>
      </c>
      <c r="J4641" s="43" t="n">
        <f aca="false">IF(OR(B4641="",C4641="",D4641=""),DATE(2100,12,31),DATE(B4641+2000,C4641,D4641))</f>
        <v>42238</v>
      </c>
      <c r="K4641" s="24"/>
    </row>
    <row r="4642" customFormat="false" ht="13.5" hidden="false" customHeight="false" outlineLevel="0" collapsed="false">
      <c r="A4642" s="44" t="n">
        <v>4640</v>
      </c>
      <c r="B4642" s="45" t="n">
        <v>15</v>
      </c>
      <c r="C4642" s="46" t="n">
        <v>8</v>
      </c>
      <c r="D4642" s="47" t="n">
        <v>22</v>
      </c>
      <c r="E4642" s="48" t="n">
        <v>18</v>
      </c>
      <c r="F4642" s="49" t="str">
        <f aca="false">IF(ISERROR(VLOOKUP(E4642,スタッフマスタ!$A$2:$B$32,2,FALSE())),"",VLOOKUP(E4642,スタッフマスタ!$A$2:$B$32,2,FALSE()))</f>
        <v>栗原 甫</v>
      </c>
      <c r="G4642" s="50" t="n">
        <v>1</v>
      </c>
      <c r="H4642" s="49" t="str">
        <f aca="false">IF(ISERROR(VLOOKUP(G4642,作業マスタ!$A$2:$B$7,2,FALSE())),"",VLOOKUP(G4642,作業マスタ!$A$2:$B$7,2,FALSE()))</f>
        <v>作業名　№1</v>
      </c>
      <c r="I4642" s="51" t="n">
        <v>0.333333333333333</v>
      </c>
      <c r="J4642" s="43" t="n">
        <f aca="false">IF(OR(B4642="",C4642="",D4642=""),DATE(2100,12,31),DATE(B4642+2000,C4642,D4642))</f>
        <v>42238</v>
      </c>
      <c r="K4642" s="24"/>
    </row>
    <row r="4643" customFormat="false" ht="13.5" hidden="false" customHeight="false" outlineLevel="0" collapsed="false">
      <c r="A4643" s="44" t="n">
        <v>4641</v>
      </c>
      <c r="B4643" s="45" t="n">
        <v>15</v>
      </c>
      <c r="C4643" s="46" t="n">
        <v>8</v>
      </c>
      <c r="D4643" s="47" t="n">
        <v>23</v>
      </c>
      <c r="E4643" s="48" t="n">
        <v>22</v>
      </c>
      <c r="F4643" s="49" t="str">
        <f aca="false">IF(ISERROR(VLOOKUP(E4643,スタッフマスタ!$A$2:$B$32,2,FALSE())),"",VLOOKUP(E4643,スタッフマスタ!$A$2:$B$32,2,FALSE()))</f>
        <v>三沢 惣助</v>
      </c>
      <c r="G4643" s="50" t="n">
        <v>3</v>
      </c>
      <c r="H4643" s="49" t="str">
        <f aca="false">IF(ISERROR(VLOOKUP(G4643,作業マスタ!$A$2:$B$7,2,FALSE())),"",VLOOKUP(G4643,作業マスタ!$A$2:$B$7,2,FALSE()))</f>
        <v>作業名　№3</v>
      </c>
      <c r="I4643" s="51" t="n">
        <v>0.291666666666667</v>
      </c>
      <c r="J4643" s="43" t="n">
        <f aca="false">IF(OR(B4643="",C4643="",D4643=""),DATE(2100,12,31),DATE(B4643+2000,C4643,D4643))</f>
        <v>42239</v>
      </c>
      <c r="K4643" s="24"/>
    </row>
    <row r="4644" customFormat="false" ht="13.5" hidden="false" customHeight="false" outlineLevel="0" collapsed="false">
      <c r="A4644" s="44" t="n">
        <v>4642</v>
      </c>
      <c r="B4644" s="45" t="n">
        <v>15</v>
      </c>
      <c r="C4644" s="46" t="n">
        <v>8</v>
      </c>
      <c r="D4644" s="47" t="n">
        <v>23</v>
      </c>
      <c r="E4644" s="48" t="n">
        <v>4</v>
      </c>
      <c r="F4644" s="49" t="str">
        <f aca="false">IF(ISERROR(VLOOKUP(E4644,スタッフマスタ!$A$2:$B$32,2,FALSE())),"",VLOOKUP(E4644,スタッフマスタ!$A$2:$B$32,2,FALSE()))</f>
        <v>松原 儀範</v>
      </c>
      <c r="G4644" s="50" t="n">
        <v>1</v>
      </c>
      <c r="H4644" s="49" t="str">
        <f aca="false">IF(ISERROR(VLOOKUP(G4644,作業マスタ!$A$2:$B$7,2,FALSE())),"",VLOOKUP(G4644,作業マスタ!$A$2:$B$7,2,FALSE()))</f>
        <v>作業名　№1</v>
      </c>
      <c r="I4644" s="51" t="n">
        <v>0.25</v>
      </c>
      <c r="J4644" s="43" t="n">
        <f aca="false">IF(OR(B4644="",C4644="",D4644=""),DATE(2100,12,31),DATE(B4644+2000,C4644,D4644))</f>
        <v>42239</v>
      </c>
      <c r="K4644" s="24"/>
    </row>
    <row r="4645" customFormat="false" ht="13.5" hidden="false" customHeight="false" outlineLevel="0" collapsed="false">
      <c r="A4645" s="44" t="n">
        <v>4643</v>
      </c>
      <c r="B4645" s="45" t="n">
        <v>15</v>
      </c>
      <c r="C4645" s="46" t="n">
        <v>8</v>
      </c>
      <c r="D4645" s="47" t="n">
        <v>24</v>
      </c>
      <c r="E4645" s="48" t="n">
        <v>13</v>
      </c>
      <c r="F4645" s="49" t="str">
        <f aca="false">IF(ISERROR(VLOOKUP(E4645,スタッフマスタ!$A$2:$B$32,2,FALSE())),"",VLOOKUP(E4645,スタッフマスタ!$A$2:$B$32,2,FALSE()))</f>
        <v>松枝 晃</v>
      </c>
      <c r="G4645" s="50" t="n">
        <v>1</v>
      </c>
      <c r="H4645" s="49" t="str">
        <f aca="false">IF(ISERROR(VLOOKUP(G4645,作業マスタ!$A$2:$B$7,2,FALSE())),"",VLOOKUP(G4645,作業マスタ!$A$2:$B$7,2,FALSE()))</f>
        <v>作業名　№1</v>
      </c>
      <c r="I4645" s="51" t="n">
        <v>0.333333333333333</v>
      </c>
      <c r="J4645" s="43" t="n">
        <f aca="false">IF(OR(B4645="",C4645="",D4645=""),DATE(2100,12,31),DATE(B4645+2000,C4645,D4645))</f>
        <v>42240</v>
      </c>
      <c r="K4645" s="24"/>
    </row>
    <row r="4646" customFormat="false" ht="13.5" hidden="false" customHeight="false" outlineLevel="0" collapsed="false">
      <c r="A4646" s="44" t="n">
        <v>4644</v>
      </c>
      <c r="B4646" s="45" t="n">
        <v>15</v>
      </c>
      <c r="C4646" s="46" t="n">
        <v>8</v>
      </c>
      <c r="D4646" s="47" t="n">
        <v>24</v>
      </c>
      <c r="E4646" s="48" t="n">
        <v>10</v>
      </c>
      <c r="F4646" s="49" t="str">
        <f aca="false">IF(ISERROR(VLOOKUP(E4646,スタッフマスタ!$A$2:$B$32,2,FALSE())),"",VLOOKUP(E4646,スタッフマスタ!$A$2:$B$32,2,FALSE()))</f>
        <v>中島 利春</v>
      </c>
      <c r="G4646" s="50" t="n">
        <v>5</v>
      </c>
      <c r="H4646" s="49" t="str">
        <f aca="false">IF(ISERROR(VLOOKUP(G4646,作業マスタ!$A$2:$B$7,2,FALSE())),"",VLOOKUP(G4646,作業マスタ!$A$2:$B$7,2,FALSE()))</f>
        <v>作業名　№5</v>
      </c>
      <c r="I4646" s="51" t="n">
        <v>0.25</v>
      </c>
      <c r="J4646" s="43" t="n">
        <f aca="false">IF(OR(B4646="",C4646="",D4646=""),DATE(2100,12,31),DATE(B4646+2000,C4646,D4646))</f>
        <v>42240</v>
      </c>
      <c r="K4646" s="24"/>
    </row>
    <row r="4647" customFormat="false" ht="13.5" hidden="false" customHeight="false" outlineLevel="0" collapsed="false">
      <c r="A4647" s="44" t="n">
        <v>4645</v>
      </c>
      <c r="B4647" s="45" t="n">
        <v>15</v>
      </c>
      <c r="C4647" s="46" t="n">
        <v>8</v>
      </c>
      <c r="D4647" s="47" t="n">
        <v>24</v>
      </c>
      <c r="E4647" s="48" t="n">
        <v>26</v>
      </c>
      <c r="F4647" s="49" t="str">
        <f aca="false">IF(ISERROR(VLOOKUP(E4647,スタッフマスタ!$A$2:$B$32,2,FALSE())),"",VLOOKUP(E4647,スタッフマスタ!$A$2:$B$32,2,FALSE()))</f>
        <v>大泉 政治</v>
      </c>
      <c r="G4647" s="50" t="n">
        <v>3</v>
      </c>
      <c r="H4647" s="49" t="str">
        <f aca="false">IF(ISERROR(VLOOKUP(G4647,作業マスタ!$A$2:$B$7,2,FALSE())),"",VLOOKUP(G4647,作業マスタ!$A$2:$B$7,2,FALSE()))</f>
        <v>作業名　№3</v>
      </c>
      <c r="I4647" s="51" t="n">
        <v>0.333333333333333</v>
      </c>
      <c r="J4647" s="43" t="n">
        <f aca="false">IF(OR(B4647="",C4647="",D4647=""),DATE(2100,12,31),DATE(B4647+2000,C4647,D4647))</f>
        <v>42240</v>
      </c>
      <c r="K4647" s="24"/>
    </row>
    <row r="4648" customFormat="false" ht="13.5" hidden="false" customHeight="false" outlineLevel="0" collapsed="false">
      <c r="A4648" s="44" t="n">
        <v>4646</v>
      </c>
      <c r="B4648" s="45" t="n">
        <v>15</v>
      </c>
      <c r="C4648" s="46" t="n">
        <v>8</v>
      </c>
      <c r="D4648" s="47" t="n">
        <v>25</v>
      </c>
      <c r="E4648" s="48" t="n">
        <v>8</v>
      </c>
      <c r="F4648" s="49" t="str">
        <f aca="false">IF(ISERROR(VLOOKUP(E4648,スタッフマスタ!$A$2:$B$32,2,FALSE())),"",VLOOKUP(E4648,スタッフマスタ!$A$2:$B$32,2,FALSE()))</f>
        <v>森野 年伸</v>
      </c>
      <c r="G4648" s="50" t="n">
        <v>3</v>
      </c>
      <c r="H4648" s="49" t="str">
        <f aca="false">IF(ISERROR(VLOOKUP(G4648,作業マスタ!$A$2:$B$7,2,FALSE())),"",VLOOKUP(G4648,作業マスタ!$A$2:$B$7,2,FALSE()))</f>
        <v>作業名　№3</v>
      </c>
      <c r="I4648" s="51" t="n">
        <v>0.333333333333333</v>
      </c>
      <c r="J4648" s="43" t="n">
        <f aca="false">IF(OR(B4648="",C4648="",D4648=""),DATE(2100,12,31),DATE(B4648+2000,C4648,D4648))</f>
        <v>42241</v>
      </c>
      <c r="K4648" s="24"/>
    </row>
    <row r="4649" customFormat="false" ht="13.5" hidden="false" customHeight="false" outlineLevel="0" collapsed="false">
      <c r="A4649" s="44" t="n">
        <v>4647</v>
      </c>
      <c r="B4649" s="45" t="n">
        <v>15</v>
      </c>
      <c r="C4649" s="46" t="n">
        <v>8</v>
      </c>
      <c r="D4649" s="47" t="n">
        <v>25</v>
      </c>
      <c r="E4649" s="48" t="n">
        <v>8</v>
      </c>
      <c r="F4649" s="49" t="str">
        <f aca="false">IF(ISERROR(VLOOKUP(E4649,スタッフマスタ!$A$2:$B$32,2,FALSE())),"",VLOOKUP(E4649,スタッフマスタ!$A$2:$B$32,2,FALSE()))</f>
        <v>森野 年伸</v>
      </c>
      <c r="G4649" s="50" t="n">
        <v>4</v>
      </c>
      <c r="H4649" s="49" t="str">
        <f aca="false">IF(ISERROR(VLOOKUP(G4649,作業マスタ!$A$2:$B$7,2,FALSE())),"",VLOOKUP(G4649,作業マスタ!$A$2:$B$7,2,FALSE()))</f>
        <v>作業名　№4</v>
      </c>
      <c r="I4649" s="51" t="n">
        <v>0.333333333333333</v>
      </c>
      <c r="J4649" s="43" t="n">
        <f aca="false">IF(OR(B4649="",C4649="",D4649=""),DATE(2100,12,31),DATE(B4649+2000,C4649,D4649))</f>
        <v>42241</v>
      </c>
      <c r="K4649" s="24"/>
    </row>
    <row r="4650" customFormat="false" ht="13.5" hidden="false" customHeight="false" outlineLevel="0" collapsed="false">
      <c r="A4650" s="44" t="n">
        <v>4648</v>
      </c>
      <c r="B4650" s="45" t="n">
        <v>15</v>
      </c>
      <c r="C4650" s="46" t="n">
        <v>8</v>
      </c>
      <c r="D4650" s="47" t="n">
        <v>25</v>
      </c>
      <c r="E4650" s="48" t="n">
        <v>12</v>
      </c>
      <c r="F4650" s="49" t="str">
        <f aca="false">IF(ISERROR(VLOOKUP(E4650,スタッフマスタ!$A$2:$B$32,2,FALSE())),"",VLOOKUP(E4650,スタッフマスタ!$A$2:$B$32,2,FALSE()))</f>
        <v>安川 晶子</v>
      </c>
      <c r="G4650" s="50" t="n">
        <v>2</v>
      </c>
      <c r="H4650" s="49" t="str">
        <f aca="false">IF(ISERROR(VLOOKUP(G4650,作業マスタ!$A$2:$B$7,2,FALSE())),"",VLOOKUP(G4650,作業マスタ!$A$2:$B$7,2,FALSE()))</f>
        <v>作業名　№2</v>
      </c>
      <c r="I4650" s="51" t="n">
        <v>0.333333333333333</v>
      </c>
      <c r="J4650" s="43" t="n">
        <f aca="false">IF(OR(B4650="",C4650="",D4650=""),DATE(2100,12,31),DATE(B4650+2000,C4650,D4650))</f>
        <v>42241</v>
      </c>
      <c r="K4650" s="24"/>
    </row>
    <row r="4651" customFormat="false" ht="13.5" hidden="false" customHeight="false" outlineLevel="0" collapsed="false">
      <c r="A4651" s="44" t="n">
        <v>4649</v>
      </c>
      <c r="B4651" s="45" t="n">
        <v>15</v>
      </c>
      <c r="C4651" s="46" t="n">
        <v>8</v>
      </c>
      <c r="D4651" s="47" t="n">
        <v>26</v>
      </c>
      <c r="E4651" s="48" t="n">
        <v>25</v>
      </c>
      <c r="F4651" s="49" t="str">
        <f aca="false">IF(ISERROR(VLOOKUP(E4651,スタッフマスタ!$A$2:$B$32,2,FALSE())),"",VLOOKUP(E4651,スタッフマスタ!$A$2:$B$32,2,FALSE()))</f>
        <v>渋澤 康男</v>
      </c>
      <c r="G4651" s="50" t="n">
        <v>1</v>
      </c>
      <c r="H4651" s="49" t="str">
        <f aca="false">IF(ISERROR(VLOOKUP(G4651,作業マスタ!$A$2:$B$7,2,FALSE())),"",VLOOKUP(G4651,作業マスタ!$A$2:$B$7,2,FALSE()))</f>
        <v>作業名　№1</v>
      </c>
      <c r="I4651" s="51" t="n">
        <v>0.333333333333333</v>
      </c>
      <c r="J4651" s="43" t="n">
        <f aca="false">IF(OR(B4651="",C4651="",D4651=""),DATE(2100,12,31),DATE(B4651+2000,C4651,D4651))</f>
        <v>42242</v>
      </c>
      <c r="K4651" s="24"/>
    </row>
    <row r="4652" customFormat="false" ht="13.5" hidden="false" customHeight="false" outlineLevel="0" collapsed="false">
      <c r="A4652" s="44" t="n">
        <v>4650</v>
      </c>
      <c r="B4652" s="45" t="n">
        <v>15</v>
      </c>
      <c r="C4652" s="46" t="n">
        <v>8</v>
      </c>
      <c r="D4652" s="47" t="n">
        <v>26</v>
      </c>
      <c r="E4652" s="48" t="n">
        <v>9</v>
      </c>
      <c r="F4652" s="49" t="str">
        <f aca="false">IF(ISERROR(VLOOKUP(E4652,スタッフマスタ!$A$2:$B$32,2,FALSE())),"",VLOOKUP(E4652,スタッフマスタ!$A$2:$B$32,2,FALSE()))</f>
        <v>有山 信夫</v>
      </c>
      <c r="G4652" s="50" t="n">
        <v>1</v>
      </c>
      <c r="H4652" s="49" t="str">
        <f aca="false">IF(ISERROR(VLOOKUP(G4652,作業マスタ!$A$2:$B$7,2,FALSE())),"",VLOOKUP(G4652,作業マスタ!$A$2:$B$7,2,FALSE()))</f>
        <v>作業名　№1</v>
      </c>
      <c r="I4652" s="51" t="n">
        <v>0.291666666666667</v>
      </c>
      <c r="J4652" s="43" t="n">
        <f aca="false">IF(OR(B4652="",C4652="",D4652=""),DATE(2100,12,31),DATE(B4652+2000,C4652,D4652))</f>
        <v>42242</v>
      </c>
      <c r="K4652" s="24"/>
    </row>
    <row r="4653" customFormat="false" ht="13.5" hidden="false" customHeight="false" outlineLevel="0" collapsed="false">
      <c r="A4653" s="44" t="n">
        <v>4651</v>
      </c>
      <c r="B4653" s="45" t="n">
        <v>15</v>
      </c>
      <c r="C4653" s="46" t="n">
        <v>8</v>
      </c>
      <c r="D4653" s="47" t="n">
        <v>26</v>
      </c>
      <c r="E4653" s="48" t="n">
        <v>12</v>
      </c>
      <c r="F4653" s="49" t="str">
        <f aca="false">IF(ISERROR(VLOOKUP(E4653,スタッフマスタ!$A$2:$B$32,2,FALSE())),"",VLOOKUP(E4653,スタッフマスタ!$A$2:$B$32,2,FALSE()))</f>
        <v>安川 晶子</v>
      </c>
      <c r="G4653" s="50" t="n">
        <v>2</v>
      </c>
      <c r="H4653" s="49" t="str">
        <f aca="false">IF(ISERROR(VLOOKUP(G4653,作業マスタ!$A$2:$B$7,2,FALSE())),"",VLOOKUP(G4653,作業マスタ!$A$2:$B$7,2,FALSE()))</f>
        <v>作業名　№2</v>
      </c>
      <c r="I4653" s="51" t="n">
        <v>0.333333333333333</v>
      </c>
      <c r="J4653" s="43" t="n">
        <f aca="false">IF(OR(B4653="",C4653="",D4653=""),DATE(2100,12,31),DATE(B4653+2000,C4653,D4653))</f>
        <v>42242</v>
      </c>
      <c r="K4653" s="24"/>
    </row>
    <row r="4654" customFormat="false" ht="13.5" hidden="false" customHeight="false" outlineLevel="0" collapsed="false">
      <c r="A4654" s="44" t="n">
        <v>4652</v>
      </c>
      <c r="B4654" s="45" t="n">
        <v>15</v>
      </c>
      <c r="C4654" s="46" t="n">
        <v>8</v>
      </c>
      <c r="D4654" s="47" t="n">
        <v>27</v>
      </c>
      <c r="E4654" s="48" t="n">
        <v>10</v>
      </c>
      <c r="F4654" s="49" t="str">
        <f aca="false">IF(ISERROR(VLOOKUP(E4654,スタッフマスタ!$A$2:$B$32,2,FALSE())),"",VLOOKUP(E4654,スタッフマスタ!$A$2:$B$32,2,FALSE()))</f>
        <v>中島 利春</v>
      </c>
      <c r="G4654" s="50" t="n">
        <v>2</v>
      </c>
      <c r="H4654" s="49" t="str">
        <f aca="false">IF(ISERROR(VLOOKUP(G4654,作業マスタ!$A$2:$B$7,2,FALSE())),"",VLOOKUP(G4654,作業マスタ!$A$2:$B$7,2,FALSE()))</f>
        <v>作業名　№2</v>
      </c>
      <c r="I4654" s="51" t="n">
        <v>0.333333333333333</v>
      </c>
      <c r="J4654" s="43" t="n">
        <f aca="false">IF(OR(B4654="",C4654="",D4654=""),DATE(2100,12,31),DATE(B4654+2000,C4654,D4654))</f>
        <v>42243</v>
      </c>
      <c r="K4654" s="24"/>
    </row>
    <row r="4655" customFormat="false" ht="13.5" hidden="false" customHeight="false" outlineLevel="0" collapsed="false">
      <c r="A4655" s="44" t="n">
        <v>4653</v>
      </c>
      <c r="B4655" s="45" t="n">
        <v>15</v>
      </c>
      <c r="C4655" s="46" t="n">
        <v>8</v>
      </c>
      <c r="D4655" s="47" t="n">
        <v>27</v>
      </c>
      <c r="E4655" s="48" t="n">
        <v>25</v>
      </c>
      <c r="F4655" s="49" t="str">
        <f aca="false">IF(ISERROR(VLOOKUP(E4655,スタッフマスタ!$A$2:$B$32,2,FALSE())),"",VLOOKUP(E4655,スタッフマスタ!$A$2:$B$32,2,FALSE()))</f>
        <v>渋澤 康男</v>
      </c>
      <c r="G4655" s="50" t="n">
        <v>5</v>
      </c>
      <c r="H4655" s="49" t="str">
        <f aca="false">IF(ISERROR(VLOOKUP(G4655,作業マスタ!$A$2:$B$7,2,FALSE())),"",VLOOKUP(G4655,作業マスタ!$A$2:$B$7,2,FALSE()))</f>
        <v>作業名　№5</v>
      </c>
      <c r="I4655" s="51" t="n">
        <v>0.333333333333333</v>
      </c>
      <c r="J4655" s="43" t="n">
        <f aca="false">IF(OR(B4655="",C4655="",D4655=""),DATE(2100,12,31),DATE(B4655+2000,C4655,D4655))</f>
        <v>42243</v>
      </c>
      <c r="K4655" s="24"/>
    </row>
    <row r="4656" customFormat="false" ht="13.5" hidden="false" customHeight="false" outlineLevel="0" collapsed="false">
      <c r="A4656" s="44" t="n">
        <v>4654</v>
      </c>
      <c r="B4656" s="45" t="n">
        <v>15</v>
      </c>
      <c r="C4656" s="46" t="n">
        <v>8</v>
      </c>
      <c r="D4656" s="47" t="n">
        <v>27</v>
      </c>
      <c r="E4656" s="48" t="n">
        <v>16</v>
      </c>
      <c r="F4656" s="49" t="str">
        <f aca="false">IF(ISERROR(VLOOKUP(E4656,スタッフマスタ!$A$2:$B$32,2,FALSE())),"",VLOOKUP(E4656,スタッフマスタ!$A$2:$B$32,2,FALSE()))</f>
        <v>山粒 時夫</v>
      </c>
      <c r="G4656" s="50" t="n">
        <v>5</v>
      </c>
      <c r="H4656" s="49" t="str">
        <f aca="false">IF(ISERROR(VLOOKUP(G4656,作業マスタ!$A$2:$B$7,2,FALSE())),"",VLOOKUP(G4656,作業マスタ!$A$2:$B$7,2,FALSE()))</f>
        <v>作業名　№5</v>
      </c>
      <c r="I4656" s="51" t="n">
        <v>0.333333333333333</v>
      </c>
      <c r="J4656" s="43" t="n">
        <f aca="false">IF(OR(B4656="",C4656="",D4656=""),DATE(2100,12,31),DATE(B4656+2000,C4656,D4656))</f>
        <v>42243</v>
      </c>
      <c r="K4656" s="24"/>
    </row>
    <row r="4657" customFormat="false" ht="13.5" hidden="false" customHeight="false" outlineLevel="0" collapsed="false">
      <c r="A4657" s="44" t="n">
        <v>4655</v>
      </c>
      <c r="B4657" s="45" t="n">
        <v>15</v>
      </c>
      <c r="C4657" s="46" t="n">
        <v>8</v>
      </c>
      <c r="D4657" s="47" t="n">
        <v>28</v>
      </c>
      <c r="E4657" s="48" t="n">
        <v>30</v>
      </c>
      <c r="F4657" s="49" t="str">
        <f aca="false">IF(ISERROR(VLOOKUP(E4657,スタッフマスタ!$A$2:$B$32,2,FALSE())),"",VLOOKUP(E4657,スタッフマスタ!$A$2:$B$32,2,FALSE()))</f>
        <v>下崎 庄司</v>
      </c>
      <c r="G4657" s="50" t="n">
        <v>3</v>
      </c>
      <c r="H4657" s="49" t="str">
        <f aca="false">IF(ISERROR(VLOOKUP(G4657,作業マスタ!$A$2:$B$7,2,FALSE())),"",VLOOKUP(G4657,作業マスタ!$A$2:$B$7,2,FALSE()))</f>
        <v>作業名　№3</v>
      </c>
      <c r="I4657" s="51" t="n">
        <v>0.333333333333333</v>
      </c>
      <c r="J4657" s="43" t="n">
        <f aca="false">IF(OR(B4657="",C4657="",D4657=""),DATE(2100,12,31),DATE(B4657+2000,C4657,D4657))</f>
        <v>42244</v>
      </c>
      <c r="K4657" s="24"/>
    </row>
    <row r="4658" customFormat="false" ht="13.5" hidden="false" customHeight="false" outlineLevel="0" collapsed="false">
      <c r="A4658" s="44" t="n">
        <v>4656</v>
      </c>
      <c r="B4658" s="45" t="n">
        <v>15</v>
      </c>
      <c r="C4658" s="46" t="n">
        <v>8</v>
      </c>
      <c r="D4658" s="47" t="n">
        <v>28</v>
      </c>
      <c r="E4658" s="48" t="n">
        <v>8</v>
      </c>
      <c r="F4658" s="49" t="str">
        <f aca="false">IF(ISERROR(VLOOKUP(E4658,スタッフマスタ!$A$2:$B$32,2,FALSE())),"",VLOOKUP(E4658,スタッフマスタ!$A$2:$B$32,2,FALSE()))</f>
        <v>森野 年伸</v>
      </c>
      <c r="G4658" s="50" t="n">
        <v>4</v>
      </c>
      <c r="H4658" s="49" t="str">
        <f aca="false">IF(ISERROR(VLOOKUP(G4658,作業マスタ!$A$2:$B$7,2,FALSE())),"",VLOOKUP(G4658,作業マスタ!$A$2:$B$7,2,FALSE()))</f>
        <v>作業名　№4</v>
      </c>
      <c r="I4658" s="51" t="n">
        <v>0.25</v>
      </c>
      <c r="J4658" s="43" t="n">
        <f aca="false">IF(OR(B4658="",C4658="",D4658=""),DATE(2100,12,31),DATE(B4658+2000,C4658,D4658))</f>
        <v>42244</v>
      </c>
      <c r="K4658" s="24"/>
    </row>
    <row r="4659" customFormat="false" ht="13.5" hidden="false" customHeight="false" outlineLevel="0" collapsed="false">
      <c r="A4659" s="44" t="n">
        <v>4657</v>
      </c>
      <c r="B4659" s="45" t="n">
        <v>15</v>
      </c>
      <c r="C4659" s="46" t="n">
        <v>8</v>
      </c>
      <c r="D4659" s="47" t="n">
        <v>28</v>
      </c>
      <c r="E4659" s="48" t="n">
        <v>22</v>
      </c>
      <c r="F4659" s="49" t="str">
        <f aca="false">IF(ISERROR(VLOOKUP(E4659,スタッフマスタ!$A$2:$B$32,2,FALSE())),"",VLOOKUP(E4659,スタッフマスタ!$A$2:$B$32,2,FALSE()))</f>
        <v>三沢 惣助</v>
      </c>
      <c r="G4659" s="50" t="n">
        <v>3</v>
      </c>
      <c r="H4659" s="49" t="str">
        <f aca="false">IF(ISERROR(VLOOKUP(G4659,作業マスタ!$A$2:$B$7,2,FALSE())),"",VLOOKUP(G4659,作業マスタ!$A$2:$B$7,2,FALSE()))</f>
        <v>作業名　№3</v>
      </c>
      <c r="I4659" s="51" t="n">
        <v>0.333333333333333</v>
      </c>
      <c r="J4659" s="43" t="n">
        <f aca="false">IF(OR(B4659="",C4659="",D4659=""),DATE(2100,12,31),DATE(B4659+2000,C4659,D4659))</f>
        <v>42244</v>
      </c>
      <c r="K4659" s="24"/>
    </row>
    <row r="4660" customFormat="false" ht="13.5" hidden="false" customHeight="false" outlineLevel="0" collapsed="false">
      <c r="A4660" s="44" t="n">
        <v>4658</v>
      </c>
      <c r="B4660" s="45" t="n">
        <v>15</v>
      </c>
      <c r="C4660" s="46" t="n">
        <v>8</v>
      </c>
      <c r="D4660" s="47" t="n">
        <v>29</v>
      </c>
      <c r="E4660" s="48" t="n">
        <v>24</v>
      </c>
      <c r="F4660" s="49" t="str">
        <f aca="false">IF(ISERROR(VLOOKUP(E4660,スタッフマスタ!$A$2:$B$32,2,FALSE())),"",VLOOKUP(E4660,スタッフマスタ!$A$2:$B$32,2,FALSE()))</f>
        <v>新津 昭雄</v>
      </c>
      <c r="G4660" s="50" t="n">
        <v>4</v>
      </c>
      <c r="H4660" s="49" t="str">
        <f aca="false">IF(ISERROR(VLOOKUP(G4660,作業マスタ!$A$2:$B$7,2,FALSE())),"",VLOOKUP(G4660,作業マスタ!$A$2:$B$7,2,FALSE()))</f>
        <v>作業名　№4</v>
      </c>
      <c r="I4660" s="51" t="n">
        <v>0.291666666666667</v>
      </c>
      <c r="J4660" s="43" t="n">
        <f aca="false">IF(OR(B4660="",C4660="",D4660=""),DATE(2100,12,31),DATE(B4660+2000,C4660,D4660))</f>
        <v>42245</v>
      </c>
      <c r="K4660" s="24"/>
    </row>
    <row r="4661" customFormat="false" ht="13.5" hidden="false" customHeight="false" outlineLevel="0" collapsed="false">
      <c r="A4661" s="44" t="n">
        <v>4659</v>
      </c>
      <c r="B4661" s="45" t="n">
        <v>15</v>
      </c>
      <c r="C4661" s="46" t="n">
        <v>8</v>
      </c>
      <c r="D4661" s="47" t="n">
        <v>29</v>
      </c>
      <c r="E4661" s="48" t="n">
        <v>30</v>
      </c>
      <c r="F4661" s="49" t="str">
        <f aca="false">IF(ISERROR(VLOOKUP(E4661,スタッフマスタ!$A$2:$B$32,2,FALSE())),"",VLOOKUP(E4661,スタッフマスタ!$A$2:$B$32,2,FALSE()))</f>
        <v>下崎 庄司</v>
      </c>
      <c r="G4661" s="50" t="n">
        <v>3</v>
      </c>
      <c r="H4661" s="49" t="str">
        <f aca="false">IF(ISERROR(VLOOKUP(G4661,作業マスタ!$A$2:$B$7,2,FALSE())),"",VLOOKUP(G4661,作業マスタ!$A$2:$B$7,2,FALSE()))</f>
        <v>作業名　№3</v>
      </c>
      <c r="I4661" s="51" t="n">
        <v>0.25</v>
      </c>
      <c r="J4661" s="43" t="n">
        <f aca="false">IF(OR(B4661="",C4661="",D4661=""),DATE(2100,12,31),DATE(B4661+2000,C4661,D4661))</f>
        <v>42245</v>
      </c>
      <c r="K4661" s="24"/>
    </row>
    <row r="4662" customFormat="false" ht="13.5" hidden="false" customHeight="false" outlineLevel="0" collapsed="false">
      <c r="A4662" s="44" t="n">
        <v>4660</v>
      </c>
      <c r="B4662" s="45" t="n">
        <v>15</v>
      </c>
      <c r="C4662" s="46" t="n">
        <v>8</v>
      </c>
      <c r="D4662" s="47" t="n">
        <v>29</v>
      </c>
      <c r="E4662" s="48" t="n">
        <v>12</v>
      </c>
      <c r="F4662" s="49" t="str">
        <f aca="false">IF(ISERROR(VLOOKUP(E4662,スタッフマスタ!$A$2:$B$32,2,FALSE())),"",VLOOKUP(E4662,スタッフマスタ!$A$2:$B$32,2,FALSE()))</f>
        <v>安川 晶子</v>
      </c>
      <c r="G4662" s="50" t="n">
        <v>1</v>
      </c>
      <c r="H4662" s="49" t="str">
        <f aca="false">IF(ISERROR(VLOOKUP(G4662,作業マスタ!$A$2:$B$7,2,FALSE())),"",VLOOKUP(G4662,作業マスタ!$A$2:$B$7,2,FALSE()))</f>
        <v>作業名　№1</v>
      </c>
      <c r="I4662" s="51" t="n">
        <v>0.291666666666667</v>
      </c>
      <c r="J4662" s="43" t="n">
        <f aca="false">IF(OR(B4662="",C4662="",D4662=""),DATE(2100,12,31),DATE(B4662+2000,C4662,D4662))</f>
        <v>42245</v>
      </c>
      <c r="K4662" s="24"/>
    </row>
    <row r="4663" customFormat="false" ht="13.5" hidden="false" customHeight="false" outlineLevel="0" collapsed="false">
      <c r="A4663" s="44" t="n">
        <v>4661</v>
      </c>
      <c r="B4663" s="45" t="n">
        <v>15</v>
      </c>
      <c r="C4663" s="46" t="n">
        <v>8</v>
      </c>
      <c r="D4663" s="47" t="n">
        <v>30</v>
      </c>
      <c r="E4663" s="48" t="n">
        <v>27</v>
      </c>
      <c r="F4663" s="49" t="str">
        <f aca="false">IF(ISERROR(VLOOKUP(E4663,スタッフマスタ!$A$2:$B$32,2,FALSE())),"",VLOOKUP(E4663,スタッフマスタ!$A$2:$B$32,2,FALSE()))</f>
        <v>黒沢 春実</v>
      </c>
      <c r="G4663" s="50" t="n">
        <v>4</v>
      </c>
      <c r="H4663" s="49" t="str">
        <f aca="false">IF(ISERROR(VLOOKUP(G4663,作業マスタ!$A$2:$B$7,2,FALSE())),"",VLOOKUP(G4663,作業マスタ!$A$2:$B$7,2,FALSE()))</f>
        <v>作業名　№4</v>
      </c>
      <c r="I4663" s="51" t="n">
        <v>0.25</v>
      </c>
      <c r="J4663" s="43" t="n">
        <f aca="false">IF(OR(B4663="",C4663="",D4663=""),DATE(2100,12,31),DATE(B4663+2000,C4663,D4663))</f>
        <v>42246</v>
      </c>
      <c r="K4663" s="24"/>
    </row>
    <row r="4664" customFormat="false" ht="13.5" hidden="false" customHeight="false" outlineLevel="0" collapsed="false">
      <c r="A4664" s="44" t="n">
        <v>4662</v>
      </c>
      <c r="B4664" s="45" t="n">
        <v>15</v>
      </c>
      <c r="C4664" s="46" t="n">
        <v>8</v>
      </c>
      <c r="D4664" s="47" t="n">
        <v>30</v>
      </c>
      <c r="E4664" s="48" t="n">
        <v>3</v>
      </c>
      <c r="F4664" s="49" t="str">
        <f aca="false">IF(ISERROR(VLOOKUP(E4664,スタッフマスタ!$A$2:$B$32,2,FALSE())),"",VLOOKUP(E4664,スタッフマスタ!$A$2:$B$32,2,FALSE()))</f>
        <v>桜井 久喜</v>
      </c>
      <c r="G4664" s="50" t="n">
        <v>2</v>
      </c>
      <c r="H4664" s="49" t="str">
        <f aca="false">IF(ISERROR(VLOOKUP(G4664,作業マスタ!$A$2:$B$7,2,FALSE())),"",VLOOKUP(G4664,作業マスタ!$A$2:$B$7,2,FALSE()))</f>
        <v>作業名　№2</v>
      </c>
      <c r="I4664" s="51" t="n">
        <v>0.333333333333333</v>
      </c>
      <c r="J4664" s="43" t="n">
        <f aca="false">IF(OR(B4664="",C4664="",D4664=""),DATE(2100,12,31),DATE(B4664+2000,C4664,D4664))</f>
        <v>42246</v>
      </c>
      <c r="K4664" s="24"/>
    </row>
    <row r="4665" customFormat="false" ht="13.5" hidden="false" customHeight="false" outlineLevel="0" collapsed="false">
      <c r="A4665" s="44" t="n">
        <v>4663</v>
      </c>
      <c r="B4665" s="45" t="n">
        <v>15</v>
      </c>
      <c r="C4665" s="46" t="n">
        <v>8</v>
      </c>
      <c r="D4665" s="47" t="n">
        <v>30</v>
      </c>
      <c r="E4665" s="48" t="n">
        <v>8</v>
      </c>
      <c r="F4665" s="49" t="str">
        <f aca="false">IF(ISERROR(VLOOKUP(E4665,スタッフマスタ!$A$2:$B$32,2,FALSE())),"",VLOOKUP(E4665,スタッフマスタ!$A$2:$B$32,2,FALSE()))</f>
        <v>森野 年伸</v>
      </c>
      <c r="G4665" s="50" t="n">
        <v>3</v>
      </c>
      <c r="H4665" s="49" t="str">
        <f aca="false">IF(ISERROR(VLOOKUP(G4665,作業マスタ!$A$2:$B$7,2,FALSE())),"",VLOOKUP(G4665,作業マスタ!$A$2:$B$7,2,FALSE()))</f>
        <v>作業名　№3</v>
      </c>
      <c r="I4665" s="51" t="n">
        <v>0.291666666666667</v>
      </c>
      <c r="J4665" s="43" t="n">
        <f aca="false">IF(OR(B4665="",C4665="",D4665=""),DATE(2100,12,31),DATE(B4665+2000,C4665,D4665))</f>
        <v>42246</v>
      </c>
      <c r="K4665" s="24"/>
    </row>
    <row r="4666" customFormat="false" ht="13.5" hidden="false" customHeight="false" outlineLevel="0" collapsed="false">
      <c r="A4666" s="44" t="n">
        <v>4664</v>
      </c>
      <c r="B4666" s="45" t="n">
        <v>15</v>
      </c>
      <c r="C4666" s="46" t="n">
        <v>8</v>
      </c>
      <c r="D4666" s="47" t="n">
        <v>31</v>
      </c>
      <c r="E4666" s="48" t="n">
        <v>18</v>
      </c>
      <c r="F4666" s="49" t="str">
        <f aca="false">IF(ISERROR(VLOOKUP(E4666,スタッフマスタ!$A$2:$B$32,2,FALSE())),"",VLOOKUP(E4666,スタッフマスタ!$A$2:$B$32,2,FALSE()))</f>
        <v>栗原 甫</v>
      </c>
      <c r="G4666" s="50" t="n">
        <v>3</v>
      </c>
      <c r="H4666" s="49" t="str">
        <f aca="false">IF(ISERROR(VLOOKUP(G4666,作業マスタ!$A$2:$B$7,2,FALSE())),"",VLOOKUP(G4666,作業マスタ!$A$2:$B$7,2,FALSE()))</f>
        <v>作業名　№3</v>
      </c>
      <c r="I4666" s="51" t="n">
        <v>0.291666666666667</v>
      </c>
      <c r="J4666" s="43" t="n">
        <f aca="false">IF(OR(B4666="",C4666="",D4666=""),DATE(2100,12,31),DATE(B4666+2000,C4666,D4666))</f>
        <v>42247</v>
      </c>
      <c r="K4666" s="24"/>
    </row>
    <row r="4667" customFormat="false" ht="13.5" hidden="false" customHeight="false" outlineLevel="0" collapsed="false">
      <c r="A4667" s="44" t="n">
        <v>4665</v>
      </c>
      <c r="B4667" s="45" t="n">
        <v>15</v>
      </c>
      <c r="C4667" s="46" t="n">
        <v>8</v>
      </c>
      <c r="D4667" s="47" t="n">
        <v>31</v>
      </c>
      <c r="E4667" s="48" t="n">
        <v>10</v>
      </c>
      <c r="F4667" s="49" t="str">
        <f aca="false">IF(ISERROR(VLOOKUP(E4667,スタッフマスタ!$A$2:$B$32,2,FALSE())),"",VLOOKUP(E4667,スタッフマスタ!$A$2:$B$32,2,FALSE()))</f>
        <v>中島 利春</v>
      </c>
      <c r="G4667" s="50" t="n">
        <v>5</v>
      </c>
      <c r="H4667" s="49" t="str">
        <f aca="false">IF(ISERROR(VLOOKUP(G4667,作業マスタ!$A$2:$B$7,2,FALSE())),"",VLOOKUP(G4667,作業マスタ!$A$2:$B$7,2,FALSE()))</f>
        <v>作業名　№5</v>
      </c>
      <c r="I4667" s="51" t="n">
        <v>0.333333333333333</v>
      </c>
      <c r="J4667" s="43" t="n">
        <f aca="false">IF(OR(B4667="",C4667="",D4667=""),DATE(2100,12,31),DATE(B4667+2000,C4667,D4667))</f>
        <v>42247</v>
      </c>
      <c r="K4667" s="24"/>
    </row>
    <row r="4668" customFormat="false" ht="13.5" hidden="false" customHeight="false" outlineLevel="0" collapsed="false">
      <c r="A4668" s="44" t="n">
        <v>4666</v>
      </c>
      <c r="B4668" s="45" t="n">
        <v>15</v>
      </c>
      <c r="C4668" s="46" t="n">
        <v>8</v>
      </c>
      <c r="D4668" s="47" t="n">
        <v>31</v>
      </c>
      <c r="E4668" s="48" t="n">
        <v>18</v>
      </c>
      <c r="F4668" s="49" t="str">
        <f aca="false">IF(ISERROR(VLOOKUP(E4668,スタッフマスタ!$A$2:$B$32,2,FALSE())),"",VLOOKUP(E4668,スタッフマスタ!$A$2:$B$32,2,FALSE()))</f>
        <v>栗原 甫</v>
      </c>
      <c r="G4668" s="50" t="n">
        <v>1</v>
      </c>
      <c r="H4668" s="49" t="str">
        <f aca="false">IF(ISERROR(VLOOKUP(G4668,作業マスタ!$A$2:$B$7,2,FALSE())),"",VLOOKUP(G4668,作業マスタ!$A$2:$B$7,2,FALSE()))</f>
        <v>作業名　№1</v>
      </c>
      <c r="I4668" s="51" t="n">
        <v>0.291666666666667</v>
      </c>
      <c r="J4668" s="43" t="n">
        <f aca="false">IF(OR(B4668="",C4668="",D4668=""),DATE(2100,12,31),DATE(B4668+2000,C4668,D4668))</f>
        <v>42247</v>
      </c>
      <c r="K4668" s="24"/>
    </row>
    <row r="4669" customFormat="false" ht="13.5" hidden="false" customHeight="false" outlineLevel="0" collapsed="false">
      <c r="A4669" s="44" t="n">
        <v>4667</v>
      </c>
      <c r="B4669" s="45" t="n">
        <v>15</v>
      </c>
      <c r="C4669" s="46" t="n">
        <v>9</v>
      </c>
      <c r="D4669" s="47" t="n">
        <v>1</v>
      </c>
      <c r="E4669" s="48" t="n">
        <v>7</v>
      </c>
      <c r="F4669" s="49" t="str">
        <f aca="false">IF(ISERROR(VLOOKUP(E4669,スタッフマスタ!$A$2:$B$32,2,FALSE())),"",VLOOKUP(E4669,スタッフマスタ!$A$2:$B$32,2,FALSE()))</f>
        <v>所　 禎造</v>
      </c>
      <c r="G4669" s="50" t="n">
        <v>2</v>
      </c>
      <c r="H4669" s="49" t="str">
        <f aca="false">IF(ISERROR(VLOOKUP(G4669,作業マスタ!$A$2:$B$7,2,FALSE())),"",VLOOKUP(G4669,作業マスタ!$A$2:$B$7,2,FALSE()))</f>
        <v>作業名　№2</v>
      </c>
      <c r="I4669" s="51" t="n">
        <v>0.333333333333333</v>
      </c>
      <c r="J4669" s="43" t="n">
        <f aca="false">IF(OR(B4669="",C4669="",D4669=""),DATE(2100,12,31),DATE(B4669+2000,C4669,D4669))</f>
        <v>42248</v>
      </c>
      <c r="K4669" s="24"/>
    </row>
    <row r="4670" customFormat="false" ht="13.5" hidden="false" customHeight="false" outlineLevel="0" collapsed="false">
      <c r="A4670" s="44" t="n">
        <v>4668</v>
      </c>
      <c r="B4670" s="45" t="n">
        <v>15</v>
      </c>
      <c r="C4670" s="46" t="n">
        <v>9</v>
      </c>
      <c r="D4670" s="47" t="n">
        <v>1</v>
      </c>
      <c r="E4670" s="48" t="n">
        <v>10</v>
      </c>
      <c r="F4670" s="49" t="str">
        <f aca="false">IF(ISERROR(VLOOKUP(E4670,スタッフマスタ!$A$2:$B$32,2,FALSE())),"",VLOOKUP(E4670,スタッフマスタ!$A$2:$B$32,2,FALSE()))</f>
        <v>中島 利春</v>
      </c>
      <c r="G4670" s="50" t="n">
        <v>2</v>
      </c>
      <c r="H4670" s="49" t="str">
        <f aca="false">IF(ISERROR(VLOOKUP(G4670,作業マスタ!$A$2:$B$7,2,FALSE())),"",VLOOKUP(G4670,作業マスタ!$A$2:$B$7,2,FALSE()))</f>
        <v>作業名　№2</v>
      </c>
      <c r="I4670" s="51" t="n">
        <v>0.291666666666667</v>
      </c>
      <c r="J4670" s="43" t="n">
        <f aca="false">IF(OR(B4670="",C4670="",D4670=""),DATE(2100,12,31),DATE(B4670+2000,C4670,D4670))</f>
        <v>42248</v>
      </c>
      <c r="K4670" s="24"/>
    </row>
    <row r="4671" customFormat="false" ht="13.5" hidden="false" customHeight="false" outlineLevel="0" collapsed="false">
      <c r="A4671" s="44" t="n">
        <v>4669</v>
      </c>
      <c r="B4671" s="45" t="n">
        <v>15</v>
      </c>
      <c r="C4671" s="46" t="n">
        <v>9</v>
      </c>
      <c r="D4671" s="47" t="n">
        <v>1</v>
      </c>
      <c r="E4671" s="48" t="n">
        <v>24</v>
      </c>
      <c r="F4671" s="49" t="str">
        <f aca="false">IF(ISERROR(VLOOKUP(E4671,スタッフマスタ!$A$2:$B$32,2,FALSE())),"",VLOOKUP(E4671,スタッフマスタ!$A$2:$B$32,2,FALSE()))</f>
        <v>新津 昭雄</v>
      </c>
      <c r="G4671" s="50" t="n">
        <v>2</v>
      </c>
      <c r="H4671" s="49" t="str">
        <f aca="false">IF(ISERROR(VLOOKUP(G4671,作業マスタ!$A$2:$B$7,2,FALSE())),"",VLOOKUP(G4671,作業マスタ!$A$2:$B$7,2,FALSE()))</f>
        <v>作業名　№2</v>
      </c>
      <c r="I4671" s="51" t="n">
        <v>0.333333333333333</v>
      </c>
      <c r="J4671" s="43" t="n">
        <f aca="false">IF(OR(B4671="",C4671="",D4671=""),DATE(2100,12,31),DATE(B4671+2000,C4671,D4671))</f>
        <v>42248</v>
      </c>
      <c r="K4671" s="24"/>
    </row>
    <row r="4672" customFormat="false" ht="13.5" hidden="false" customHeight="false" outlineLevel="0" collapsed="false">
      <c r="A4672" s="44" t="n">
        <v>4670</v>
      </c>
      <c r="B4672" s="45" t="n">
        <v>15</v>
      </c>
      <c r="C4672" s="46" t="n">
        <v>9</v>
      </c>
      <c r="D4672" s="47" t="n">
        <v>2</v>
      </c>
      <c r="E4672" s="48" t="n">
        <v>7</v>
      </c>
      <c r="F4672" s="49" t="str">
        <f aca="false">IF(ISERROR(VLOOKUP(E4672,スタッフマスタ!$A$2:$B$32,2,FALSE())),"",VLOOKUP(E4672,スタッフマスタ!$A$2:$B$32,2,FALSE()))</f>
        <v>所　 禎造</v>
      </c>
      <c r="G4672" s="50" t="n">
        <v>5</v>
      </c>
      <c r="H4672" s="49" t="str">
        <f aca="false">IF(ISERROR(VLOOKUP(G4672,作業マスタ!$A$2:$B$7,2,FALSE())),"",VLOOKUP(G4672,作業マスタ!$A$2:$B$7,2,FALSE()))</f>
        <v>作業名　№5</v>
      </c>
      <c r="I4672" s="51" t="n">
        <v>0.333333333333333</v>
      </c>
      <c r="J4672" s="43" t="n">
        <f aca="false">IF(OR(B4672="",C4672="",D4672=""),DATE(2100,12,31),DATE(B4672+2000,C4672,D4672))</f>
        <v>42249</v>
      </c>
      <c r="K4672" s="24"/>
    </row>
    <row r="4673" customFormat="false" ht="13.5" hidden="false" customHeight="false" outlineLevel="0" collapsed="false">
      <c r="A4673" s="44" t="n">
        <v>4671</v>
      </c>
      <c r="B4673" s="45" t="n">
        <v>15</v>
      </c>
      <c r="C4673" s="46" t="n">
        <v>9</v>
      </c>
      <c r="D4673" s="47" t="n">
        <v>2</v>
      </c>
      <c r="E4673" s="48" t="n">
        <v>17</v>
      </c>
      <c r="F4673" s="49" t="str">
        <f aca="false">IF(ISERROR(VLOOKUP(E4673,スタッフマスタ!$A$2:$B$32,2,FALSE())),"",VLOOKUP(E4673,スタッフマスタ!$A$2:$B$32,2,FALSE()))</f>
        <v>本山 裕次</v>
      </c>
      <c r="G4673" s="50" t="n">
        <v>2</v>
      </c>
      <c r="H4673" s="49" t="str">
        <f aca="false">IF(ISERROR(VLOOKUP(G4673,作業マスタ!$A$2:$B$7,2,FALSE())),"",VLOOKUP(G4673,作業マスタ!$A$2:$B$7,2,FALSE()))</f>
        <v>作業名　№2</v>
      </c>
      <c r="I4673" s="51" t="n">
        <v>0.333333333333333</v>
      </c>
      <c r="J4673" s="43" t="n">
        <f aca="false">IF(OR(B4673="",C4673="",D4673=""),DATE(2100,12,31),DATE(B4673+2000,C4673,D4673))</f>
        <v>42249</v>
      </c>
      <c r="K4673" s="24"/>
    </row>
    <row r="4674" customFormat="false" ht="13.5" hidden="false" customHeight="false" outlineLevel="0" collapsed="false">
      <c r="A4674" s="44" t="n">
        <v>4672</v>
      </c>
      <c r="B4674" s="45" t="n">
        <v>15</v>
      </c>
      <c r="C4674" s="46" t="n">
        <v>9</v>
      </c>
      <c r="D4674" s="47" t="n">
        <v>2</v>
      </c>
      <c r="E4674" s="48" t="n">
        <v>16</v>
      </c>
      <c r="F4674" s="49" t="str">
        <f aca="false">IF(ISERROR(VLOOKUP(E4674,スタッフマスタ!$A$2:$B$32,2,FALSE())),"",VLOOKUP(E4674,スタッフマスタ!$A$2:$B$32,2,FALSE()))</f>
        <v>山粒 時夫</v>
      </c>
      <c r="G4674" s="50" t="n">
        <v>5</v>
      </c>
      <c r="H4674" s="49" t="str">
        <f aca="false">IF(ISERROR(VLOOKUP(G4674,作業マスタ!$A$2:$B$7,2,FALSE())),"",VLOOKUP(G4674,作業マスタ!$A$2:$B$7,2,FALSE()))</f>
        <v>作業名　№5</v>
      </c>
      <c r="I4674" s="51" t="n">
        <v>0.333333333333333</v>
      </c>
      <c r="J4674" s="43" t="n">
        <f aca="false">IF(OR(B4674="",C4674="",D4674=""),DATE(2100,12,31),DATE(B4674+2000,C4674,D4674))</f>
        <v>42249</v>
      </c>
      <c r="K4674" s="24"/>
    </row>
    <row r="4675" customFormat="false" ht="13.5" hidden="false" customHeight="false" outlineLevel="0" collapsed="false">
      <c r="A4675" s="44" t="n">
        <v>4673</v>
      </c>
      <c r="B4675" s="45" t="n">
        <v>15</v>
      </c>
      <c r="C4675" s="46" t="n">
        <v>9</v>
      </c>
      <c r="D4675" s="47" t="n">
        <v>3</v>
      </c>
      <c r="E4675" s="48" t="n">
        <v>27</v>
      </c>
      <c r="F4675" s="49" t="str">
        <f aca="false">IF(ISERROR(VLOOKUP(E4675,スタッフマスタ!$A$2:$B$32,2,FALSE())),"",VLOOKUP(E4675,スタッフマスタ!$A$2:$B$32,2,FALSE()))</f>
        <v>黒沢 春実</v>
      </c>
      <c r="G4675" s="50" t="n">
        <v>2</v>
      </c>
      <c r="H4675" s="49" t="str">
        <f aca="false">IF(ISERROR(VLOOKUP(G4675,作業マスタ!$A$2:$B$7,2,FALSE())),"",VLOOKUP(G4675,作業マスタ!$A$2:$B$7,2,FALSE()))</f>
        <v>作業名　№2</v>
      </c>
      <c r="I4675" s="51" t="n">
        <v>0.333333333333333</v>
      </c>
      <c r="J4675" s="43" t="n">
        <f aca="false">IF(OR(B4675="",C4675="",D4675=""),DATE(2100,12,31),DATE(B4675+2000,C4675,D4675))</f>
        <v>42250</v>
      </c>
      <c r="K4675" s="24"/>
    </row>
    <row r="4676" customFormat="false" ht="13.5" hidden="false" customHeight="false" outlineLevel="0" collapsed="false">
      <c r="A4676" s="44" t="n">
        <v>4674</v>
      </c>
      <c r="B4676" s="45" t="n">
        <v>15</v>
      </c>
      <c r="C4676" s="46" t="n">
        <v>9</v>
      </c>
      <c r="D4676" s="47" t="n">
        <v>3</v>
      </c>
      <c r="E4676" s="48" t="n">
        <v>6</v>
      </c>
      <c r="F4676" s="49" t="str">
        <f aca="false">IF(ISERROR(VLOOKUP(E4676,スタッフマスタ!$A$2:$B$32,2,FALSE())),"",VLOOKUP(E4676,スタッフマスタ!$A$2:$B$32,2,FALSE()))</f>
        <v>市野 道夫</v>
      </c>
      <c r="G4676" s="50" t="n">
        <v>4</v>
      </c>
      <c r="H4676" s="49" t="str">
        <f aca="false">IF(ISERROR(VLOOKUP(G4676,作業マスタ!$A$2:$B$7,2,FALSE())),"",VLOOKUP(G4676,作業マスタ!$A$2:$B$7,2,FALSE()))</f>
        <v>作業名　№4</v>
      </c>
      <c r="I4676" s="51" t="n">
        <v>0.25</v>
      </c>
      <c r="J4676" s="43" t="n">
        <f aca="false">IF(OR(B4676="",C4676="",D4676=""),DATE(2100,12,31),DATE(B4676+2000,C4676,D4676))</f>
        <v>42250</v>
      </c>
      <c r="K4676" s="24"/>
    </row>
    <row r="4677" customFormat="false" ht="13.5" hidden="false" customHeight="false" outlineLevel="0" collapsed="false">
      <c r="A4677" s="44" t="n">
        <v>4675</v>
      </c>
      <c r="B4677" s="45" t="n">
        <v>15</v>
      </c>
      <c r="C4677" s="46" t="n">
        <v>9</v>
      </c>
      <c r="D4677" s="47" t="n">
        <v>3</v>
      </c>
      <c r="E4677" s="48" t="n">
        <v>25</v>
      </c>
      <c r="F4677" s="49" t="str">
        <f aca="false">IF(ISERROR(VLOOKUP(E4677,スタッフマスタ!$A$2:$B$32,2,FALSE())),"",VLOOKUP(E4677,スタッフマスタ!$A$2:$B$32,2,FALSE()))</f>
        <v>渋澤 康男</v>
      </c>
      <c r="G4677" s="50" t="n">
        <v>2</v>
      </c>
      <c r="H4677" s="49" t="str">
        <f aca="false">IF(ISERROR(VLOOKUP(G4677,作業マスタ!$A$2:$B$7,2,FALSE())),"",VLOOKUP(G4677,作業マスタ!$A$2:$B$7,2,FALSE()))</f>
        <v>作業名　№2</v>
      </c>
      <c r="I4677" s="51" t="n">
        <v>0.25</v>
      </c>
      <c r="J4677" s="43" t="n">
        <f aca="false">IF(OR(B4677="",C4677="",D4677=""),DATE(2100,12,31),DATE(B4677+2000,C4677,D4677))</f>
        <v>42250</v>
      </c>
      <c r="K4677" s="24"/>
    </row>
    <row r="4678" customFormat="false" ht="13.5" hidden="false" customHeight="false" outlineLevel="0" collapsed="false">
      <c r="A4678" s="44" t="n">
        <v>4676</v>
      </c>
      <c r="B4678" s="45" t="n">
        <v>15</v>
      </c>
      <c r="C4678" s="46" t="n">
        <v>9</v>
      </c>
      <c r="D4678" s="47" t="n">
        <v>4</v>
      </c>
      <c r="E4678" s="48" t="n">
        <v>16</v>
      </c>
      <c r="F4678" s="49" t="str">
        <f aca="false">IF(ISERROR(VLOOKUP(E4678,スタッフマスタ!$A$2:$B$32,2,FALSE())),"",VLOOKUP(E4678,スタッフマスタ!$A$2:$B$32,2,FALSE()))</f>
        <v>山粒 時夫</v>
      </c>
      <c r="G4678" s="50" t="n">
        <v>3</v>
      </c>
      <c r="H4678" s="49" t="str">
        <f aca="false">IF(ISERROR(VLOOKUP(G4678,作業マスタ!$A$2:$B$7,2,FALSE())),"",VLOOKUP(G4678,作業マスタ!$A$2:$B$7,2,FALSE()))</f>
        <v>作業名　№3</v>
      </c>
      <c r="I4678" s="51" t="n">
        <v>0.333333333333333</v>
      </c>
      <c r="J4678" s="43" t="n">
        <f aca="false">IF(OR(B4678="",C4678="",D4678=""),DATE(2100,12,31),DATE(B4678+2000,C4678,D4678))</f>
        <v>42251</v>
      </c>
      <c r="K4678" s="24"/>
    </row>
    <row r="4679" customFormat="false" ht="13.5" hidden="false" customHeight="false" outlineLevel="0" collapsed="false">
      <c r="A4679" s="44" t="n">
        <v>4677</v>
      </c>
      <c r="B4679" s="45" t="n">
        <v>15</v>
      </c>
      <c r="C4679" s="46" t="n">
        <v>9</v>
      </c>
      <c r="D4679" s="47" t="n">
        <v>4</v>
      </c>
      <c r="E4679" s="48" t="n">
        <v>2</v>
      </c>
      <c r="F4679" s="49" t="str">
        <f aca="false">IF(ISERROR(VLOOKUP(E4679,スタッフマスタ!$A$2:$B$32,2,FALSE())),"",VLOOKUP(E4679,スタッフマスタ!$A$2:$B$32,2,FALSE()))</f>
        <v>羽生 賢治</v>
      </c>
      <c r="G4679" s="50" t="n">
        <v>2</v>
      </c>
      <c r="H4679" s="49" t="str">
        <f aca="false">IF(ISERROR(VLOOKUP(G4679,作業マスタ!$A$2:$B$7,2,FALSE())),"",VLOOKUP(G4679,作業マスタ!$A$2:$B$7,2,FALSE()))</f>
        <v>作業名　№2</v>
      </c>
      <c r="I4679" s="51" t="n">
        <v>0.333333333333333</v>
      </c>
      <c r="J4679" s="43" t="n">
        <f aca="false">IF(OR(B4679="",C4679="",D4679=""),DATE(2100,12,31),DATE(B4679+2000,C4679,D4679))</f>
        <v>42251</v>
      </c>
      <c r="K4679" s="24"/>
    </row>
    <row r="4680" customFormat="false" ht="13.5" hidden="false" customHeight="false" outlineLevel="0" collapsed="false">
      <c r="A4680" s="44" t="n">
        <v>4678</v>
      </c>
      <c r="B4680" s="45" t="n">
        <v>15</v>
      </c>
      <c r="C4680" s="46" t="n">
        <v>9</v>
      </c>
      <c r="D4680" s="47" t="n">
        <v>4</v>
      </c>
      <c r="E4680" s="48" t="n">
        <v>10</v>
      </c>
      <c r="F4680" s="49" t="str">
        <f aca="false">IF(ISERROR(VLOOKUP(E4680,スタッフマスタ!$A$2:$B$32,2,FALSE())),"",VLOOKUP(E4680,スタッフマスタ!$A$2:$B$32,2,FALSE()))</f>
        <v>中島 利春</v>
      </c>
      <c r="G4680" s="50" t="n">
        <v>5</v>
      </c>
      <c r="H4680" s="49" t="str">
        <f aca="false">IF(ISERROR(VLOOKUP(G4680,作業マスタ!$A$2:$B$7,2,FALSE())),"",VLOOKUP(G4680,作業マスタ!$A$2:$B$7,2,FALSE()))</f>
        <v>作業名　№5</v>
      </c>
      <c r="I4680" s="51" t="n">
        <v>0.333333333333333</v>
      </c>
      <c r="J4680" s="43" t="n">
        <f aca="false">IF(OR(B4680="",C4680="",D4680=""),DATE(2100,12,31),DATE(B4680+2000,C4680,D4680))</f>
        <v>42251</v>
      </c>
      <c r="K4680" s="24"/>
    </row>
    <row r="4681" customFormat="false" ht="13.5" hidden="false" customHeight="false" outlineLevel="0" collapsed="false">
      <c r="A4681" s="44" t="n">
        <v>4679</v>
      </c>
      <c r="B4681" s="45" t="n">
        <v>15</v>
      </c>
      <c r="C4681" s="46" t="n">
        <v>9</v>
      </c>
      <c r="D4681" s="47" t="n">
        <v>5</v>
      </c>
      <c r="E4681" s="48" t="n">
        <v>10</v>
      </c>
      <c r="F4681" s="49" t="str">
        <f aca="false">IF(ISERROR(VLOOKUP(E4681,スタッフマスタ!$A$2:$B$32,2,FALSE())),"",VLOOKUP(E4681,スタッフマスタ!$A$2:$B$32,2,FALSE()))</f>
        <v>中島 利春</v>
      </c>
      <c r="G4681" s="50" t="n">
        <v>3</v>
      </c>
      <c r="H4681" s="49" t="str">
        <f aca="false">IF(ISERROR(VLOOKUP(G4681,作業マスタ!$A$2:$B$7,2,FALSE())),"",VLOOKUP(G4681,作業マスタ!$A$2:$B$7,2,FALSE()))</f>
        <v>作業名　№3</v>
      </c>
      <c r="I4681" s="51" t="n">
        <v>0.291666666666667</v>
      </c>
      <c r="J4681" s="43" t="n">
        <f aca="false">IF(OR(B4681="",C4681="",D4681=""),DATE(2100,12,31),DATE(B4681+2000,C4681,D4681))</f>
        <v>42252</v>
      </c>
      <c r="K4681" s="24"/>
    </row>
    <row r="4682" customFormat="false" ht="13.5" hidden="false" customHeight="false" outlineLevel="0" collapsed="false">
      <c r="A4682" s="44" t="n">
        <v>4680</v>
      </c>
      <c r="B4682" s="45" t="n">
        <v>15</v>
      </c>
      <c r="C4682" s="46" t="n">
        <v>9</v>
      </c>
      <c r="D4682" s="47" t="n">
        <v>5</v>
      </c>
      <c r="E4682" s="48" t="n">
        <v>12</v>
      </c>
      <c r="F4682" s="49" t="str">
        <f aca="false">IF(ISERROR(VLOOKUP(E4682,スタッフマスタ!$A$2:$B$32,2,FALSE())),"",VLOOKUP(E4682,スタッフマスタ!$A$2:$B$32,2,FALSE()))</f>
        <v>安川 晶子</v>
      </c>
      <c r="G4682" s="50" t="n">
        <v>2</v>
      </c>
      <c r="H4682" s="49" t="str">
        <f aca="false">IF(ISERROR(VLOOKUP(G4682,作業マスタ!$A$2:$B$7,2,FALSE())),"",VLOOKUP(G4682,作業マスタ!$A$2:$B$7,2,FALSE()))</f>
        <v>作業名　№2</v>
      </c>
      <c r="I4682" s="51" t="n">
        <v>0.333333333333333</v>
      </c>
      <c r="J4682" s="43" t="n">
        <f aca="false">IF(OR(B4682="",C4682="",D4682=""),DATE(2100,12,31),DATE(B4682+2000,C4682,D4682))</f>
        <v>42252</v>
      </c>
      <c r="K4682" s="24"/>
    </row>
    <row r="4683" customFormat="false" ht="13.5" hidden="false" customHeight="false" outlineLevel="0" collapsed="false">
      <c r="A4683" s="44" t="n">
        <v>4681</v>
      </c>
      <c r="B4683" s="45" t="n">
        <v>15</v>
      </c>
      <c r="C4683" s="46" t="n">
        <v>9</v>
      </c>
      <c r="D4683" s="47" t="n">
        <v>5</v>
      </c>
      <c r="E4683" s="48" t="n">
        <v>21</v>
      </c>
      <c r="F4683" s="49" t="str">
        <f aca="false">IF(ISERROR(VLOOKUP(E4683,スタッフマスタ!$A$2:$B$32,2,FALSE())),"",VLOOKUP(E4683,スタッフマスタ!$A$2:$B$32,2,FALSE()))</f>
        <v>樋山 善登美</v>
      </c>
      <c r="G4683" s="50" t="n">
        <v>5</v>
      </c>
      <c r="H4683" s="49" t="str">
        <f aca="false">IF(ISERROR(VLOOKUP(G4683,作業マスタ!$A$2:$B$7,2,FALSE())),"",VLOOKUP(G4683,作業マスタ!$A$2:$B$7,2,FALSE()))</f>
        <v>作業名　№5</v>
      </c>
      <c r="I4683" s="51" t="n">
        <v>0.333333333333333</v>
      </c>
      <c r="J4683" s="43" t="n">
        <f aca="false">IF(OR(B4683="",C4683="",D4683=""),DATE(2100,12,31),DATE(B4683+2000,C4683,D4683))</f>
        <v>42252</v>
      </c>
      <c r="K4683" s="24"/>
    </row>
    <row r="4684" customFormat="false" ht="13.5" hidden="false" customHeight="false" outlineLevel="0" collapsed="false">
      <c r="A4684" s="44" t="n">
        <v>4682</v>
      </c>
      <c r="B4684" s="45" t="n">
        <v>15</v>
      </c>
      <c r="C4684" s="46" t="n">
        <v>9</v>
      </c>
      <c r="D4684" s="47" t="n">
        <v>6</v>
      </c>
      <c r="E4684" s="48" t="n">
        <v>3</v>
      </c>
      <c r="F4684" s="49" t="str">
        <f aca="false">IF(ISERROR(VLOOKUP(E4684,スタッフマスタ!$A$2:$B$32,2,FALSE())),"",VLOOKUP(E4684,スタッフマスタ!$A$2:$B$32,2,FALSE()))</f>
        <v>桜井 久喜</v>
      </c>
      <c r="G4684" s="50" t="n">
        <v>5</v>
      </c>
      <c r="H4684" s="49" t="str">
        <f aca="false">IF(ISERROR(VLOOKUP(G4684,作業マスタ!$A$2:$B$7,2,FALSE())),"",VLOOKUP(G4684,作業マスタ!$A$2:$B$7,2,FALSE()))</f>
        <v>作業名　№5</v>
      </c>
      <c r="I4684" s="51" t="n">
        <v>0.25</v>
      </c>
      <c r="J4684" s="43" t="n">
        <f aca="false">IF(OR(B4684="",C4684="",D4684=""),DATE(2100,12,31),DATE(B4684+2000,C4684,D4684))</f>
        <v>42253</v>
      </c>
      <c r="K4684" s="24"/>
    </row>
    <row r="4685" customFormat="false" ht="13.5" hidden="false" customHeight="false" outlineLevel="0" collapsed="false">
      <c r="A4685" s="44" t="n">
        <v>4683</v>
      </c>
      <c r="B4685" s="45" t="n">
        <v>15</v>
      </c>
      <c r="C4685" s="46" t="n">
        <v>9</v>
      </c>
      <c r="D4685" s="47" t="n">
        <v>6</v>
      </c>
      <c r="E4685" s="48" t="n">
        <v>21</v>
      </c>
      <c r="F4685" s="49" t="str">
        <f aca="false">IF(ISERROR(VLOOKUP(E4685,スタッフマスタ!$A$2:$B$32,2,FALSE())),"",VLOOKUP(E4685,スタッフマスタ!$A$2:$B$32,2,FALSE()))</f>
        <v>樋山 善登美</v>
      </c>
      <c r="G4685" s="50" t="n">
        <v>3</v>
      </c>
      <c r="H4685" s="49" t="str">
        <f aca="false">IF(ISERROR(VLOOKUP(G4685,作業マスタ!$A$2:$B$7,2,FALSE())),"",VLOOKUP(G4685,作業マスタ!$A$2:$B$7,2,FALSE()))</f>
        <v>作業名　№3</v>
      </c>
      <c r="I4685" s="51" t="n">
        <v>0.291666666666667</v>
      </c>
      <c r="J4685" s="43" t="n">
        <f aca="false">IF(OR(B4685="",C4685="",D4685=""),DATE(2100,12,31),DATE(B4685+2000,C4685,D4685))</f>
        <v>42253</v>
      </c>
      <c r="K4685" s="24"/>
    </row>
    <row r="4686" customFormat="false" ht="13.5" hidden="false" customHeight="false" outlineLevel="0" collapsed="false">
      <c r="A4686" s="44" t="n">
        <v>4684</v>
      </c>
      <c r="B4686" s="45" t="n">
        <v>15</v>
      </c>
      <c r="C4686" s="46" t="n">
        <v>9</v>
      </c>
      <c r="D4686" s="47" t="n">
        <v>6</v>
      </c>
      <c r="E4686" s="48" t="n">
        <v>16</v>
      </c>
      <c r="F4686" s="49" t="str">
        <f aca="false">IF(ISERROR(VLOOKUP(E4686,スタッフマスタ!$A$2:$B$32,2,FALSE())),"",VLOOKUP(E4686,スタッフマスタ!$A$2:$B$32,2,FALSE()))</f>
        <v>山粒 時夫</v>
      </c>
      <c r="G4686" s="50" t="n">
        <v>3</v>
      </c>
      <c r="H4686" s="49" t="str">
        <f aca="false">IF(ISERROR(VLOOKUP(G4686,作業マスタ!$A$2:$B$7,2,FALSE())),"",VLOOKUP(G4686,作業マスタ!$A$2:$B$7,2,FALSE()))</f>
        <v>作業名　№3</v>
      </c>
      <c r="I4686" s="51" t="n">
        <v>0.291666666666667</v>
      </c>
      <c r="J4686" s="43" t="n">
        <f aca="false">IF(OR(B4686="",C4686="",D4686=""),DATE(2100,12,31),DATE(B4686+2000,C4686,D4686))</f>
        <v>42253</v>
      </c>
      <c r="K4686" s="24"/>
    </row>
    <row r="4687" customFormat="false" ht="13.5" hidden="false" customHeight="false" outlineLevel="0" collapsed="false">
      <c r="A4687" s="44" t="n">
        <v>4685</v>
      </c>
      <c r="B4687" s="45" t="n">
        <v>15</v>
      </c>
      <c r="C4687" s="46" t="n">
        <v>9</v>
      </c>
      <c r="D4687" s="47" t="n">
        <v>7</v>
      </c>
      <c r="E4687" s="48" t="n">
        <v>23</v>
      </c>
      <c r="F4687" s="49" t="str">
        <f aca="false">IF(ISERROR(VLOOKUP(E4687,スタッフマスタ!$A$2:$B$32,2,FALSE())),"",VLOOKUP(E4687,スタッフマスタ!$A$2:$B$32,2,FALSE()))</f>
        <v>青本 仁</v>
      </c>
      <c r="G4687" s="50" t="n">
        <v>2</v>
      </c>
      <c r="H4687" s="49" t="str">
        <f aca="false">IF(ISERROR(VLOOKUP(G4687,作業マスタ!$A$2:$B$7,2,FALSE())),"",VLOOKUP(G4687,作業マスタ!$A$2:$B$7,2,FALSE()))</f>
        <v>作業名　№2</v>
      </c>
      <c r="I4687" s="51" t="n">
        <v>0.291666666666667</v>
      </c>
      <c r="J4687" s="43" t="n">
        <f aca="false">IF(OR(B4687="",C4687="",D4687=""),DATE(2100,12,31),DATE(B4687+2000,C4687,D4687))</f>
        <v>42254</v>
      </c>
      <c r="K4687" s="24"/>
    </row>
    <row r="4688" customFormat="false" ht="13.5" hidden="false" customHeight="false" outlineLevel="0" collapsed="false">
      <c r="A4688" s="44" t="n">
        <v>4686</v>
      </c>
      <c r="B4688" s="45" t="n">
        <v>15</v>
      </c>
      <c r="C4688" s="46" t="n">
        <v>9</v>
      </c>
      <c r="D4688" s="47" t="n">
        <v>7</v>
      </c>
      <c r="E4688" s="48" t="n">
        <v>27</v>
      </c>
      <c r="F4688" s="49" t="str">
        <f aca="false">IF(ISERROR(VLOOKUP(E4688,スタッフマスタ!$A$2:$B$32,2,FALSE())),"",VLOOKUP(E4688,スタッフマスタ!$A$2:$B$32,2,FALSE()))</f>
        <v>黒沢 春実</v>
      </c>
      <c r="G4688" s="50" t="n">
        <v>2</v>
      </c>
      <c r="H4688" s="49" t="str">
        <f aca="false">IF(ISERROR(VLOOKUP(G4688,作業マスタ!$A$2:$B$7,2,FALSE())),"",VLOOKUP(G4688,作業マスタ!$A$2:$B$7,2,FALSE()))</f>
        <v>作業名　№2</v>
      </c>
      <c r="I4688" s="51" t="n">
        <v>0.333333333333333</v>
      </c>
      <c r="J4688" s="43" t="n">
        <f aca="false">IF(OR(B4688="",C4688="",D4688=""),DATE(2100,12,31),DATE(B4688+2000,C4688,D4688))</f>
        <v>42254</v>
      </c>
      <c r="K4688" s="24"/>
    </row>
    <row r="4689" customFormat="false" ht="13.5" hidden="false" customHeight="false" outlineLevel="0" collapsed="false">
      <c r="A4689" s="44" t="n">
        <v>4687</v>
      </c>
      <c r="B4689" s="45" t="n">
        <v>15</v>
      </c>
      <c r="C4689" s="46" t="n">
        <v>9</v>
      </c>
      <c r="D4689" s="47" t="n">
        <v>7</v>
      </c>
      <c r="E4689" s="48" t="n">
        <v>20</v>
      </c>
      <c r="F4689" s="49" t="str">
        <f aca="false">IF(ISERROR(VLOOKUP(E4689,スタッフマスタ!$A$2:$B$32,2,FALSE())),"",VLOOKUP(E4689,スタッフマスタ!$A$2:$B$32,2,FALSE()))</f>
        <v>若月 忠義</v>
      </c>
      <c r="G4689" s="50" t="n">
        <v>2</v>
      </c>
      <c r="H4689" s="49" t="str">
        <f aca="false">IF(ISERROR(VLOOKUP(G4689,作業マスタ!$A$2:$B$7,2,FALSE())),"",VLOOKUP(G4689,作業マスタ!$A$2:$B$7,2,FALSE()))</f>
        <v>作業名　№2</v>
      </c>
      <c r="I4689" s="51" t="n">
        <v>0.333333333333333</v>
      </c>
      <c r="J4689" s="43" t="n">
        <f aca="false">IF(OR(B4689="",C4689="",D4689=""),DATE(2100,12,31),DATE(B4689+2000,C4689,D4689))</f>
        <v>42254</v>
      </c>
      <c r="K4689" s="24"/>
    </row>
    <row r="4690" customFormat="false" ht="13.5" hidden="false" customHeight="false" outlineLevel="0" collapsed="false">
      <c r="A4690" s="44" t="n">
        <v>4688</v>
      </c>
      <c r="B4690" s="45" t="n">
        <v>15</v>
      </c>
      <c r="C4690" s="46" t="n">
        <v>9</v>
      </c>
      <c r="D4690" s="47" t="n">
        <v>8</v>
      </c>
      <c r="E4690" s="48" t="n">
        <v>20</v>
      </c>
      <c r="F4690" s="49" t="str">
        <f aca="false">IF(ISERROR(VLOOKUP(E4690,スタッフマスタ!$A$2:$B$32,2,FALSE())),"",VLOOKUP(E4690,スタッフマスタ!$A$2:$B$32,2,FALSE()))</f>
        <v>若月 忠義</v>
      </c>
      <c r="G4690" s="50" t="n">
        <v>1</v>
      </c>
      <c r="H4690" s="49" t="str">
        <f aca="false">IF(ISERROR(VLOOKUP(G4690,作業マスタ!$A$2:$B$7,2,FALSE())),"",VLOOKUP(G4690,作業マスタ!$A$2:$B$7,2,FALSE()))</f>
        <v>作業名　№1</v>
      </c>
      <c r="I4690" s="51" t="n">
        <v>0.333333333333333</v>
      </c>
      <c r="J4690" s="43" t="n">
        <f aca="false">IF(OR(B4690="",C4690="",D4690=""),DATE(2100,12,31),DATE(B4690+2000,C4690,D4690))</f>
        <v>42255</v>
      </c>
      <c r="K4690" s="24"/>
    </row>
    <row r="4691" customFormat="false" ht="13.5" hidden="false" customHeight="false" outlineLevel="0" collapsed="false">
      <c r="A4691" s="44" t="n">
        <v>4689</v>
      </c>
      <c r="B4691" s="45" t="n">
        <v>15</v>
      </c>
      <c r="C4691" s="46" t="n">
        <v>9</v>
      </c>
      <c r="D4691" s="47" t="n">
        <v>8</v>
      </c>
      <c r="E4691" s="48" t="n">
        <v>29</v>
      </c>
      <c r="F4691" s="49" t="str">
        <f aca="false">IF(ISERROR(VLOOKUP(E4691,スタッフマスタ!$A$2:$B$32,2,FALSE())),"",VLOOKUP(E4691,スタッフマスタ!$A$2:$B$32,2,FALSE()))</f>
        <v>隅山 今朝芳</v>
      </c>
      <c r="G4691" s="50" t="n">
        <v>2</v>
      </c>
      <c r="H4691" s="49" t="str">
        <f aca="false">IF(ISERROR(VLOOKUP(G4691,作業マスタ!$A$2:$B$7,2,FALSE())),"",VLOOKUP(G4691,作業マスタ!$A$2:$B$7,2,FALSE()))</f>
        <v>作業名　№2</v>
      </c>
      <c r="I4691" s="51" t="n">
        <v>0.333333333333333</v>
      </c>
      <c r="J4691" s="43" t="n">
        <f aca="false">IF(OR(B4691="",C4691="",D4691=""),DATE(2100,12,31),DATE(B4691+2000,C4691,D4691))</f>
        <v>42255</v>
      </c>
      <c r="K4691" s="24"/>
    </row>
    <row r="4692" customFormat="false" ht="13.5" hidden="false" customHeight="false" outlineLevel="0" collapsed="false">
      <c r="A4692" s="44" t="n">
        <v>4690</v>
      </c>
      <c r="B4692" s="45" t="n">
        <v>15</v>
      </c>
      <c r="C4692" s="46" t="n">
        <v>9</v>
      </c>
      <c r="D4692" s="47" t="n">
        <v>9</v>
      </c>
      <c r="E4692" s="48" t="n">
        <v>15</v>
      </c>
      <c r="F4692" s="49" t="str">
        <f aca="false">IF(ISERROR(VLOOKUP(E4692,スタッフマスタ!$A$2:$B$32,2,FALSE())),"",VLOOKUP(E4692,スタッフマスタ!$A$2:$B$32,2,FALSE()))</f>
        <v>有澤 忠克</v>
      </c>
      <c r="G4692" s="50" t="n">
        <v>2</v>
      </c>
      <c r="H4692" s="49" t="str">
        <f aca="false">IF(ISERROR(VLOOKUP(G4692,作業マスタ!$A$2:$B$7,2,FALSE())),"",VLOOKUP(G4692,作業マスタ!$A$2:$B$7,2,FALSE()))</f>
        <v>作業名　№2</v>
      </c>
      <c r="I4692" s="51" t="n">
        <v>0.333333333333333</v>
      </c>
      <c r="J4692" s="43" t="n">
        <f aca="false">IF(OR(B4692="",C4692="",D4692=""),DATE(2100,12,31),DATE(B4692+2000,C4692,D4692))</f>
        <v>42256</v>
      </c>
      <c r="K4692" s="24"/>
    </row>
    <row r="4693" customFormat="false" ht="13.5" hidden="false" customHeight="false" outlineLevel="0" collapsed="false">
      <c r="A4693" s="44" t="n">
        <v>4691</v>
      </c>
      <c r="B4693" s="45" t="n">
        <v>15</v>
      </c>
      <c r="C4693" s="46" t="n">
        <v>9</v>
      </c>
      <c r="D4693" s="47" t="n">
        <v>9</v>
      </c>
      <c r="E4693" s="48" t="n">
        <v>23</v>
      </c>
      <c r="F4693" s="49" t="str">
        <f aca="false">IF(ISERROR(VLOOKUP(E4693,スタッフマスタ!$A$2:$B$32,2,FALSE())),"",VLOOKUP(E4693,スタッフマスタ!$A$2:$B$32,2,FALSE()))</f>
        <v>青本 仁</v>
      </c>
      <c r="G4693" s="50" t="n">
        <v>4</v>
      </c>
      <c r="H4693" s="49" t="str">
        <f aca="false">IF(ISERROR(VLOOKUP(G4693,作業マスタ!$A$2:$B$7,2,FALSE())),"",VLOOKUP(G4693,作業マスタ!$A$2:$B$7,2,FALSE()))</f>
        <v>作業名　№4</v>
      </c>
      <c r="I4693" s="51" t="n">
        <v>0.291666666666667</v>
      </c>
      <c r="J4693" s="43" t="n">
        <f aca="false">IF(OR(B4693="",C4693="",D4693=""),DATE(2100,12,31),DATE(B4693+2000,C4693,D4693))</f>
        <v>42256</v>
      </c>
      <c r="K4693" s="24"/>
    </row>
    <row r="4694" customFormat="false" ht="13.5" hidden="false" customHeight="false" outlineLevel="0" collapsed="false">
      <c r="A4694" s="44" t="n">
        <v>4692</v>
      </c>
      <c r="B4694" s="45" t="n">
        <v>15</v>
      </c>
      <c r="C4694" s="46" t="n">
        <v>9</v>
      </c>
      <c r="D4694" s="47" t="n">
        <v>9</v>
      </c>
      <c r="E4694" s="48" t="n">
        <v>4</v>
      </c>
      <c r="F4694" s="49" t="str">
        <f aca="false">IF(ISERROR(VLOOKUP(E4694,スタッフマスタ!$A$2:$B$32,2,FALSE())),"",VLOOKUP(E4694,スタッフマスタ!$A$2:$B$32,2,FALSE()))</f>
        <v>松原 儀範</v>
      </c>
      <c r="G4694" s="50" t="n">
        <v>4</v>
      </c>
      <c r="H4694" s="49" t="str">
        <f aca="false">IF(ISERROR(VLOOKUP(G4694,作業マスタ!$A$2:$B$7,2,FALSE())),"",VLOOKUP(G4694,作業マスタ!$A$2:$B$7,2,FALSE()))</f>
        <v>作業名　№4</v>
      </c>
      <c r="I4694" s="51" t="n">
        <v>0.333333333333333</v>
      </c>
      <c r="J4694" s="43" t="n">
        <f aca="false">IF(OR(B4694="",C4694="",D4694=""),DATE(2100,12,31),DATE(B4694+2000,C4694,D4694))</f>
        <v>42256</v>
      </c>
      <c r="K4694" s="24"/>
    </row>
    <row r="4695" customFormat="false" ht="13.5" hidden="false" customHeight="false" outlineLevel="0" collapsed="false">
      <c r="A4695" s="44" t="n">
        <v>4693</v>
      </c>
      <c r="B4695" s="45" t="n">
        <v>15</v>
      </c>
      <c r="C4695" s="46" t="n">
        <v>9</v>
      </c>
      <c r="D4695" s="47" t="n">
        <v>10</v>
      </c>
      <c r="E4695" s="48" t="n">
        <v>18</v>
      </c>
      <c r="F4695" s="49" t="str">
        <f aca="false">IF(ISERROR(VLOOKUP(E4695,スタッフマスタ!$A$2:$B$32,2,FALSE())),"",VLOOKUP(E4695,スタッフマスタ!$A$2:$B$32,2,FALSE()))</f>
        <v>栗原 甫</v>
      </c>
      <c r="G4695" s="50" t="n">
        <v>1</v>
      </c>
      <c r="H4695" s="49" t="str">
        <f aca="false">IF(ISERROR(VLOOKUP(G4695,作業マスタ!$A$2:$B$7,2,FALSE())),"",VLOOKUP(G4695,作業マスタ!$A$2:$B$7,2,FALSE()))</f>
        <v>作業名　№1</v>
      </c>
      <c r="I4695" s="51" t="n">
        <v>0.333333333333333</v>
      </c>
      <c r="J4695" s="43" t="n">
        <f aca="false">IF(OR(B4695="",C4695="",D4695=""),DATE(2100,12,31),DATE(B4695+2000,C4695,D4695))</f>
        <v>42257</v>
      </c>
      <c r="K4695" s="24"/>
    </row>
    <row r="4696" customFormat="false" ht="13.5" hidden="false" customHeight="false" outlineLevel="0" collapsed="false">
      <c r="A4696" s="44" t="n">
        <v>4694</v>
      </c>
      <c r="B4696" s="45" t="n">
        <v>15</v>
      </c>
      <c r="C4696" s="46" t="n">
        <v>9</v>
      </c>
      <c r="D4696" s="47" t="n">
        <v>10</v>
      </c>
      <c r="E4696" s="48" t="n">
        <v>25</v>
      </c>
      <c r="F4696" s="49" t="str">
        <f aca="false">IF(ISERROR(VLOOKUP(E4696,スタッフマスタ!$A$2:$B$32,2,FALSE())),"",VLOOKUP(E4696,スタッフマスタ!$A$2:$B$32,2,FALSE()))</f>
        <v>渋澤 康男</v>
      </c>
      <c r="G4696" s="50" t="n">
        <v>3</v>
      </c>
      <c r="H4696" s="49" t="str">
        <f aca="false">IF(ISERROR(VLOOKUP(G4696,作業マスタ!$A$2:$B$7,2,FALSE())),"",VLOOKUP(G4696,作業マスタ!$A$2:$B$7,2,FALSE()))</f>
        <v>作業名　№3</v>
      </c>
      <c r="I4696" s="51" t="n">
        <v>0.333333333333333</v>
      </c>
      <c r="J4696" s="43" t="n">
        <f aca="false">IF(OR(B4696="",C4696="",D4696=""),DATE(2100,12,31),DATE(B4696+2000,C4696,D4696))</f>
        <v>42257</v>
      </c>
      <c r="K4696" s="24"/>
    </row>
    <row r="4697" customFormat="false" ht="13.5" hidden="false" customHeight="false" outlineLevel="0" collapsed="false">
      <c r="A4697" s="44" t="n">
        <v>4695</v>
      </c>
      <c r="B4697" s="45" t="n">
        <v>15</v>
      </c>
      <c r="C4697" s="46" t="n">
        <v>9</v>
      </c>
      <c r="D4697" s="47" t="n">
        <v>10</v>
      </c>
      <c r="E4697" s="48" t="n">
        <v>7</v>
      </c>
      <c r="F4697" s="49" t="str">
        <f aca="false">IF(ISERROR(VLOOKUP(E4697,スタッフマスタ!$A$2:$B$32,2,FALSE())),"",VLOOKUP(E4697,スタッフマスタ!$A$2:$B$32,2,FALSE()))</f>
        <v>所　 禎造</v>
      </c>
      <c r="G4697" s="50" t="n">
        <v>3</v>
      </c>
      <c r="H4697" s="49" t="str">
        <f aca="false">IF(ISERROR(VLOOKUP(G4697,作業マスタ!$A$2:$B$7,2,FALSE())),"",VLOOKUP(G4697,作業マスタ!$A$2:$B$7,2,FALSE()))</f>
        <v>作業名　№3</v>
      </c>
      <c r="I4697" s="51" t="n">
        <v>0.333333333333333</v>
      </c>
      <c r="J4697" s="43" t="n">
        <f aca="false">IF(OR(B4697="",C4697="",D4697=""),DATE(2100,12,31),DATE(B4697+2000,C4697,D4697))</f>
        <v>42257</v>
      </c>
      <c r="K4697" s="24"/>
    </row>
    <row r="4698" customFormat="false" ht="13.5" hidden="false" customHeight="false" outlineLevel="0" collapsed="false">
      <c r="A4698" s="44" t="n">
        <v>4696</v>
      </c>
      <c r="B4698" s="45" t="n">
        <v>15</v>
      </c>
      <c r="C4698" s="46" t="n">
        <v>9</v>
      </c>
      <c r="D4698" s="47" t="n">
        <v>11</v>
      </c>
      <c r="E4698" s="48" t="n">
        <v>6</v>
      </c>
      <c r="F4698" s="49" t="str">
        <f aca="false">IF(ISERROR(VLOOKUP(E4698,スタッフマスタ!$A$2:$B$32,2,FALSE())),"",VLOOKUP(E4698,スタッフマスタ!$A$2:$B$32,2,FALSE()))</f>
        <v>市野 道夫</v>
      </c>
      <c r="G4698" s="50" t="n">
        <v>5</v>
      </c>
      <c r="H4698" s="49" t="str">
        <f aca="false">IF(ISERROR(VLOOKUP(G4698,作業マスタ!$A$2:$B$7,2,FALSE())),"",VLOOKUP(G4698,作業マスタ!$A$2:$B$7,2,FALSE()))</f>
        <v>作業名　№5</v>
      </c>
      <c r="I4698" s="51" t="n">
        <v>0.291666666666667</v>
      </c>
      <c r="J4698" s="43" t="n">
        <f aca="false">IF(OR(B4698="",C4698="",D4698=""),DATE(2100,12,31),DATE(B4698+2000,C4698,D4698))</f>
        <v>42258</v>
      </c>
      <c r="K4698" s="24"/>
    </row>
    <row r="4699" customFormat="false" ht="13.5" hidden="false" customHeight="false" outlineLevel="0" collapsed="false">
      <c r="A4699" s="44" t="n">
        <v>4697</v>
      </c>
      <c r="B4699" s="45" t="n">
        <v>15</v>
      </c>
      <c r="C4699" s="46" t="n">
        <v>9</v>
      </c>
      <c r="D4699" s="47" t="n">
        <v>11</v>
      </c>
      <c r="E4699" s="48" t="n">
        <v>30</v>
      </c>
      <c r="F4699" s="49" t="str">
        <f aca="false">IF(ISERROR(VLOOKUP(E4699,スタッフマスタ!$A$2:$B$32,2,FALSE())),"",VLOOKUP(E4699,スタッフマスタ!$A$2:$B$32,2,FALSE()))</f>
        <v>下崎 庄司</v>
      </c>
      <c r="G4699" s="50" t="n">
        <v>5</v>
      </c>
      <c r="H4699" s="49" t="str">
        <f aca="false">IF(ISERROR(VLOOKUP(G4699,作業マスタ!$A$2:$B$7,2,FALSE())),"",VLOOKUP(G4699,作業マスタ!$A$2:$B$7,2,FALSE()))</f>
        <v>作業名　№5</v>
      </c>
      <c r="I4699" s="51" t="n">
        <v>0.291666666666667</v>
      </c>
      <c r="J4699" s="43" t="n">
        <f aca="false">IF(OR(B4699="",C4699="",D4699=""),DATE(2100,12,31),DATE(B4699+2000,C4699,D4699))</f>
        <v>42258</v>
      </c>
      <c r="K4699" s="24"/>
    </row>
    <row r="4700" customFormat="false" ht="13.5" hidden="false" customHeight="false" outlineLevel="0" collapsed="false">
      <c r="A4700" s="44" t="n">
        <v>4698</v>
      </c>
      <c r="B4700" s="45" t="n">
        <v>15</v>
      </c>
      <c r="C4700" s="46" t="n">
        <v>9</v>
      </c>
      <c r="D4700" s="47" t="n">
        <v>12</v>
      </c>
      <c r="E4700" s="48" t="n">
        <v>9</v>
      </c>
      <c r="F4700" s="49" t="str">
        <f aca="false">IF(ISERROR(VLOOKUP(E4700,スタッフマスタ!$A$2:$B$32,2,FALSE())),"",VLOOKUP(E4700,スタッフマスタ!$A$2:$B$32,2,FALSE()))</f>
        <v>有山 信夫</v>
      </c>
      <c r="G4700" s="50" t="n">
        <v>2</v>
      </c>
      <c r="H4700" s="49" t="str">
        <f aca="false">IF(ISERROR(VLOOKUP(G4700,作業マスタ!$A$2:$B$7,2,FALSE())),"",VLOOKUP(G4700,作業マスタ!$A$2:$B$7,2,FALSE()))</f>
        <v>作業名　№2</v>
      </c>
      <c r="I4700" s="51" t="n">
        <v>0.291666666666667</v>
      </c>
      <c r="J4700" s="43" t="n">
        <f aca="false">IF(OR(B4700="",C4700="",D4700=""),DATE(2100,12,31),DATE(B4700+2000,C4700,D4700))</f>
        <v>42259</v>
      </c>
      <c r="K4700" s="24"/>
    </row>
    <row r="4701" customFormat="false" ht="13.5" hidden="false" customHeight="false" outlineLevel="0" collapsed="false">
      <c r="A4701" s="44" t="n">
        <v>4699</v>
      </c>
      <c r="B4701" s="45" t="n">
        <v>15</v>
      </c>
      <c r="C4701" s="46" t="n">
        <v>9</v>
      </c>
      <c r="D4701" s="47" t="n">
        <v>12</v>
      </c>
      <c r="E4701" s="48" t="n">
        <v>5</v>
      </c>
      <c r="F4701" s="49" t="str">
        <f aca="false">IF(ISERROR(VLOOKUP(E4701,スタッフマスタ!$A$2:$B$32,2,FALSE())),"",VLOOKUP(E4701,スタッフマスタ!$A$2:$B$32,2,FALSE()))</f>
        <v>牧　 三喜雄</v>
      </c>
      <c r="G4701" s="50" t="n">
        <v>3</v>
      </c>
      <c r="H4701" s="49" t="str">
        <f aca="false">IF(ISERROR(VLOOKUP(G4701,作業マスタ!$A$2:$B$7,2,FALSE())),"",VLOOKUP(G4701,作業マスタ!$A$2:$B$7,2,FALSE()))</f>
        <v>作業名　№3</v>
      </c>
      <c r="I4701" s="51" t="n">
        <v>0.291666666666667</v>
      </c>
      <c r="J4701" s="43" t="n">
        <f aca="false">IF(OR(B4701="",C4701="",D4701=""),DATE(2100,12,31),DATE(B4701+2000,C4701,D4701))</f>
        <v>42259</v>
      </c>
      <c r="K4701" s="24"/>
    </row>
    <row r="4702" customFormat="false" ht="13.5" hidden="false" customHeight="false" outlineLevel="0" collapsed="false">
      <c r="A4702" s="44" t="n">
        <v>4700</v>
      </c>
      <c r="B4702" s="45" t="n">
        <v>15</v>
      </c>
      <c r="C4702" s="46" t="n">
        <v>9</v>
      </c>
      <c r="D4702" s="47" t="n">
        <v>12</v>
      </c>
      <c r="E4702" s="48" t="n">
        <v>20</v>
      </c>
      <c r="F4702" s="49" t="str">
        <f aca="false">IF(ISERROR(VLOOKUP(E4702,スタッフマスタ!$A$2:$B$32,2,FALSE())),"",VLOOKUP(E4702,スタッフマスタ!$A$2:$B$32,2,FALSE()))</f>
        <v>若月 忠義</v>
      </c>
      <c r="G4702" s="50" t="n">
        <v>4</v>
      </c>
      <c r="H4702" s="49" t="str">
        <f aca="false">IF(ISERROR(VLOOKUP(G4702,作業マスタ!$A$2:$B$7,2,FALSE())),"",VLOOKUP(G4702,作業マスタ!$A$2:$B$7,2,FALSE()))</f>
        <v>作業名　№4</v>
      </c>
      <c r="I4702" s="51" t="n">
        <v>0.333333333333333</v>
      </c>
      <c r="J4702" s="43" t="n">
        <f aca="false">IF(OR(B4702="",C4702="",D4702=""),DATE(2100,12,31),DATE(B4702+2000,C4702,D4702))</f>
        <v>42259</v>
      </c>
      <c r="K4702" s="24"/>
    </row>
    <row r="4703" customFormat="false" ht="13.5" hidden="false" customHeight="false" outlineLevel="0" collapsed="false">
      <c r="A4703" s="44" t="n">
        <v>4701</v>
      </c>
      <c r="B4703" s="45" t="n">
        <v>15</v>
      </c>
      <c r="C4703" s="46" t="n">
        <v>9</v>
      </c>
      <c r="D4703" s="47" t="n">
        <v>13</v>
      </c>
      <c r="E4703" s="48" t="n">
        <v>6</v>
      </c>
      <c r="F4703" s="49" t="str">
        <f aca="false">IF(ISERROR(VLOOKUP(E4703,スタッフマスタ!$A$2:$B$32,2,FALSE())),"",VLOOKUP(E4703,スタッフマスタ!$A$2:$B$32,2,FALSE()))</f>
        <v>市野 道夫</v>
      </c>
      <c r="G4703" s="50" t="n">
        <v>4</v>
      </c>
      <c r="H4703" s="49" t="str">
        <f aca="false">IF(ISERROR(VLOOKUP(G4703,作業マスタ!$A$2:$B$7,2,FALSE())),"",VLOOKUP(G4703,作業マスタ!$A$2:$B$7,2,FALSE()))</f>
        <v>作業名　№4</v>
      </c>
      <c r="I4703" s="51" t="n">
        <v>0.333333333333333</v>
      </c>
      <c r="J4703" s="43" t="n">
        <f aca="false">IF(OR(B4703="",C4703="",D4703=""),DATE(2100,12,31),DATE(B4703+2000,C4703,D4703))</f>
        <v>42260</v>
      </c>
      <c r="K4703" s="24"/>
    </row>
    <row r="4704" customFormat="false" ht="13.5" hidden="false" customHeight="false" outlineLevel="0" collapsed="false">
      <c r="A4704" s="44" t="n">
        <v>4702</v>
      </c>
      <c r="B4704" s="45" t="n">
        <v>15</v>
      </c>
      <c r="C4704" s="46" t="n">
        <v>9</v>
      </c>
      <c r="D4704" s="47" t="n">
        <v>13</v>
      </c>
      <c r="E4704" s="48" t="n">
        <v>17</v>
      </c>
      <c r="F4704" s="49" t="str">
        <f aca="false">IF(ISERROR(VLOOKUP(E4704,スタッフマスタ!$A$2:$B$32,2,FALSE())),"",VLOOKUP(E4704,スタッフマスタ!$A$2:$B$32,2,FALSE()))</f>
        <v>本山 裕次</v>
      </c>
      <c r="G4704" s="50" t="n">
        <v>5</v>
      </c>
      <c r="H4704" s="49" t="str">
        <f aca="false">IF(ISERROR(VLOOKUP(G4704,作業マスタ!$A$2:$B$7,2,FALSE())),"",VLOOKUP(G4704,作業マスタ!$A$2:$B$7,2,FALSE()))</f>
        <v>作業名　№5</v>
      </c>
      <c r="I4704" s="51" t="n">
        <v>0.333333333333333</v>
      </c>
      <c r="J4704" s="43" t="n">
        <f aca="false">IF(OR(B4704="",C4704="",D4704=""),DATE(2100,12,31),DATE(B4704+2000,C4704,D4704))</f>
        <v>42260</v>
      </c>
      <c r="K4704" s="24"/>
    </row>
    <row r="4705" customFormat="false" ht="13.5" hidden="false" customHeight="false" outlineLevel="0" collapsed="false">
      <c r="A4705" s="44" t="n">
        <v>4703</v>
      </c>
      <c r="B4705" s="45" t="n">
        <v>15</v>
      </c>
      <c r="C4705" s="46" t="n">
        <v>9</v>
      </c>
      <c r="D4705" s="47" t="n">
        <v>13</v>
      </c>
      <c r="E4705" s="48" t="n">
        <v>20</v>
      </c>
      <c r="F4705" s="49" t="str">
        <f aca="false">IF(ISERROR(VLOOKUP(E4705,スタッフマスタ!$A$2:$B$32,2,FALSE())),"",VLOOKUP(E4705,スタッフマスタ!$A$2:$B$32,2,FALSE()))</f>
        <v>若月 忠義</v>
      </c>
      <c r="G4705" s="50" t="n">
        <v>2</v>
      </c>
      <c r="H4705" s="49" t="str">
        <f aca="false">IF(ISERROR(VLOOKUP(G4705,作業マスタ!$A$2:$B$7,2,FALSE())),"",VLOOKUP(G4705,作業マスタ!$A$2:$B$7,2,FALSE()))</f>
        <v>作業名　№2</v>
      </c>
      <c r="I4705" s="51" t="n">
        <v>0.333333333333333</v>
      </c>
      <c r="J4705" s="43" t="n">
        <f aca="false">IF(OR(B4705="",C4705="",D4705=""),DATE(2100,12,31),DATE(B4705+2000,C4705,D4705))</f>
        <v>42260</v>
      </c>
      <c r="K4705" s="24"/>
    </row>
    <row r="4706" customFormat="false" ht="13.5" hidden="false" customHeight="false" outlineLevel="0" collapsed="false">
      <c r="A4706" s="44" t="n">
        <v>4704</v>
      </c>
      <c r="B4706" s="45" t="n">
        <v>15</v>
      </c>
      <c r="C4706" s="46" t="n">
        <v>9</v>
      </c>
      <c r="D4706" s="47" t="n">
        <v>14</v>
      </c>
      <c r="E4706" s="48" t="n">
        <v>4</v>
      </c>
      <c r="F4706" s="49" t="str">
        <f aca="false">IF(ISERROR(VLOOKUP(E4706,スタッフマスタ!$A$2:$B$32,2,FALSE())),"",VLOOKUP(E4706,スタッフマスタ!$A$2:$B$32,2,FALSE()))</f>
        <v>松原 儀範</v>
      </c>
      <c r="G4706" s="50" t="n">
        <v>3</v>
      </c>
      <c r="H4706" s="49" t="str">
        <f aca="false">IF(ISERROR(VLOOKUP(G4706,作業マスタ!$A$2:$B$7,2,FALSE())),"",VLOOKUP(G4706,作業マスタ!$A$2:$B$7,2,FALSE()))</f>
        <v>作業名　№3</v>
      </c>
      <c r="I4706" s="51" t="n">
        <v>0.25</v>
      </c>
      <c r="J4706" s="43" t="n">
        <f aca="false">IF(OR(B4706="",C4706="",D4706=""),DATE(2100,12,31),DATE(B4706+2000,C4706,D4706))</f>
        <v>42261</v>
      </c>
      <c r="K4706" s="24"/>
    </row>
    <row r="4707" customFormat="false" ht="13.5" hidden="false" customHeight="false" outlineLevel="0" collapsed="false">
      <c r="A4707" s="44" t="n">
        <v>4705</v>
      </c>
      <c r="B4707" s="45" t="n">
        <v>15</v>
      </c>
      <c r="C4707" s="46" t="n">
        <v>9</v>
      </c>
      <c r="D4707" s="47" t="n">
        <v>14</v>
      </c>
      <c r="E4707" s="48" t="n">
        <v>20</v>
      </c>
      <c r="F4707" s="49" t="str">
        <f aca="false">IF(ISERROR(VLOOKUP(E4707,スタッフマスタ!$A$2:$B$32,2,FALSE())),"",VLOOKUP(E4707,スタッフマスタ!$A$2:$B$32,2,FALSE()))</f>
        <v>若月 忠義</v>
      </c>
      <c r="G4707" s="50" t="n">
        <v>4</v>
      </c>
      <c r="H4707" s="49" t="str">
        <f aca="false">IF(ISERROR(VLOOKUP(G4707,作業マスタ!$A$2:$B$7,2,FALSE())),"",VLOOKUP(G4707,作業マスタ!$A$2:$B$7,2,FALSE()))</f>
        <v>作業名　№4</v>
      </c>
      <c r="I4707" s="51" t="n">
        <v>0.333333333333333</v>
      </c>
      <c r="J4707" s="43" t="n">
        <f aca="false">IF(OR(B4707="",C4707="",D4707=""),DATE(2100,12,31),DATE(B4707+2000,C4707,D4707))</f>
        <v>42261</v>
      </c>
      <c r="K4707" s="24"/>
    </row>
    <row r="4708" customFormat="false" ht="13.5" hidden="false" customHeight="false" outlineLevel="0" collapsed="false">
      <c r="A4708" s="44" t="n">
        <v>4706</v>
      </c>
      <c r="B4708" s="45" t="n">
        <v>15</v>
      </c>
      <c r="C4708" s="46" t="n">
        <v>9</v>
      </c>
      <c r="D4708" s="47" t="n">
        <v>15</v>
      </c>
      <c r="E4708" s="48" t="n">
        <v>18</v>
      </c>
      <c r="F4708" s="49" t="str">
        <f aca="false">IF(ISERROR(VLOOKUP(E4708,スタッフマスタ!$A$2:$B$32,2,FALSE())),"",VLOOKUP(E4708,スタッフマスタ!$A$2:$B$32,2,FALSE()))</f>
        <v>栗原 甫</v>
      </c>
      <c r="G4708" s="50" t="n">
        <v>3</v>
      </c>
      <c r="H4708" s="49" t="str">
        <f aca="false">IF(ISERROR(VLOOKUP(G4708,作業マスタ!$A$2:$B$7,2,FALSE())),"",VLOOKUP(G4708,作業マスタ!$A$2:$B$7,2,FALSE()))</f>
        <v>作業名　№3</v>
      </c>
      <c r="I4708" s="51" t="n">
        <v>0.333333333333333</v>
      </c>
      <c r="J4708" s="43" t="n">
        <f aca="false">IF(OR(B4708="",C4708="",D4708=""),DATE(2100,12,31),DATE(B4708+2000,C4708,D4708))</f>
        <v>42262</v>
      </c>
      <c r="K4708" s="24"/>
    </row>
    <row r="4709" customFormat="false" ht="13.5" hidden="false" customHeight="false" outlineLevel="0" collapsed="false">
      <c r="A4709" s="44" t="n">
        <v>4707</v>
      </c>
      <c r="B4709" s="45" t="n">
        <v>15</v>
      </c>
      <c r="C4709" s="46" t="n">
        <v>9</v>
      </c>
      <c r="D4709" s="47" t="n">
        <v>15</v>
      </c>
      <c r="E4709" s="48" t="n">
        <v>22</v>
      </c>
      <c r="F4709" s="49" t="str">
        <f aca="false">IF(ISERROR(VLOOKUP(E4709,スタッフマスタ!$A$2:$B$32,2,FALSE())),"",VLOOKUP(E4709,スタッフマスタ!$A$2:$B$32,2,FALSE()))</f>
        <v>三沢 惣助</v>
      </c>
      <c r="G4709" s="50" t="n">
        <v>5</v>
      </c>
      <c r="H4709" s="49" t="str">
        <f aca="false">IF(ISERROR(VLOOKUP(G4709,作業マスタ!$A$2:$B$7,2,FALSE())),"",VLOOKUP(G4709,作業マスタ!$A$2:$B$7,2,FALSE()))</f>
        <v>作業名　№5</v>
      </c>
      <c r="I4709" s="51" t="n">
        <v>0.291666666666667</v>
      </c>
      <c r="J4709" s="43" t="n">
        <f aca="false">IF(OR(B4709="",C4709="",D4709=""),DATE(2100,12,31),DATE(B4709+2000,C4709,D4709))</f>
        <v>42262</v>
      </c>
      <c r="K4709" s="24"/>
    </row>
    <row r="4710" customFormat="false" ht="13.5" hidden="false" customHeight="false" outlineLevel="0" collapsed="false">
      <c r="A4710" s="44" t="n">
        <v>4708</v>
      </c>
      <c r="B4710" s="45" t="n">
        <v>15</v>
      </c>
      <c r="C4710" s="46" t="n">
        <v>9</v>
      </c>
      <c r="D4710" s="47" t="n">
        <v>15</v>
      </c>
      <c r="E4710" s="48" t="n">
        <v>27</v>
      </c>
      <c r="F4710" s="49" t="str">
        <f aca="false">IF(ISERROR(VLOOKUP(E4710,スタッフマスタ!$A$2:$B$32,2,FALSE())),"",VLOOKUP(E4710,スタッフマスタ!$A$2:$B$32,2,FALSE()))</f>
        <v>黒沢 春実</v>
      </c>
      <c r="G4710" s="50" t="n">
        <v>5</v>
      </c>
      <c r="H4710" s="49" t="str">
        <f aca="false">IF(ISERROR(VLOOKUP(G4710,作業マスタ!$A$2:$B$7,2,FALSE())),"",VLOOKUP(G4710,作業マスタ!$A$2:$B$7,2,FALSE()))</f>
        <v>作業名　№5</v>
      </c>
      <c r="I4710" s="51" t="n">
        <v>0.333333333333333</v>
      </c>
      <c r="J4710" s="43" t="n">
        <f aca="false">IF(OR(B4710="",C4710="",D4710=""),DATE(2100,12,31),DATE(B4710+2000,C4710,D4710))</f>
        <v>42262</v>
      </c>
      <c r="K4710" s="24"/>
    </row>
    <row r="4711" customFormat="false" ht="13.5" hidden="false" customHeight="false" outlineLevel="0" collapsed="false">
      <c r="A4711" s="44" t="n">
        <v>4709</v>
      </c>
      <c r="B4711" s="45" t="n">
        <v>15</v>
      </c>
      <c r="C4711" s="46" t="n">
        <v>9</v>
      </c>
      <c r="D4711" s="47" t="n">
        <v>16</v>
      </c>
      <c r="E4711" s="48" t="n">
        <v>21</v>
      </c>
      <c r="F4711" s="49" t="str">
        <f aca="false">IF(ISERROR(VLOOKUP(E4711,スタッフマスタ!$A$2:$B$32,2,FALSE())),"",VLOOKUP(E4711,スタッフマスタ!$A$2:$B$32,2,FALSE()))</f>
        <v>樋山 善登美</v>
      </c>
      <c r="G4711" s="50" t="n">
        <v>3</v>
      </c>
      <c r="H4711" s="49" t="str">
        <f aca="false">IF(ISERROR(VLOOKUP(G4711,作業マスタ!$A$2:$B$7,2,FALSE())),"",VLOOKUP(G4711,作業マスタ!$A$2:$B$7,2,FALSE()))</f>
        <v>作業名　№3</v>
      </c>
      <c r="I4711" s="51" t="n">
        <v>0.333333333333333</v>
      </c>
      <c r="J4711" s="43" t="n">
        <f aca="false">IF(OR(B4711="",C4711="",D4711=""),DATE(2100,12,31),DATE(B4711+2000,C4711,D4711))</f>
        <v>42263</v>
      </c>
      <c r="K4711" s="24"/>
    </row>
    <row r="4712" customFormat="false" ht="13.5" hidden="false" customHeight="false" outlineLevel="0" collapsed="false">
      <c r="A4712" s="44" t="n">
        <v>4710</v>
      </c>
      <c r="B4712" s="45" t="n">
        <v>15</v>
      </c>
      <c r="C4712" s="46" t="n">
        <v>9</v>
      </c>
      <c r="D4712" s="47" t="n">
        <v>16</v>
      </c>
      <c r="E4712" s="48" t="n">
        <v>21</v>
      </c>
      <c r="F4712" s="49" t="str">
        <f aca="false">IF(ISERROR(VLOOKUP(E4712,スタッフマスタ!$A$2:$B$32,2,FALSE())),"",VLOOKUP(E4712,スタッフマスタ!$A$2:$B$32,2,FALSE()))</f>
        <v>樋山 善登美</v>
      </c>
      <c r="G4712" s="50" t="n">
        <v>5</v>
      </c>
      <c r="H4712" s="49" t="str">
        <f aca="false">IF(ISERROR(VLOOKUP(G4712,作業マスタ!$A$2:$B$7,2,FALSE())),"",VLOOKUP(G4712,作業マスタ!$A$2:$B$7,2,FALSE()))</f>
        <v>作業名　№5</v>
      </c>
      <c r="I4712" s="51" t="n">
        <v>0.291666666666667</v>
      </c>
      <c r="J4712" s="43" t="n">
        <f aca="false">IF(OR(B4712="",C4712="",D4712=""),DATE(2100,12,31),DATE(B4712+2000,C4712,D4712))</f>
        <v>42263</v>
      </c>
      <c r="K4712" s="24"/>
    </row>
    <row r="4713" customFormat="false" ht="13.5" hidden="false" customHeight="false" outlineLevel="0" collapsed="false">
      <c r="A4713" s="44" t="n">
        <v>4711</v>
      </c>
      <c r="B4713" s="45" t="n">
        <v>15</v>
      </c>
      <c r="C4713" s="46" t="n">
        <v>9</v>
      </c>
      <c r="D4713" s="47" t="n">
        <v>16</v>
      </c>
      <c r="E4713" s="48" t="n">
        <v>22</v>
      </c>
      <c r="F4713" s="49" t="str">
        <f aca="false">IF(ISERROR(VLOOKUP(E4713,スタッフマスタ!$A$2:$B$32,2,FALSE())),"",VLOOKUP(E4713,スタッフマスタ!$A$2:$B$32,2,FALSE()))</f>
        <v>三沢 惣助</v>
      </c>
      <c r="G4713" s="50" t="n">
        <v>4</v>
      </c>
      <c r="H4713" s="49" t="str">
        <f aca="false">IF(ISERROR(VLOOKUP(G4713,作業マスタ!$A$2:$B$7,2,FALSE())),"",VLOOKUP(G4713,作業マスタ!$A$2:$B$7,2,FALSE()))</f>
        <v>作業名　№4</v>
      </c>
      <c r="I4713" s="51" t="n">
        <v>0.333333333333333</v>
      </c>
      <c r="J4713" s="43" t="n">
        <f aca="false">IF(OR(B4713="",C4713="",D4713=""),DATE(2100,12,31),DATE(B4713+2000,C4713,D4713))</f>
        <v>42263</v>
      </c>
      <c r="K4713" s="24"/>
    </row>
    <row r="4714" customFormat="false" ht="13.5" hidden="false" customHeight="false" outlineLevel="0" collapsed="false">
      <c r="A4714" s="44" t="n">
        <v>4712</v>
      </c>
      <c r="B4714" s="45" t="n">
        <v>15</v>
      </c>
      <c r="C4714" s="46" t="n">
        <v>9</v>
      </c>
      <c r="D4714" s="47" t="n">
        <v>17</v>
      </c>
      <c r="E4714" s="48" t="n">
        <v>15</v>
      </c>
      <c r="F4714" s="49" t="str">
        <f aca="false">IF(ISERROR(VLOOKUP(E4714,スタッフマスタ!$A$2:$B$32,2,FALSE())),"",VLOOKUP(E4714,スタッフマスタ!$A$2:$B$32,2,FALSE()))</f>
        <v>有澤 忠克</v>
      </c>
      <c r="G4714" s="50" t="n">
        <v>2</v>
      </c>
      <c r="H4714" s="49" t="str">
        <f aca="false">IF(ISERROR(VLOOKUP(G4714,作業マスタ!$A$2:$B$7,2,FALSE())),"",VLOOKUP(G4714,作業マスタ!$A$2:$B$7,2,FALSE()))</f>
        <v>作業名　№2</v>
      </c>
      <c r="I4714" s="51" t="n">
        <v>0.333333333333333</v>
      </c>
      <c r="J4714" s="43" t="n">
        <f aca="false">IF(OR(B4714="",C4714="",D4714=""),DATE(2100,12,31),DATE(B4714+2000,C4714,D4714))</f>
        <v>42264</v>
      </c>
      <c r="K4714" s="24"/>
    </row>
    <row r="4715" customFormat="false" ht="13.5" hidden="false" customHeight="false" outlineLevel="0" collapsed="false">
      <c r="A4715" s="44" t="n">
        <v>4713</v>
      </c>
      <c r="B4715" s="45" t="n">
        <v>15</v>
      </c>
      <c r="C4715" s="46" t="n">
        <v>9</v>
      </c>
      <c r="D4715" s="47" t="n">
        <v>17</v>
      </c>
      <c r="E4715" s="48" t="n">
        <v>10</v>
      </c>
      <c r="F4715" s="49" t="str">
        <f aca="false">IF(ISERROR(VLOOKUP(E4715,スタッフマスタ!$A$2:$B$32,2,FALSE())),"",VLOOKUP(E4715,スタッフマスタ!$A$2:$B$32,2,FALSE()))</f>
        <v>中島 利春</v>
      </c>
      <c r="G4715" s="50" t="n">
        <v>2</v>
      </c>
      <c r="H4715" s="49" t="str">
        <f aca="false">IF(ISERROR(VLOOKUP(G4715,作業マスタ!$A$2:$B$7,2,FALSE())),"",VLOOKUP(G4715,作業マスタ!$A$2:$B$7,2,FALSE()))</f>
        <v>作業名　№2</v>
      </c>
      <c r="I4715" s="51" t="n">
        <v>0.25</v>
      </c>
      <c r="J4715" s="43" t="n">
        <f aca="false">IF(OR(B4715="",C4715="",D4715=""),DATE(2100,12,31),DATE(B4715+2000,C4715,D4715))</f>
        <v>42264</v>
      </c>
      <c r="K4715" s="24"/>
    </row>
    <row r="4716" customFormat="false" ht="13.5" hidden="false" customHeight="false" outlineLevel="0" collapsed="false">
      <c r="A4716" s="44" t="n">
        <v>4714</v>
      </c>
      <c r="B4716" s="45" t="n">
        <v>15</v>
      </c>
      <c r="C4716" s="46" t="n">
        <v>9</v>
      </c>
      <c r="D4716" s="47" t="n">
        <v>17</v>
      </c>
      <c r="E4716" s="48" t="n">
        <v>20</v>
      </c>
      <c r="F4716" s="49" t="str">
        <f aca="false">IF(ISERROR(VLOOKUP(E4716,スタッフマスタ!$A$2:$B$32,2,FALSE())),"",VLOOKUP(E4716,スタッフマスタ!$A$2:$B$32,2,FALSE()))</f>
        <v>若月 忠義</v>
      </c>
      <c r="G4716" s="50" t="n">
        <v>2</v>
      </c>
      <c r="H4716" s="49" t="str">
        <f aca="false">IF(ISERROR(VLOOKUP(G4716,作業マスタ!$A$2:$B$7,2,FALSE())),"",VLOOKUP(G4716,作業マスタ!$A$2:$B$7,2,FALSE()))</f>
        <v>作業名　№2</v>
      </c>
      <c r="I4716" s="51" t="n">
        <v>0.333333333333333</v>
      </c>
      <c r="J4716" s="43" t="n">
        <f aca="false">IF(OR(B4716="",C4716="",D4716=""),DATE(2100,12,31),DATE(B4716+2000,C4716,D4716))</f>
        <v>42264</v>
      </c>
      <c r="K4716" s="24"/>
    </row>
    <row r="4717" customFormat="false" ht="13.5" hidden="false" customHeight="false" outlineLevel="0" collapsed="false">
      <c r="A4717" s="44" t="n">
        <v>4715</v>
      </c>
      <c r="B4717" s="45" t="n">
        <v>15</v>
      </c>
      <c r="C4717" s="46" t="n">
        <v>9</v>
      </c>
      <c r="D4717" s="47" t="n">
        <v>18</v>
      </c>
      <c r="E4717" s="48" t="n">
        <v>4</v>
      </c>
      <c r="F4717" s="49" t="str">
        <f aca="false">IF(ISERROR(VLOOKUP(E4717,スタッフマスタ!$A$2:$B$32,2,FALSE())),"",VLOOKUP(E4717,スタッフマスタ!$A$2:$B$32,2,FALSE()))</f>
        <v>松原 儀範</v>
      </c>
      <c r="G4717" s="50" t="n">
        <v>1</v>
      </c>
      <c r="H4717" s="49" t="str">
        <f aca="false">IF(ISERROR(VLOOKUP(G4717,作業マスタ!$A$2:$B$7,2,FALSE())),"",VLOOKUP(G4717,作業マスタ!$A$2:$B$7,2,FALSE()))</f>
        <v>作業名　№1</v>
      </c>
      <c r="I4717" s="51" t="n">
        <v>0.333333333333333</v>
      </c>
      <c r="J4717" s="43" t="n">
        <f aca="false">IF(OR(B4717="",C4717="",D4717=""),DATE(2100,12,31),DATE(B4717+2000,C4717,D4717))</f>
        <v>42265</v>
      </c>
      <c r="K4717" s="24"/>
    </row>
    <row r="4718" customFormat="false" ht="13.5" hidden="false" customHeight="false" outlineLevel="0" collapsed="false">
      <c r="A4718" s="44" t="n">
        <v>4716</v>
      </c>
      <c r="B4718" s="45" t="n">
        <v>15</v>
      </c>
      <c r="C4718" s="46" t="n">
        <v>9</v>
      </c>
      <c r="D4718" s="47" t="n">
        <v>18</v>
      </c>
      <c r="E4718" s="48" t="n">
        <v>21</v>
      </c>
      <c r="F4718" s="49" t="str">
        <f aca="false">IF(ISERROR(VLOOKUP(E4718,スタッフマスタ!$A$2:$B$32,2,FALSE())),"",VLOOKUP(E4718,スタッフマスタ!$A$2:$B$32,2,FALSE()))</f>
        <v>樋山 善登美</v>
      </c>
      <c r="G4718" s="50" t="n">
        <v>4</v>
      </c>
      <c r="H4718" s="49" t="str">
        <f aca="false">IF(ISERROR(VLOOKUP(G4718,作業マスタ!$A$2:$B$7,2,FALSE())),"",VLOOKUP(G4718,作業マスタ!$A$2:$B$7,2,FALSE()))</f>
        <v>作業名　№4</v>
      </c>
      <c r="I4718" s="51" t="n">
        <v>0.333333333333333</v>
      </c>
      <c r="J4718" s="43" t="n">
        <f aca="false">IF(OR(B4718="",C4718="",D4718=""),DATE(2100,12,31),DATE(B4718+2000,C4718,D4718))</f>
        <v>42265</v>
      </c>
      <c r="K4718" s="24"/>
    </row>
    <row r="4719" customFormat="false" ht="13.5" hidden="false" customHeight="false" outlineLevel="0" collapsed="false">
      <c r="A4719" s="44" t="n">
        <v>4717</v>
      </c>
      <c r="B4719" s="45" t="n">
        <v>15</v>
      </c>
      <c r="C4719" s="46" t="n">
        <v>9</v>
      </c>
      <c r="D4719" s="47" t="n">
        <v>18</v>
      </c>
      <c r="E4719" s="48" t="n">
        <v>26</v>
      </c>
      <c r="F4719" s="49" t="str">
        <f aca="false">IF(ISERROR(VLOOKUP(E4719,スタッフマスタ!$A$2:$B$32,2,FALSE())),"",VLOOKUP(E4719,スタッフマスタ!$A$2:$B$32,2,FALSE()))</f>
        <v>大泉 政治</v>
      </c>
      <c r="G4719" s="50" t="n">
        <v>3</v>
      </c>
      <c r="H4719" s="49" t="str">
        <f aca="false">IF(ISERROR(VLOOKUP(G4719,作業マスタ!$A$2:$B$7,2,FALSE())),"",VLOOKUP(G4719,作業マスタ!$A$2:$B$7,2,FALSE()))</f>
        <v>作業名　№3</v>
      </c>
      <c r="I4719" s="51" t="n">
        <v>0.25</v>
      </c>
      <c r="J4719" s="43" t="n">
        <f aca="false">IF(OR(B4719="",C4719="",D4719=""),DATE(2100,12,31),DATE(B4719+2000,C4719,D4719))</f>
        <v>42265</v>
      </c>
      <c r="K4719" s="24"/>
    </row>
    <row r="4720" customFormat="false" ht="13.5" hidden="false" customHeight="false" outlineLevel="0" collapsed="false">
      <c r="A4720" s="44" t="n">
        <v>4718</v>
      </c>
      <c r="B4720" s="45" t="n">
        <v>15</v>
      </c>
      <c r="C4720" s="46" t="n">
        <v>9</v>
      </c>
      <c r="D4720" s="47" t="n">
        <v>19</v>
      </c>
      <c r="E4720" s="48" t="n">
        <v>22</v>
      </c>
      <c r="F4720" s="49" t="str">
        <f aca="false">IF(ISERROR(VLOOKUP(E4720,スタッフマスタ!$A$2:$B$32,2,FALSE())),"",VLOOKUP(E4720,スタッフマスタ!$A$2:$B$32,2,FALSE()))</f>
        <v>三沢 惣助</v>
      </c>
      <c r="G4720" s="50" t="n">
        <v>2</v>
      </c>
      <c r="H4720" s="49" t="str">
        <f aca="false">IF(ISERROR(VLOOKUP(G4720,作業マスタ!$A$2:$B$7,2,FALSE())),"",VLOOKUP(G4720,作業マスタ!$A$2:$B$7,2,FALSE()))</f>
        <v>作業名　№2</v>
      </c>
      <c r="I4720" s="51" t="n">
        <v>0.291666666666667</v>
      </c>
      <c r="J4720" s="43" t="n">
        <f aca="false">IF(OR(B4720="",C4720="",D4720=""),DATE(2100,12,31),DATE(B4720+2000,C4720,D4720))</f>
        <v>42266</v>
      </c>
      <c r="K4720" s="24"/>
    </row>
    <row r="4721" customFormat="false" ht="13.5" hidden="false" customHeight="false" outlineLevel="0" collapsed="false">
      <c r="A4721" s="44" t="n">
        <v>4719</v>
      </c>
      <c r="B4721" s="45" t="n">
        <v>15</v>
      </c>
      <c r="C4721" s="46" t="n">
        <v>9</v>
      </c>
      <c r="D4721" s="47" t="n">
        <v>19</v>
      </c>
      <c r="E4721" s="48" t="n">
        <v>2</v>
      </c>
      <c r="F4721" s="49" t="str">
        <f aca="false">IF(ISERROR(VLOOKUP(E4721,スタッフマスタ!$A$2:$B$32,2,FALSE())),"",VLOOKUP(E4721,スタッフマスタ!$A$2:$B$32,2,FALSE()))</f>
        <v>羽生 賢治</v>
      </c>
      <c r="G4721" s="50" t="n">
        <v>2</v>
      </c>
      <c r="H4721" s="49" t="str">
        <f aca="false">IF(ISERROR(VLOOKUP(G4721,作業マスタ!$A$2:$B$7,2,FALSE())),"",VLOOKUP(G4721,作業マスタ!$A$2:$B$7,2,FALSE()))</f>
        <v>作業名　№2</v>
      </c>
      <c r="I4721" s="51" t="n">
        <v>0.333333333333333</v>
      </c>
      <c r="J4721" s="43" t="n">
        <f aca="false">IF(OR(B4721="",C4721="",D4721=""),DATE(2100,12,31),DATE(B4721+2000,C4721,D4721))</f>
        <v>42266</v>
      </c>
      <c r="K4721" s="24"/>
    </row>
    <row r="4722" customFormat="false" ht="13.5" hidden="false" customHeight="false" outlineLevel="0" collapsed="false">
      <c r="A4722" s="44" t="n">
        <v>4720</v>
      </c>
      <c r="B4722" s="45" t="n">
        <v>15</v>
      </c>
      <c r="C4722" s="46" t="n">
        <v>9</v>
      </c>
      <c r="D4722" s="47" t="n">
        <v>19</v>
      </c>
      <c r="E4722" s="48" t="n">
        <v>15</v>
      </c>
      <c r="F4722" s="49" t="str">
        <f aca="false">IF(ISERROR(VLOOKUP(E4722,スタッフマスタ!$A$2:$B$32,2,FALSE())),"",VLOOKUP(E4722,スタッフマスタ!$A$2:$B$32,2,FALSE()))</f>
        <v>有澤 忠克</v>
      </c>
      <c r="G4722" s="50" t="n">
        <v>3</v>
      </c>
      <c r="H4722" s="49" t="str">
        <f aca="false">IF(ISERROR(VLOOKUP(G4722,作業マスタ!$A$2:$B$7,2,FALSE())),"",VLOOKUP(G4722,作業マスタ!$A$2:$B$7,2,FALSE()))</f>
        <v>作業名　№3</v>
      </c>
      <c r="I4722" s="51" t="n">
        <v>0.25</v>
      </c>
      <c r="J4722" s="43" t="n">
        <f aca="false">IF(OR(B4722="",C4722="",D4722=""),DATE(2100,12,31),DATE(B4722+2000,C4722,D4722))</f>
        <v>42266</v>
      </c>
      <c r="K4722" s="24"/>
    </row>
    <row r="4723" customFormat="false" ht="13.5" hidden="false" customHeight="false" outlineLevel="0" collapsed="false">
      <c r="A4723" s="44" t="n">
        <v>4721</v>
      </c>
      <c r="B4723" s="45" t="n">
        <v>15</v>
      </c>
      <c r="C4723" s="46" t="n">
        <v>9</v>
      </c>
      <c r="D4723" s="47" t="n">
        <v>20</v>
      </c>
      <c r="E4723" s="48" t="n">
        <v>11</v>
      </c>
      <c r="F4723" s="49" t="str">
        <f aca="false">IF(ISERROR(VLOOKUP(E4723,スタッフマスタ!$A$2:$B$32,2,FALSE())),"",VLOOKUP(E4723,スタッフマスタ!$A$2:$B$32,2,FALSE()))</f>
        <v>堀山 多門</v>
      </c>
      <c r="G4723" s="50" t="n">
        <v>4</v>
      </c>
      <c r="H4723" s="49" t="str">
        <f aca="false">IF(ISERROR(VLOOKUP(G4723,作業マスタ!$A$2:$B$7,2,FALSE())),"",VLOOKUP(G4723,作業マスタ!$A$2:$B$7,2,FALSE()))</f>
        <v>作業名　№4</v>
      </c>
      <c r="I4723" s="51" t="n">
        <v>0.291666666666667</v>
      </c>
      <c r="J4723" s="43" t="n">
        <f aca="false">IF(OR(B4723="",C4723="",D4723=""),DATE(2100,12,31),DATE(B4723+2000,C4723,D4723))</f>
        <v>42267</v>
      </c>
      <c r="K4723" s="24"/>
    </row>
    <row r="4724" customFormat="false" ht="13.5" hidden="false" customHeight="false" outlineLevel="0" collapsed="false">
      <c r="A4724" s="44" t="n">
        <v>4722</v>
      </c>
      <c r="B4724" s="45" t="n">
        <v>15</v>
      </c>
      <c r="C4724" s="46" t="n">
        <v>9</v>
      </c>
      <c r="D4724" s="47" t="n">
        <v>20</v>
      </c>
      <c r="E4724" s="48" t="n">
        <v>11</v>
      </c>
      <c r="F4724" s="49" t="str">
        <f aca="false">IF(ISERROR(VLOOKUP(E4724,スタッフマスタ!$A$2:$B$32,2,FALSE())),"",VLOOKUP(E4724,スタッフマスタ!$A$2:$B$32,2,FALSE()))</f>
        <v>堀山 多門</v>
      </c>
      <c r="G4724" s="50" t="n">
        <v>2</v>
      </c>
      <c r="H4724" s="49" t="str">
        <f aca="false">IF(ISERROR(VLOOKUP(G4724,作業マスタ!$A$2:$B$7,2,FALSE())),"",VLOOKUP(G4724,作業マスタ!$A$2:$B$7,2,FALSE()))</f>
        <v>作業名　№2</v>
      </c>
      <c r="I4724" s="51" t="n">
        <v>0.333333333333333</v>
      </c>
      <c r="J4724" s="43" t="n">
        <f aca="false">IF(OR(B4724="",C4724="",D4724=""),DATE(2100,12,31),DATE(B4724+2000,C4724,D4724))</f>
        <v>42267</v>
      </c>
      <c r="K4724" s="24"/>
    </row>
    <row r="4725" customFormat="false" ht="13.5" hidden="false" customHeight="false" outlineLevel="0" collapsed="false">
      <c r="A4725" s="44" t="n">
        <v>4723</v>
      </c>
      <c r="B4725" s="45" t="n">
        <v>15</v>
      </c>
      <c r="C4725" s="46" t="n">
        <v>9</v>
      </c>
      <c r="D4725" s="47" t="n">
        <v>20</v>
      </c>
      <c r="E4725" s="48" t="n">
        <v>26</v>
      </c>
      <c r="F4725" s="49" t="str">
        <f aca="false">IF(ISERROR(VLOOKUP(E4725,スタッフマスタ!$A$2:$B$32,2,FALSE())),"",VLOOKUP(E4725,スタッフマスタ!$A$2:$B$32,2,FALSE()))</f>
        <v>大泉 政治</v>
      </c>
      <c r="G4725" s="50" t="n">
        <v>3</v>
      </c>
      <c r="H4725" s="49" t="str">
        <f aca="false">IF(ISERROR(VLOOKUP(G4725,作業マスタ!$A$2:$B$7,2,FALSE())),"",VLOOKUP(G4725,作業マスタ!$A$2:$B$7,2,FALSE()))</f>
        <v>作業名　№3</v>
      </c>
      <c r="I4725" s="51" t="n">
        <v>0.291666666666667</v>
      </c>
      <c r="J4725" s="43" t="n">
        <f aca="false">IF(OR(B4725="",C4725="",D4725=""),DATE(2100,12,31),DATE(B4725+2000,C4725,D4725))</f>
        <v>42267</v>
      </c>
      <c r="K4725" s="24"/>
    </row>
    <row r="4726" customFormat="false" ht="13.5" hidden="false" customHeight="false" outlineLevel="0" collapsed="false">
      <c r="A4726" s="44" t="n">
        <v>4724</v>
      </c>
      <c r="B4726" s="45" t="n">
        <v>15</v>
      </c>
      <c r="C4726" s="46" t="n">
        <v>9</v>
      </c>
      <c r="D4726" s="47" t="n">
        <v>21</v>
      </c>
      <c r="E4726" s="48" t="n">
        <v>18</v>
      </c>
      <c r="F4726" s="49" t="str">
        <f aca="false">IF(ISERROR(VLOOKUP(E4726,スタッフマスタ!$A$2:$B$32,2,FALSE())),"",VLOOKUP(E4726,スタッフマスタ!$A$2:$B$32,2,FALSE()))</f>
        <v>栗原 甫</v>
      </c>
      <c r="G4726" s="50" t="n">
        <v>3</v>
      </c>
      <c r="H4726" s="49" t="str">
        <f aca="false">IF(ISERROR(VLOOKUP(G4726,作業マスタ!$A$2:$B$7,2,FALSE())),"",VLOOKUP(G4726,作業マスタ!$A$2:$B$7,2,FALSE()))</f>
        <v>作業名　№3</v>
      </c>
      <c r="I4726" s="51" t="n">
        <v>0.333333333333333</v>
      </c>
      <c r="J4726" s="43" t="n">
        <f aca="false">IF(OR(B4726="",C4726="",D4726=""),DATE(2100,12,31),DATE(B4726+2000,C4726,D4726))</f>
        <v>42268</v>
      </c>
      <c r="K4726" s="24"/>
    </row>
    <row r="4727" customFormat="false" ht="13.5" hidden="false" customHeight="false" outlineLevel="0" collapsed="false">
      <c r="A4727" s="44" t="n">
        <v>4725</v>
      </c>
      <c r="B4727" s="45" t="n">
        <v>15</v>
      </c>
      <c r="C4727" s="46" t="n">
        <v>9</v>
      </c>
      <c r="D4727" s="47" t="n">
        <v>21</v>
      </c>
      <c r="E4727" s="48" t="n">
        <v>12</v>
      </c>
      <c r="F4727" s="49" t="str">
        <f aca="false">IF(ISERROR(VLOOKUP(E4727,スタッフマスタ!$A$2:$B$32,2,FALSE())),"",VLOOKUP(E4727,スタッフマスタ!$A$2:$B$32,2,FALSE()))</f>
        <v>安川 晶子</v>
      </c>
      <c r="G4727" s="50" t="n">
        <v>4</v>
      </c>
      <c r="H4727" s="49" t="str">
        <f aca="false">IF(ISERROR(VLOOKUP(G4727,作業マスタ!$A$2:$B$7,2,FALSE())),"",VLOOKUP(G4727,作業マスタ!$A$2:$B$7,2,FALSE()))</f>
        <v>作業名　№4</v>
      </c>
      <c r="I4727" s="51" t="n">
        <v>0.333333333333333</v>
      </c>
      <c r="J4727" s="43" t="n">
        <f aca="false">IF(OR(B4727="",C4727="",D4727=""),DATE(2100,12,31),DATE(B4727+2000,C4727,D4727))</f>
        <v>42268</v>
      </c>
      <c r="K4727" s="24"/>
    </row>
    <row r="4728" customFormat="false" ht="13.5" hidden="false" customHeight="false" outlineLevel="0" collapsed="false">
      <c r="A4728" s="44" t="n">
        <v>4726</v>
      </c>
      <c r="B4728" s="45" t="n">
        <v>15</v>
      </c>
      <c r="C4728" s="46" t="n">
        <v>9</v>
      </c>
      <c r="D4728" s="47" t="n">
        <v>21</v>
      </c>
      <c r="E4728" s="48" t="n">
        <v>20</v>
      </c>
      <c r="F4728" s="49" t="str">
        <f aca="false">IF(ISERROR(VLOOKUP(E4728,スタッフマスタ!$A$2:$B$32,2,FALSE())),"",VLOOKUP(E4728,スタッフマスタ!$A$2:$B$32,2,FALSE()))</f>
        <v>若月 忠義</v>
      </c>
      <c r="G4728" s="50" t="n">
        <v>4</v>
      </c>
      <c r="H4728" s="49" t="str">
        <f aca="false">IF(ISERROR(VLOOKUP(G4728,作業マスタ!$A$2:$B$7,2,FALSE())),"",VLOOKUP(G4728,作業マスタ!$A$2:$B$7,2,FALSE()))</f>
        <v>作業名　№4</v>
      </c>
      <c r="I4728" s="51" t="n">
        <v>0.291666666666667</v>
      </c>
      <c r="J4728" s="43" t="n">
        <f aca="false">IF(OR(B4728="",C4728="",D4728=""),DATE(2100,12,31),DATE(B4728+2000,C4728,D4728))</f>
        <v>42268</v>
      </c>
      <c r="K4728" s="24"/>
    </row>
    <row r="4729" customFormat="false" ht="13.5" hidden="false" customHeight="false" outlineLevel="0" collapsed="false">
      <c r="A4729" s="44" t="n">
        <v>4727</v>
      </c>
      <c r="B4729" s="45" t="n">
        <v>15</v>
      </c>
      <c r="C4729" s="46" t="n">
        <v>9</v>
      </c>
      <c r="D4729" s="47" t="n">
        <v>22</v>
      </c>
      <c r="E4729" s="48" t="n">
        <v>27</v>
      </c>
      <c r="F4729" s="49" t="str">
        <f aca="false">IF(ISERROR(VLOOKUP(E4729,スタッフマスタ!$A$2:$B$32,2,FALSE())),"",VLOOKUP(E4729,スタッフマスタ!$A$2:$B$32,2,FALSE()))</f>
        <v>黒沢 春実</v>
      </c>
      <c r="G4729" s="50" t="n">
        <v>4</v>
      </c>
      <c r="H4729" s="49" t="str">
        <f aca="false">IF(ISERROR(VLOOKUP(G4729,作業マスタ!$A$2:$B$7,2,FALSE())),"",VLOOKUP(G4729,作業マスタ!$A$2:$B$7,2,FALSE()))</f>
        <v>作業名　№4</v>
      </c>
      <c r="I4729" s="51" t="n">
        <v>0.333333333333333</v>
      </c>
      <c r="J4729" s="43" t="n">
        <f aca="false">IF(OR(B4729="",C4729="",D4729=""),DATE(2100,12,31),DATE(B4729+2000,C4729,D4729))</f>
        <v>42269</v>
      </c>
      <c r="K4729" s="24"/>
    </row>
    <row r="4730" customFormat="false" ht="13.5" hidden="false" customHeight="false" outlineLevel="0" collapsed="false">
      <c r="A4730" s="44" t="n">
        <v>4728</v>
      </c>
      <c r="B4730" s="45" t="n">
        <v>15</v>
      </c>
      <c r="C4730" s="46" t="n">
        <v>9</v>
      </c>
      <c r="D4730" s="47" t="n">
        <v>22</v>
      </c>
      <c r="E4730" s="48" t="n">
        <v>11</v>
      </c>
      <c r="F4730" s="49" t="str">
        <f aca="false">IF(ISERROR(VLOOKUP(E4730,スタッフマスタ!$A$2:$B$32,2,FALSE())),"",VLOOKUP(E4730,スタッフマスタ!$A$2:$B$32,2,FALSE()))</f>
        <v>堀山 多門</v>
      </c>
      <c r="G4730" s="50" t="n">
        <v>3</v>
      </c>
      <c r="H4730" s="49" t="str">
        <f aca="false">IF(ISERROR(VLOOKUP(G4730,作業マスタ!$A$2:$B$7,2,FALSE())),"",VLOOKUP(G4730,作業マスタ!$A$2:$B$7,2,FALSE()))</f>
        <v>作業名　№3</v>
      </c>
      <c r="I4730" s="51" t="n">
        <v>0.333333333333333</v>
      </c>
      <c r="J4730" s="43" t="n">
        <f aca="false">IF(OR(B4730="",C4730="",D4730=""),DATE(2100,12,31),DATE(B4730+2000,C4730,D4730))</f>
        <v>42269</v>
      </c>
      <c r="K4730" s="24"/>
    </row>
    <row r="4731" customFormat="false" ht="13.5" hidden="false" customHeight="false" outlineLevel="0" collapsed="false">
      <c r="A4731" s="44" t="n">
        <v>4729</v>
      </c>
      <c r="B4731" s="45" t="n">
        <v>15</v>
      </c>
      <c r="C4731" s="46" t="n">
        <v>9</v>
      </c>
      <c r="D4731" s="47" t="n">
        <v>23</v>
      </c>
      <c r="E4731" s="48" t="n">
        <v>23</v>
      </c>
      <c r="F4731" s="49" t="str">
        <f aca="false">IF(ISERROR(VLOOKUP(E4731,スタッフマスタ!$A$2:$B$32,2,FALSE())),"",VLOOKUP(E4731,スタッフマスタ!$A$2:$B$32,2,FALSE()))</f>
        <v>青本 仁</v>
      </c>
      <c r="G4731" s="50" t="n">
        <v>3</v>
      </c>
      <c r="H4731" s="49" t="str">
        <f aca="false">IF(ISERROR(VLOOKUP(G4731,作業マスタ!$A$2:$B$7,2,FALSE())),"",VLOOKUP(G4731,作業マスタ!$A$2:$B$7,2,FALSE()))</f>
        <v>作業名　№3</v>
      </c>
      <c r="I4731" s="51" t="n">
        <v>0.333333333333333</v>
      </c>
      <c r="J4731" s="43" t="n">
        <f aca="false">IF(OR(B4731="",C4731="",D4731=""),DATE(2100,12,31),DATE(B4731+2000,C4731,D4731))</f>
        <v>42270</v>
      </c>
      <c r="K4731" s="24"/>
    </row>
    <row r="4732" customFormat="false" ht="13.5" hidden="false" customHeight="false" outlineLevel="0" collapsed="false">
      <c r="A4732" s="44" t="n">
        <v>4730</v>
      </c>
      <c r="B4732" s="45" t="n">
        <v>15</v>
      </c>
      <c r="C4732" s="46" t="n">
        <v>9</v>
      </c>
      <c r="D4732" s="47" t="n">
        <v>23</v>
      </c>
      <c r="E4732" s="48" t="n">
        <v>22</v>
      </c>
      <c r="F4732" s="49" t="str">
        <f aca="false">IF(ISERROR(VLOOKUP(E4732,スタッフマスタ!$A$2:$B$32,2,FALSE())),"",VLOOKUP(E4732,スタッフマスタ!$A$2:$B$32,2,FALSE()))</f>
        <v>三沢 惣助</v>
      </c>
      <c r="G4732" s="50" t="n">
        <v>1</v>
      </c>
      <c r="H4732" s="49" t="str">
        <f aca="false">IF(ISERROR(VLOOKUP(G4732,作業マスタ!$A$2:$B$7,2,FALSE())),"",VLOOKUP(G4732,作業マスタ!$A$2:$B$7,2,FALSE()))</f>
        <v>作業名　№1</v>
      </c>
      <c r="I4732" s="51" t="n">
        <v>0.333333333333333</v>
      </c>
      <c r="J4732" s="43" t="n">
        <f aca="false">IF(OR(B4732="",C4732="",D4732=""),DATE(2100,12,31),DATE(B4732+2000,C4732,D4732))</f>
        <v>42270</v>
      </c>
      <c r="K4732" s="24"/>
    </row>
    <row r="4733" customFormat="false" ht="13.5" hidden="false" customHeight="false" outlineLevel="0" collapsed="false">
      <c r="A4733" s="44" t="n">
        <v>4731</v>
      </c>
      <c r="B4733" s="45" t="n">
        <v>15</v>
      </c>
      <c r="C4733" s="46" t="n">
        <v>9</v>
      </c>
      <c r="D4733" s="47" t="n">
        <v>24</v>
      </c>
      <c r="E4733" s="48" t="n">
        <v>21</v>
      </c>
      <c r="F4733" s="49" t="str">
        <f aca="false">IF(ISERROR(VLOOKUP(E4733,スタッフマスタ!$A$2:$B$32,2,FALSE())),"",VLOOKUP(E4733,スタッフマスタ!$A$2:$B$32,2,FALSE()))</f>
        <v>樋山 善登美</v>
      </c>
      <c r="G4733" s="50" t="n">
        <v>2</v>
      </c>
      <c r="H4733" s="49" t="str">
        <f aca="false">IF(ISERROR(VLOOKUP(G4733,作業マスタ!$A$2:$B$7,2,FALSE())),"",VLOOKUP(G4733,作業マスタ!$A$2:$B$7,2,FALSE()))</f>
        <v>作業名　№2</v>
      </c>
      <c r="I4733" s="51" t="n">
        <v>0.291666666666667</v>
      </c>
      <c r="J4733" s="43" t="n">
        <f aca="false">IF(OR(B4733="",C4733="",D4733=""),DATE(2100,12,31),DATE(B4733+2000,C4733,D4733))</f>
        <v>42271</v>
      </c>
      <c r="K4733" s="24"/>
    </row>
    <row r="4734" customFormat="false" ht="13.5" hidden="false" customHeight="false" outlineLevel="0" collapsed="false">
      <c r="A4734" s="44" t="n">
        <v>4732</v>
      </c>
      <c r="B4734" s="45" t="n">
        <v>15</v>
      </c>
      <c r="C4734" s="46" t="n">
        <v>9</v>
      </c>
      <c r="D4734" s="47" t="n">
        <v>24</v>
      </c>
      <c r="E4734" s="48" t="n">
        <v>9</v>
      </c>
      <c r="F4734" s="49" t="str">
        <f aca="false">IF(ISERROR(VLOOKUP(E4734,スタッフマスタ!$A$2:$B$32,2,FALSE())),"",VLOOKUP(E4734,スタッフマスタ!$A$2:$B$32,2,FALSE()))</f>
        <v>有山 信夫</v>
      </c>
      <c r="G4734" s="50" t="n">
        <v>1</v>
      </c>
      <c r="H4734" s="49" t="str">
        <f aca="false">IF(ISERROR(VLOOKUP(G4734,作業マスタ!$A$2:$B$7,2,FALSE())),"",VLOOKUP(G4734,作業マスタ!$A$2:$B$7,2,FALSE()))</f>
        <v>作業名　№1</v>
      </c>
      <c r="I4734" s="51" t="n">
        <v>0.291666666666667</v>
      </c>
      <c r="J4734" s="43" t="n">
        <f aca="false">IF(OR(B4734="",C4734="",D4734=""),DATE(2100,12,31),DATE(B4734+2000,C4734,D4734))</f>
        <v>42271</v>
      </c>
      <c r="K4734" s="24"/>
    </row>
    <row r="4735" customFormat="false" ht="13.5" hidden="false" customHeight="false" outlineLevel="0" collapsed="false">
      <c r="A4735" s="44" t="n">
        <v>4733</v>
      </c>
      <c r="B4735" s="45" t="n">
        <v>15</v>
      </c>
      <c r="C4735" s="46" t="n">
        <v>9</v>
      </c>
      <c r="D4735" s="47" t="n">
        <v>24</v>
      </c>
      <c r="E4735" s="48" t="n">
        <v>27</v>
      </c>
      <c r="F4735" s="49" t="str">
        <f aca="false">IF(ISERROR(VLOOKUP(E4735,スタッフマスタ!$A$2:$B$32,2,FALSE())),"",VLOOKUP(E4735,スタッフマスタ!$A$2:$B$32,2,FALSE()))</f>
        <v>黒沢 春実</v>
      </c>
      <c r="G4735" s="50" t="n">
        <v>2</v>
      </c>
      <c r="H4735" s="49" t="str">
        <f aca="false">IF(ISERROR(VLOOKUP(G4735,作業マスタ!$A$2:$B$7,2,FALSE())),"",VLOOKUP(G4735,作業マスタ!$A$2:$B$7,2,FALSE()))</f>
        <v>作業名　№2</v>
      </c>
      <c r="I4735" s="51" t="n">
        <v>0.333333333333333</v>
      </c>
      <c r="J4735" s="43" t="n">
        <f aca="false">IF(OR(B4735="",C4735="",D4735=""),DATE(2100,12,31),DATE(B4735+2000,C4735,D4735))</f>
        <v>42271</v>
      </c>
      <c r="K4735" s="24"/>
    </row>
    <row r="4736" customFormat="false" ht="13.5" hidden="false" customHeight="false" outlineLevel="0" collapsed="false">
      <c r="A4736" s="44" t="n">
        <v>4734</v>
      </c>
      <c r="B4736" s="45" t="n">
        <v>15</v>
      </c>
      <c r="C4736" s="46" t="n">
        <v>9</v>
      </c>
      <c r="D4736" s="47" t="n">
        <v>25</v>
      </c>
      <c r="E4736" s="48" t="n">
        <v>11</v>
      </c>
      <c r="F4736" s="49" t="str">
        <f aca="false">IF(ISERROR(VLOOKUP(E4736,スタッフマスタ!$A$2:$B$32,2,FALSE())),"",VLOOKUP(E4736,スタッフマスタ!$A$2:$B$32,2,FALSE()))</f>
        <v>堀山 多門</v>
      </c>
      <c r="G4736" s="50" t="n">
        <v>2</v>
      </c>
      <c r="H4736" s="49" t="str">
        <f aca="false">IF(ISERROR(VLOOKUP(G4736,作業マスタ!$A$2:$B$7,2,FALSE())),"",VLOOKUP(G4736,作業マスタ!$A$2:$B$7,2,FALSE()))</f>
        <v>作業名　№2</v>
      </c>
      <c r="I4736" s="51" t="n">
        <v>0.291666666666667</v>
      </c>
      <c r="J4736" s="43" t="n">
        <f aca="false">IF(OR(B4736="",C4736="",D4736=""),DATE(2100,12,31),DATE(B4736+2000,C4736,D4736))</f>
        <v>42272</v>
      </c>
      <c r="K4736" s="24"/>
    </row>
    <row r="4737" customFormat="false" ht="13.5" hidden="false" customHeight="false" outlineLevel="0" collapsed="false">
      <c r="A4737" s="44" t="n">
        <v>4735</v>
      </c>
      <c r="B4737" s="45" t="n">
        <v>15</v>
      </c>
      <c r="C4737" s="46" t="n">
        <v>9</v>
      </c>
      <c r="D4737" s="47" t="n">
        <v>25</v>
      </c>
      <c r="E4737" s="48" t="n">
        <v>28</v>
      </c>
      <c r="F4737" s="49" t="str">
        <f aca="false">IF(ISERROR(VLOOKUP(E4737,スタッフマスタ!$A$2:$B$32,2,FALSE())),"",VLOOKUP(E4737,スタッフマスタ!$A$2:$B$32,2,FALSE()))</f>
        <v>服部 卓郎</v>
      </c>
      <c r="G4737" s="50" t="n">
        <v>1</v>
      </c>
      <c r="H4737" s="49" t="str">
        <f aca="false">IF(ISERROR(VLOOKUP(G4737,作業マスタ!$A$2:$B$7,2,FALSE())),"",VLOOKUP(G4737,作業マスタ!$A$2:$B$7,2,FALSE()))</f>
        <v>作業名　№1</v>
      </c>
      <c r="I4737" s="51" t="n">
        <v>0.333333333333333</v>
      </c>
      <c r="J4737" s="43" t="n">
        <f aca="false">IF(OR(B4737="",C4737="",D4737=""),DATE(2100,12,31),DATE(B4737+2000,C4737,D4737))</f>
        <v>42272</v>
      </c>
      <c r="K4737" s="24"/>
    </row>
    <row r="4738" customFormat="false" ht="13.5" hidden="false" customHeight="false" outlineLevel="0" collapsed="false">
      <c r="A4738" s="44" t="n">
        <v>4736</v>
      </c>
      <c r="B4738" s="45" t="n">
        <v>15</v>
      </c>
      <c r="C4738" s="46" t="n">
        <v>9</v>
      </c>
      <c r="D4738" s="47" t="n">
        <v>25</v>
      </c>
      <c r="E4738" s="48" t="n">
        <v>11</v>
      </c>
      <c r="F4738" s="49" t="str">
        <f aca="false">IF(ISERROR(VLOOKUP(E4738,スタッフマスタ!$A$2:$B$32,2,FALSE())),"",VLOOKUP(E4738,スタッフマスタ!$A$2:$B$32,2,FALSE()))</f>
        <v>堀山 多門</v>
      </c>
      <c r="G4738" s="50" t="n">
        <v>5</v>
      </c>
      <c r="H4738" s="49" t="str">
        <f aca="false">IF(ISERROR(VLOOKUP(G4738,作業マスタ!$A$2:$B$7,2,FALSE())),"",VLOOKUP(G4738,作業マスタ!$A$2:$B$7,2,FALSE()))</f>
        <v>作業名　№5</v>
      </c>
      <c r="I4738" s="51" t="n">
        <v>0.291666666666667</v>
      </c>
      <c r="J4738" s="43" t="n">
        <f aca="false">IF(OR(B4738="",C4738="",D4738=""),DATE(2100,12,31),DATE(B4738+2000,C4738,D4738))</f>
        <v>42272</v>
      </c>
      <c r="K4738" s="24"/>
    </row>
    <row r="4739" customFormat="false" ht="13.5" hidden="false" customHeight="false" outlineLevel="0" collapsed="false">
      <c r="A4739" s="44" t="n">
        <v>4737</v>
      </c>
      <c r="B4739" s="45" t="n">
        <v>15</v>
      </c>
      <c r="C4739" s="46" t="n">
        <v>9</v>
      </c>
      <c r="D4739" s="47" t="n">
        <v>26</v>
      </c>
      <c r="E4739" s="48" t="n">
        <v>5</v>
      </c>
      <c r="F4739" s="49" t="str">
        <f aca="false">IF(ISERROR(VLOOKUP(E4739,スタッフマスタ!$A$2:$B$32,2,FALSE())),"",VLOOKUP(E4739,スタッフマスタ!$A$2:$B$32,2,FALSE()))</f>
        <v>牧　 三喜雄</v>
      </c>
      <c r="G4739" s="50" t="n">
        <v>4</v>
      </c>
      <c r="H4739" s="49" t="str">
        <f aca="false">IF(ISERROR(VLOOKUP(G4739,作業マスタ!$A$2:$B$7,2,FALSE())),"",VLOOKUP(G4739,作業マスタ!$A$2:$B$7,2,FALSE()))</f>
        <v>作業名　№4</v>
      </c>
      <c r="I4739" s="51" t="n">
        <v>0.333333333333333</v>
      </c>
      <c r="J4739" s="43" t="n">
        <f aca="false">IF(OR(B4739="",C4739="",D4739=""),DATE(2100,12,31),DATE(B4739+2000,C4739,D4739))</f>
        <v>42273</v>
      </c>
      <c r="K4739" s="24"/>
    </row>
    <row r="4740" customFormat="false" ht="13.5" hidden="false" customHeight="false" outlineLevel="0" collapsed="false">
      <c r="A4740" s="44" t="n">
        <v>4738</v>
      </c>
      <c r="B4740" s="45" t="n">
        <v>15</v>
      </c>
      <c r="C4740" s="46" t="n">
        <v>9</v>
      </c>
      <c r="D4740" s="47" t="n">
        <v>26</v>
      </c>
      <c r="E4740" s="48" t="n">
        <v>22</v>
      </c>
      <c r="F4740" s="49" t="str">
        <f aca="false">IF(ISERROR(VLOOKUP(E4740,スタッフマスタ!$A$2:$B$32,2,FALSE())),"",VLOOKUP(E4740,スタッフマスタ!$A$2:$B$32,2,FALSE()))</f>
        <v>三沢 惣助</v>
      </c>
      <c r="G4740" s="50" t="n">
        <v>4</v>
      </c>
      <c r="H4740" s="49" t="str">
        <f aca="false">IF(ISERROR(VLOOKUP(G4740,作業マスタ!$A$2:$B$7,2,FALSE())),"",VLOOKUP(G4740,作業マスタ!$A$2:$B$7,2,FALSE()))</f>
        <v>作業名　№4</v>
      </c>
      <c r="I4740" s="51" t="n">
        <v>0.333333333333333</v>
      </c>
      <c r="J4740" s="43" t="n">
        <f aca="false">IF(OR(B4740="",C4740="",D4740=""),DATE(2100,12,31),DATE(B4740+2000,C4740,D4740))</f>
        <v>42273</v>
      </c>
      <c r="K4740" s="24"/>
    </row>
    <row r="4741" customFormat="false" ht="13.5" hidden="false" customHeight="false" outlineLevel="0" collapsed="false">
      <c r="A4741" s="44" t="n">
        <v>4739</v>
      </c>
      <c r="B4741" s="45" t="n">
        <v>15</v>
      </c>
      <c r="C4741" s="46" t="n">
        <v>9</v>
      </c>
      <c r="D4741" s="47" t="n">
        <v>27</v>
      </c>
      <c r="E4741" s="48" t="n">
        <v>2</v>
      </c>
      <c r="F4741" s="49" t="str">
        <f aca="false">IF(ISERROR(VLOOKUP(E4741,スタッフマスタ!$A$2:$B$32,2,FALSE())),"",VLOOKUP(E4741,スタッフマスタ!$A$2:$B$32,2,FALSE()))</f>
        <v>羽生 賢治</v>
      </c>
      <c r="G4741" s="50" t="n">
        <v>5</v>
      </c>
      <c r="H4741" s="49" t="str">
        <f aca="false">IF(ISERROR(VLOOKUP(G4741,作業マスタ!$A$2:$B$7,2,FALSE())),"",VLOOKUP(G4741,作業マスタ!$A$2:$B$7,2,FALSE()))</f>
        <v>作業名　№5</v>
      </c>
      <c r="I4741" s="51" t="n">
        <v>0.333333333333333</v>
      </c>
      <c r="J4741" s="43" t="n">
        <f aca="false">IF(OR(B4741="",C4741="",D4741=""),DATE(2100,12,31),DATE(B4741+2000,C4741,D4741))</f>
        <v>42274</v>
      </c>
      <c r="K4741" s="24"/>
    </row>
    <row r="4742" customFormat="false" ht="13.5" hidden="false" customHeight="false" outlineLevel="0" collapsed="false">
      <c r="A4742" s="44" t="n">
        <v>4740</v>
      </c>
      <c r="B4742" s="45" t="n">
        <v>15</v>
      </c>
      <c r="C4742" s="46" t="n">
        <v>9</v>
      </c>
      <c r="D4742" s="47" t="n">
        <v>27</v>
      </c>
      <c r="E4742" s="48" t="n">
        <v>29</v>
      </c>
      <c r="F4742" s="49" t="str">
        <f aca="false">IF(ISERROR(VLOOKUP(E4742,スタッフマスタ!$A$2:$B$32,2,FALSE())),"",VLOOKUP(E4742,スタッフマスタ!$A$2:$B$32,2,FALSE()))</f>
        <v>隅山 今朝芳</v>
      </c>
      <c r="G4742" s="50" t="n">
        <v>1</v>
      </c>
      <c r="H4742" s="49" t="str">
        <f aca="false">IF(ISERROR(VLOOKUP(G4742,作業マスタ!$A$2:$B$7,2,FALSE())),"",VLOOKUP(G4742,作業マスタ!$A$2:$B$7,2,FALSE()))</f>
        <v>作業名　№1</v>
      </c>
      <c r="I4742" s="51" t="n">
        <v>0.291666666666667</v>
      </c>
      <c r="J4742" s="43" t="n">
        <f aca="false">IF(OR(B4742="",C4742="",D4742=""),DATE(2100,12,31),DATE(B4742+2000,C4742,D4742))</f>
        <v>42274</v>
      </c>
      <c r="K4742" s="24"/>
    </row>
    <row r="4743" customFormat="false" ht="13.5" hidden="false" customHeight="false" outlineLevel="0" collapsed="false">
      <c r="A4743" s="44" t="n">
        <v>4741</v>
      </c>
      <c r="B4743" s="45" t="n">
        <v>15</v>
      </c>
      <c r="C4743" s="46" t="n">
        <v>9</v>
      </c>
      <c r="D4743" s="47" t="n">
        <v>27</v>
      </c>
      <c r="E4743" s="48" t="n">
        <v>13</v>
      </c>
      <c r="F4743" s="49" t="str">
        <f aca="false">IF(ISERROR(VLOOKUP(E4743,スタッフマスタ!$A$2:$B$32,2,FALSE())),"",VLOOKUP(E4743,スタッフマスタ!$A$2:$B$32,2,FALSE()))</f>
        <v>松枝 晃</v>
      </c>
      <c r="G4743" s="50" t="n">
        <v>3</v>
      </c>
      <c r="H4743" s="49" t="str">
        <f aca="false">IF(ISERROR(VLOOKUP(G4743,作業マスタ!$A$2:$B$7,2,FALSE())),"",VLOOKUP(G4743,作業マスタ!$A$2:$B$7,2,FALSE()))</f>
        <v>作業名　№3</v>
      </c>
      <c r="I4743" s="51" t="n">
        <v>0.291666666666667</v>
      </c>
      <c r="J4743" s="43" t="n">
        <f aca="false">IF(OR(B4743="",C4743="",D4743=""),DATE(2100,12,31),DATE(B4743+2000,C4743,D4743))</f>
        <v>42274</v>
      </c>
      <c r="K4743" s="24"/>
    </row>
    <row r="4744" customFormat="false" ht="13.5" hidden="false" customHeight="false" outlineLevel="0" collapsed="false">
      <c r="A4744" s="44" t="n">
        <v>4742</v>
      </c>
      <c r="B4744" s="45" t="n">
        <v>15</v>
      </c>
      <c r="C4744" s="46" t="n">
        <v>9</v>
      </c>
      <c r="D4744" s="47" t="n">
        <v>28</v>
      </c>
      <c r="E4744" s="48" t="n">
        <v>24</v>
      </c>
      <c r="F4744" s="49" t="str">
        <f aca="false">IF(ISERROR(VLOOKUP(E4744,スタッフマスタ!$A$2:$B$32,2,FALSE())),"",VLOOKUP(E4744,スタッフマスタ!$A$2:$B$32,2,FALSE()))</f>
        <v>新津 昭雄</v>
      </c>
      <c r="G4744" s="50" t="n">
        <v>3</v>
      </c>
      <c r="H4744" s="49" t="str">
        <f aca="false">IF(ISERROR(VLOOKUP(G4744,作業マスタ!$A$2:$B$7,2,FALSE())),"",VLOOKUP(G4744,作業マスタ!$A$2:$B$7,2,FALSE()))</f>
        <v>作業名　№3</v>
      </c>
      <c r="I4744" s="51" t="n">
        <v>0.333333333333333</v>
      </c>
      <c r="J4744" s="43" t="n">
        <f aca="false">IF(OR(B4744="",C4744="",D4744=""),DATE(2100,12,31),DATE(B4744+2000,C4744,D4744))</f>
        <v>42275</v>
      </c>
      <c r="K4744" s="24"/>
    </row>
    <row r="4745" customFormat="false" ht="13.5" hidden="false" customHeight="false" outlineLevel="0" collapsed="false">
      <c r="A4745" s="44" t="n">
        <v>4743</v>
      </c>
      <c r="B4745" s="45" t="n">
        <v>15</v>
      </c>
      <c r="C4745" s="46" t="n">
        <v>9</v>
      </c>
      <c r="D4745" s="47" t="n">
        <v>28</v>
      </c>
      <c r="E4745" s="48" t="n">
        <v>14</v>
      </c>
      <c r="F4745" s="49" t="str">
        <f aca="false">IF(ISERROR(VLOOKUP(E4745,スタッフマスタ!$A$2:$B$32,2,FALSE())),"",VLOOKUP(E4745,スタッフマスタ!$A$2:$B$32,2,FALSE()))</f>
        <v>岡澤 敬子</v>
      </c>
      <c r="G4745" s="50" t="n">
        <v>1</v>
      </c>
      <c r="H4745" s="49" t="str">
        <f aca="false">IF(ISERROR(VLOOKUP(G4745,作業マスタ!$A$2:$B$7,2,FALSE())),"",VLOOKUP(G4745,作業マスタ!$A$2:$B$7,2,FALSE()))</f>
        <v>作業名　№1</v>
      </c>
      <c r="I4745" s="51" t="n">
        <v>0.291666666666667</v>
      </c>
      <c r="J4745" s="43" t="n">
        <f aca="false">IF(OR(B4745="",C4745="",D4745=""),DATE(2100,12,31),DATE(B4745+2000,C4745,D4745))</f>
        <v>42275</v>
      </c>
      <c r="K4745" s="24"/>
    </row>
    <row r="4746" customFormat="false" ht="13.5" hidden="false" customHeight="false" outlineLevel="0" collapsed="false">
      <c r="A4746" s="44" t="n">
        <v>4744</v>
      </c>
      <c r="B4746" s="45" t="n">
        <v>15</v>
      </c>
      <c r="C4746" s="46" t="n">
        <v>9</v>
      </c>
      <c r="D4746" s="47" t="n">
        <v>28</v>
      </c>
      <c r="E4746" s="48" t="n">
        <v>30</v>
      </c>
      <c r="F4746" s="49" t="str">
        <f aca="false">IF(ISERROR(VLOOKUP(E4746,スタッフマスタ!$A$2:$B$32,2,FALSE())),"",VLOOKUP(E4746,スタッフマスタ!$A$2:$B$32,2,FALSE()))</f>
        <v>下崎 庄司</v>
      </c>
      <c r="G4746" s="50" t="n">
        <v>3</v>
      </c>
      <c r="H4746" s="49" t="str">
        <f aca="false">IF(ISERROR(VLOOKUP(G4746,作業マスタ!$A$2:$B$7,2,FALSE())),"",VLOOKUP(G4746,作業マスタ!$A$2:$B$7,2,FALSE()))</f>
        <v>作業名　№3</v>
      </c>
      <c r="I4746" s="51" t="n">
        <v>0.333333333333333</v>
      </c>
      <c r="J4746" s="43" t="n">
        <f aca="false">IF(OR(B4746="",C4746="",D4746=""),DATE(2100,12,31),DATE(B4746+2000,C4746,D4746))</f>
        <v>42275</v>
      </c>
      <c r="K4746" s="24"/>
    </row>
    <row r="4747" customFormat="false" ht="13.5" hidden="false" customHeight="false" outlineLevel="0" collapsed="false">
      <c r="A4747" s="44" t="n">
        <v>4745</v>
      </c>
      <c r="B4747" s="45" t="n">
        <v>15</v>
      </c>
      <c r="C4747" s="46" t="n">
        <v>9</v>
      </c>
      <c r="D4747" s="47" t="n">
        <v>29</v>
      </c>
      <c r="E4747" s="48" t="n">
        <v>12</v>
      </c>
      <c r="F4747" s="49" t="str">
        <f aca="false">IF(ISERROR(VLOOKUP(E4747,スタッフマスタ!$A$2:$B$32,2,FALSE())),"",VLOOKUP(E4747,スタッフマスタ!$A$2:$B$32,2,FALSE()))</f>
        <v>安川 晶子</v>
      </c>
      <c r="G4747" s="50" t="n">
        <v>1</v>
      </c>
      <c r="H4747" s="49" t="str">
        <f aca="false">IF(ISERROR(VLOOKUP(G4747,作業マスタ!$A$2:$B$7,2,FALSE())),"",VLOOKUP(G4747,作業マスタ!$A$2:$B$7,2,FALSE()))</f>
        <v>作業名　№1</v>
      </c>
      <c r="I4747" s="51" t="n">
        <v>0.333333333333333</v>
      </c>
      <c r="J4747" s="43" t="n">
        <f aca="false">IF(OR(B4747="",C4747="",D4747=""),DATE(2100,12,31),DATE(B4747+2000,C4747,D4747))</f>
        <v>42276</v>
      </c>
      <c r="K4747" s="24"/>
    </row>
    <row r="4748" customFormat="false" ht="13.5" hidden="false" customHeight="false" outlineLevel="0" collapsed="false">
      <c r="A4748" s="44" t="n">
        <v>4746</v>
      </c>
      <c r="B4748" s="45" t="n">
        <v>15</v>
      </c>
      <c r="C4748" s="46" t="n">
        <v>9</v>
      </c>
      <c r="D4748" s="47" t="n">
        <v>29</v>
      </c>
      <c r="E4748" s="48" t="n">
        <v>7</v>
      </c>
      <c r="F4748" s="49" t="str">
        <f aca="false">IF(ISERROR(VLOOKUP(E4748,スタッフマスタ!$A$2:$B$32,2,FALSE())),"",VLOOKUP(E4748,スタッフマスタ!$A$2:$B$32,2,FALSE()))</f>
        <v>所　 禎造</v>
      </c>
      <c r="G4748" s="50" t="n">
        <v>2</v>
      </c>
      <c r="H4748" s="49" t="str">
        <f aca="false">IF(ISERROR(VLOOKUP(G4748,作業マスタ!$A$2:$B$7,2,FALSE())),"",VLOOKUP(G4748,作業マスタ!$A$2:$B$7,2,FALSE()))</f>
        <v>作業名　№2</v>
      </c>
      <c r="I4748" s="51" t="n">
        <v>0.333333333333333</v>
      </c>
      <c r="J4748" s="43" t="n">
        <f aca="false">IF(OR(B4748="",C4748="",D4748=""),DATE(2100,12,31),DATE(B4748+2000,C4748,D4748))</f>
        <v>42276</v>
      </c>
      <c r="K4748" s="24"/>
    </row>
    <row r="4749" customFormat="false" ht="13.5" hidden="false" customHeight="false" outlineLevel="0" collapsed="false">
      <c r="A4749" s="44" t="n">
        <v>4747</v>
      </c>
      <c r="B4749" s="45" t="n">
        <v>15</v>
      </c>
      <c r="C4749" s="46" t="n">
        <v>9</v>
      </c>
      <c r="D4749" s="47" t="n">
        <v>29</v>
      </c>
      <c r="E4749" s="48" t="n">
        <v>1</v>
      </c>
      <c r="F4749" s="49" t="str">
        <f aca="false">IF(ISERROR(VLOOKUP(E4749,スタッフマスタ!$A$2:$B$32,2,FALSE())),"",VLOOKUP(E4749,スタッフマスタ!$A$2:$B$32,2,FALSE()))</f>
        <v>麻場 智光</v>
      </c>
      <c r="G4749" s="50" t="n">
        <v>4</v>
      </c>
      <c r="H4749" s="49" t="str">
        <f aca="false">IF(ISERROR(VLOOKUP(G4749,作業マスタ!$A$2:$B$7,2,FALSE())),"",VLOOKUP(G4749,作業マスタ!$A$2:$B$7,2,FALSE()))</f>
        <v>作業名　№4</v>
      </c>
      <c r="I4749" s="51" t="n">
        <v>0.333333333333333</v>
      </c>
      <c r="J4749" s="43" t="n">
        <f aca="false">IF(OR(B4749="",C4749="",D4749=""),DATE(2100,12,31),DATE(B4749+2000,C4749,D4749))</f>
        <v>42276</v>
      </c>
      <c r="K4749" s="24"/>
    </row>
    <row r="4750" customFormat="false" ht="13.5" hidden="false" customHeight="false" outlineLevel="0" collapsed="false">
      <c r="A4750" s="44" t="n">
        <v>4748</v>
      </c>
      <c r="B4750" s="45" t="n">
        <v>15</v>
      </c>
      <c r="C4750" s="46" t="n">
        <v>9</v>
      </c>
      <c r="D4750" s="47" t="n">
        <v>30</v>
      </c>
      <c r="E4750" s="48" t="n">
        <v>4</v>
      </c>
      <c r="F4750" s="49" t="str">
        <f aca="false">IF(ISERROR(VLOOKUP(E4750,スタッフマスタ!$A$2:$B$32,2,FALSE())),"",VLOOKUP(E4750,スタッフマスタ!$A$2:$B$32,2,FALSE()))</f>
        <v>松原 儀範</v>
      </c>
      <c r="G4750" s="50" t="n">
        <v>1</v>
      </c>
      <c r="H4750" s="49" t="str">
        <f aca="false">IF(ISERROR(VLOOKUP(G4750,作業マスタ!$A$2:$B$7,2,FALSE())),"",VLOOKUP(G4750,作業マスタ!$A$2:$B$7,2,FALSE()))</f>
        <v>作業名　№1</v>
      </c>
      <c r="I4750" s="51" t="n">
        <v>0.291666666666667</v>
      </c>
      <c r="J4750" s="43" t="n">
        <f aca="false">IF(OR(B4750="",C4750="",D4750=""),DATE(2100,12,31),DATE(B4750+2000,C4750,D4750))</f>
        <v>42277</v>
      </c>
      <c r="K4750" s="24"/>
    </row>
    <row r="4751" customFormat="false" ht="13.5" hidden="false" customHeight="false" outlineLevel="0" collapsed="false">
      <c r="A4751" s="44" t="n">
        <v>4749</v>
      </c>
      <c r="B4751" s="45" t="n">
        <v>15</v>
      </c>
      <c r="C4751" s="46" t="n">
        <v>9</v>
      </c>
      <c r="D4751" s="47" t="n">
        <v>30</v>
      </c>
      <c r="E4751" s="48" t="n">
        <v>22</v>
      </c>
      <c r="F4751" s="49" t="str">
        <f aca="false">IF(ISERROR(VLOOKUP(E4751,スタッフマスタ!$A$2:$B$32,2,FALSE())),"",VLOOKUP(E4751,スタッフマスタ!$A$2:$B$32,2,FALSE()))</f>
        <v>三沢 惣助</v>
      </c>
      <c r="G4751" s="50" t="n">
        <v>2</v>
      </c>
      <c r="H4751" s="49" t="str">
        <f aca="false">IF(ISERROR(VLOOKUP(G4751,作業マスタ!$A$2:$B$7,2,FALSE())),"",VLOOKUP(G4751,作業マスタ!$A$2:$B$7,2,FALSE()))</f>
        <v>作業名　№2</v>
      </c>
      <c r="I4751" s="51" t="n">
        <v>0.333333333333333</v>
      </c>
      <c r="J4751" s="43" t="n">
        <f aca="false">IF(OR(B4751="",C4751="",D4751=""),DATE(2100,12,31),DATE(B4751+2000,C4751,D4751))</f>
        <v>42277</v>
      </c>
      <c r="K4751" s="24"/>
    </row>
    <row r="4752" customFormat="false" ht="13.5" hidden="false" customHeight="false" outlineLevel="0" collapsed="false">
      <c r="A4752" s="44" t="n">
        <v>4750</v>
      </c>
      <c r="B4752" s="45" t="n">
        <v>15</v>
      </c>
      <c r="C4752" s="46" t="n">
        <v>9</v>
      </c>
      <c r="D4752" s="47" t="n">
        <v>30</v>
      </c>
      <c r="E4752" s="48" t="n">
        <v>4</v>
      </c>
      <c r="F4752" s="49" t="str">
        <f aca="false">IF(ISERROR(VLOOKUP(E4752,スタッフマスタ!$A$2:$B$32,2,FALSE())),"",VLOOKUP(E4752,スタッフマスタ!$A$2:$B$32,2,FALSE()))</f>
        <v>松原 儀範</v>
      </c>
      <c r="G4752" s="50" t="n">
        <v>5</v>
      </c>
      <c r="H4752" s="49" t="str">
        <f aca="false">IF(ISERROR(VLOOKUP(G4752,作業マスタ!$A$2:$B$7,2,FALSE())),"",VLOOKUP(G4752,作業マスタ!$A$2:$B$7,2,FALSE()))</f>
        <v>作業名　№5</v>
      </c>
      <c r="I4752" s="51" t="n">
        <v>0.333333333333333</v>
      </c>
      <c r="J4752" s="43" t="n">
        <f aca="false">IF(OR(B4752="",C4752="",D4752=""),DATE(2100,12,31),DATE(B4752+2000,C4752,D4752))</f>
        <v>42277</v>
      </c>
      <c r="K4752" s="24"/>
    </row>
    <row r="4753" customFormat="false" ht="13.5" hidden="false" customHeight="false" outlineLevel="0" collapsed="false">
      <c r="A4753" s="44" t="n">
        <v>4751</v>
      </c>
      <c r="B4753" s="45" t="n">
        <v>15</v>
      </c>
      <c r="C4753" s="46" t="n">
        <v>10</v>
      </c>
      <c r="D4753" s="47" t="n">
        <v>1</v>
      </c>
      <c r="E4753" s="48" t="n">
        <v>16</v>
      </c>
      <c r="F4753" s="49" t="str">
        <f aca="false">IF(ISERROR(VLOOKUP(E4753,スタッフマスタ!$A$2:$B$32,2,FALSE())),"",VLOOKUP(E4753,スタッフマスタ!$A$2:$B$32,2,FALSE()))</f>
        <v>山粒 時夫</v>
      </c>
      <c r="G4753" s="50" t="n">
        <v>2</v>
      </c>
      <c r="H4753" s="49" t="str">
        <f aca="false">IF(ISERROR(VLOOKUP(G4753,作業マスタ!$A$2:$B$7,2,FALSE())),"",VLOOKUP(G4753,作業マスタ!$A$2:$B$7,2,FALSE()))</f>
        <v>作業名　№2</v>
      </c>
      <c r="I4753" s="51" t="n">
        <v>0.291666666666667</v>
      </c>
      <c r="J4753" s="43" t="n">
        <f aca="false">IF(OR(B4753="",C4753="",D4753=""),DATE(2100,12,31),DATE(B4753+2000,C4753,D4753))</f>
        <v>42278</v>
      </c>
      <c r="K4753" s="24"/>
    </row>
    <row r="4754" customFormat="false" ht="13.5" hidden="false" customHeight="false" outlineLevel="0" collapsed="false">
      <c r="A4754" s="44" t="n">
        <v>4752</v>
      </c>
      <c r="B4754" s="45" t="n">
        <v>15</v>
      </c>
      <c r="C4754" s="46" t="n">
        <v>10</v>
      </c>
      <c r="D4754" s="47" t="n">
        <v>1</v>
      </c>
      <c r="E4754" s="48" t="n">
        <v>17</v>
      </c>
      <c r="F4754" s="49" t="str">
        <f aca="false">IF(ISERROR(VLOOKUP(E4754,スタッフマスタ!$A$2:$B$32,2,FALSE())),"",VLOOKUP(E4754,スタッフマスタ!$A$2:$B$32,2,FALSE()))</f>
        <v>本山 裕次</v>
      </c>
      <c r="G4754" s="50" t="n">
        <v>2</v>
      </c>
      <c r="H4754" s="49" t="str">
        <f aca="false">IF(ISERROR(VLOOKUP(G4754,作業マスタ!$A$2:$B$7,2,FALSE())),"",VLOOKUP(G4754,作業マスタ!$A$2:$B$7,2,FALSE()))</f>
        <v>作業名　№2</v>
      </c>
      <c r="I4754" s="51" t="n">
        <v>0.333333333333333</v>
      </c>
      <c r="J4754" s="43" t="n">
        <f aca="false">IF(OR(B4754="",C4754="",D4754=""),DATE(2100,12,31),DATE(B4754+2000,C4754,D4754))</f>
        <v>42278</v>
      </c>
      <c r="K4754" s="24"/>
    </row>
    <row r="4755" customFormat="false" ht="13.5" hidden="false" customHeight="false" outlineLevel="0" collapsed="false">
      <c r="A4755" s="44" t="n">
        <v>4753</v>
      </c>
      <c r="B4755" s="45" t="n">
        <v>15</v>
      </c>
      <c r="C4755" s="46" t="n">
        <v>10</v>
      </c>
      <c r="D4755" s="47" t="n">
        <v>1</v>
      </c>
      <c r="E4755" s="48" t="n">
        <v>13</v>
      </c>
      <c r="F4755" s="49" t="str">
        <f aca="false">IF(ISERROR(VLOOKUP(E4755,スタッフマスタ!$A$2:$B$32,2,FALSE())),"",VLOOKUP(E4755,スタッフマスタ!$A$2:$B$32,2,FALSE()))</f>
        <v>松枝 晃</v>
      </c>
      <c r="G4755" s="50" t="n">
        <v>1</v>
      </c>
      <c r="H4755" s="49" t="str">
        <f aca="false">IF(ISERROR(VLOOKUP(G4755,作業マスタ!$A$2:$B$7,2,FALSE())),"",VLOOKUP(G4755,作業マスタ!$A$2:$B$7,2,FALSE()))</f>
        <v>作業名　№1</v>
      </c>
      <c r="I4755" s="51" t="n">
        <v>0.333333333333333</v>
      </c>
      <c r="J4755" s="43" t="n">
        <f aca="false">IF(OR(B4755="",C4755="",D4755=""),DATE(2100,12,31),DATE(B4755+2000,C4755,D4755))</f>
        <v>42278</v>
      </c>
      <c r="K4755" s="24"/>
    </row>
    <row r="4756" customFormat="false" ht="13.5" hidden="false" customHeight="false" outlineLevel="0" collapsed="false">
      <c r="A4756" s="44" t="n">
        <v>4754</v>
      </c>
      <c r="B4756" s="45" t="n">
        <v>15</v>
      </c>
      <c r="C4756" s="46" t="n">
        <v>10</v>
      </c>
      <c r="D4756" s="47" t="n">
        <v>2</v>
      </c>
      <c r="E4756" s="48" t="n">
        <v>16</v>
      </c>
      <c r="F4756" s="49" t="str">
        <f aca="false">IF(ISERROR(VLOOKUP(E4756,スタッフマスタ!$A$2:$B$32,2,FALSE())),"",VLOOKUP(E4756,スタッフマスタ!$A$2:$B$32,2,FALSE()))</f>
        <v>山粒 時夫</v>
      </c>
      <c r="G4756" s="50" t="n">
        <v>5</v>
      </c>
      <c r="H4756" s="49" t="str">
        <f aca="false">IF(ISERROR(VLOOKUP(G4756,作業マスタ!$A$2:$B$7,2,FALSE())),"",VLOOKUP(G4756,作業マスタ!$A$2:$B$7,2,FALSE()))</f>
        <v>作業名　№5</v>
      </c>
      <c r="I4756" s="51" t="n">
        <v>0.333333333333333</v>
      </c>
      <c r="J4756" s="43" t="n">
        <f aca="false">IF(OR(B4756="",C4756="",D4756=""),DATE(2100,12,31),DATE(B4756+2000,C4756,D4756))</f>
        <v>42279</v>
      </c>
      <c r="K4756" s="24"/>
    </row>
    <row r="4757" customFormat="false" ht="13.5" hidden="false" customHeight="false" outlineLevel="0" collapsed="false">
      <c r="A4757" s="44" t="n">
        <v>4755</v>
      </c>
      <c r="B4757" s="45" t="n">
        <v>15</v>
      </c>
      <c r="C4757" s="46" t="n">
        <v>10</v>
      </c>
      <c r="D4757" s="47" t="n">
        <v>2</v>
      </c>
      <c r="E4757" s="48" t="n">
        <v>14</v>
      </c>
      <c r="F4757" s="49" t="str">
        <f aca="false">IF(ISERROR(VLOOKUP(E4757,スタッフマスタ!$A$2:$B$32,2,FALSE())),"",VLOOKUP(E4757,スタッフマスタ!$A$2:$B$32,2,FALSE()))</f>
        <v>岡澤 敬子</v>
      </c>
      <c r="G4757" s="50" t="n">
        <v>2</v>
      </c>
      <c r="H4757" s="49" t="str">
        <f aca="false">IF(ISERROR(VLOOKUP(G4757,作業マスタ!$A$2:$B$7,2,FALSE())),"",VLOOKUP(G4757,作業マスタ!$A$2:$B$7,2,FALSE()))</f>
        <v>作業名　№2</v>
      </c>
      <c r="I4757" s="51" t="n">
        <v>0.333333333333333</v>
      </c>
      <c r="J4757" s="43" t="n">
        <f aca="false">IF(OR(B4757="",C4757="",D4757=""),DATE(2100,12,31),DATE(B4757+2000,C4757,D4757))</f>
        <v>42279</v>
      </c>
      <c r="K4757" s="24"/>
    </row>
    <row r="4758" customFormat="false" ht="13.5" hidden="false" customHeight="false" outlineLevel="0" collapsed="false">
      <c r="A4758" s="44" t="n">
        <v>4756</v>
      </c>
      <c r="B4758" s="45" t="n">
        <v>15</v>
      </c>
      <c r="C4758" s="46" t="n">
        <v>10</v>
      </c>
      <c r="D4758" s="47" t="n">
        <v>2</v>
      </c>
      <c r="E4758" s="48" t="n">
        <v>19</v>
      </c>
      <c r="F4758" s="49" t="str">
        <f aca="false">IF(ISERROR(VLOOKUP(E4758,スタッフマスタ!$A$2:$B$32,2,FALSE())),"",VLOOKUP(E4758,スタッフマスタ!$A$2:$B$32,2,FALSE()))</f>
        <v>前澤 佳裕</v>
      </c>
      <c r="G4758" s="50" t="n">
        <v>5</v>
      </c>
      <c r="H4758" s="49" t="str">
        <f aca="false">IF(ISERROR(VLOOKUP(G4758,作業マスタ!$A$2:$B$7,2,FALSE())),"",VLOOKUP(G4758,作業マスタ!$A$2:$B$7,2,FALSE()))</f>
        <v>作業名　№5</v>
      </c>
      <c r="I4758" s="51" t="n">
        <v>0.291666666666667</v>
      </c>
      <c r="J4758" s="43" t="n">
        <f aca="false">IF(OR(B4758="",C4758="",D4758=""),DATE(2100,12,31),DATE(B4758+2000,C4758,D4758))</f>
        <v>42279</v>
      </c>
      <c r="K4758" s="24"/>
    </row>
    <row r="4759" customFormat="false" ht="13.5" hidden="false" customHeight="false" outlineLevel="0" collapsed="false">
      <c r="A4759" s="44" t="n">
        <v>4757</v>
      </c>
      <c r="B4759" s="45" t="n">
        <v>15</v>
      </c>
      <c r="C4759" s="46" t="n">
        <v>10</v>
      </c>
      <c r="D4759" s="47" t="n">
        <v>3</v>
      </c>
      <c r="E4759" s="48" t="n">
        <v>11</v>
      </c>
      <c r="F4759" s="49" t="str">
        <f aca="false">IF(ISERROR(VLOOKUP(E4759,スタッフマスタ!$A$2:$B$32,2,FALSE())),"",VLOOKUP(E4759,スタッフマスタ!$A$2:$B$32,2,FALSE()))</f>
        <v>堀山 多門</v>
      </c>
      <c r="G4759" s="50" t="n">
        <v>2</v>
      </c>
      <c r="H4759" s="49" t="str">
        <f aca="false">IF(ISERROR(VLOOKUP(G4759,作業マスタ!$A$2:$B$7,2,FALSE())),"",VLOOKUP(G4759,作業マスタ!$A$2:$B$7,2,FALSE()))</f>
        <v>作業名　№2</v>
      </c>
      <c r="I4759" s="51" t="n">
        <v>0.291666666666667</v>
      </c>
      <c r="J4759" s="43" t="n">
        <f aca="false">IF(OR(B4759="",C4759="",D4759=""),DATE(2100,12,31),DATE(B4759+2000,C4759,D4759))</f>
        <v>42280</v>
      </c>
      <c r="K4759" s="24"/>
    </row>
    <row r="4760" customFormat="false" ht="13.5" hidden="false" customHeight="false" outlineLevel="0" collapsed="false">
      <c r="A4760" s="44" t="n">
        <v>4758</v>
      </c>
      <c r="B4760" s="45" t="n">
        <v>15</v>
      </c>
      <c r="C4760" s="46" t="n">
        <v>10</v>
      </c>
      <c r="D4760" s="47" t="n">
        <v>3</v>
      </c>
      <c r="E4760" s="48" t="n">
        <v>6</v>
      </c>
      <c r="F4760" s="49" t="str">
        <f aca="false">IF(ISERROR(VLOOKUP(E4760,スタッフマスタ!$A$2:$B$32,2,FALSE())),"",VLOOKUP(E4760,スタッフマスタ!$A$2:$B$32,2,FALSE()))</f>
        <v>市野 道夫</v>
      </c>
      <c r="G4760" s="50" t="n">
        <v>5</v>
      </c>
      <c r="H4760" s="49" t="str">
        <f aca="false">IF(ISERROR(VLOOKUP(G4760,作業マスタ!$A$2:$B$7,2,FALSE())),"",VLOOKUP(G4760,作業マスタ!$A$2:$B$7,2,FALSE()))</f>
        <v>作業名　№5</v>
      </c>
      <c r="I4760" s="51" t="n">
        <v>0.25</v>
      </c>
      <c r="J4760" s="43" t="n">
        <f aca="false">IF(OR(B4760="",C4760="",D4760=""),DATE(2100,12,31),DATE(B4760+2000,C4760,D4760))</f>
        <v>42280</v>
      </c>
      <c r="K4760" s="24"/>
    </row>
    <row r="4761" customFormat="false" ht="13.5" hidden="false" customHeight="false" outlineLevel="0" collapsed="false">
      <c r="A4761" s="44" t="n">
        <v>4759</v>
      </c>
      <c r="B4761" s="45" t="n">
        <v>15</v>
      </c>
      <c r="C4761" s="46" t="n">
        <v>10</v>
      </c>
      <c r="D4761" s="47" t="n">
        <v>4</v>
      </c>
      <c r="E4761" s="48" t="n">
        <v>9</v>
      </c>
      <c r="F4761" s="49" t="str">
        <f aca="false">IF(ISERROR(VLOOKUP(E4761,スタッフマスタ!$A$2:$B$32,2,FALSE())),"",VLOOKUP(E4761,スタッフマスタ!$A$2:$B$32,2,FALSE()))</f>
        <v>有山 信夫</v>
      </c>
      <c r="G4761" s="50" t="n">
        <v>4</v>
      </c>
      <c r="H4761" s="49" t="str">
        <f aca="false">IF(ISERROR(VLOOKUP(G4761,作業マスタ!$A$2:$B$7,2,FALSE())),"",VLOOKUP(G4761,作業マスタ!$A$2:$B$7,2,FALSE()))</f>
        <v>作業名　№4</v>
      </c>
      <c r="I4761" s="51" t="n">
        <v>0.333333333333333</v>
      </c>
      <c r="J4761" s="43" t="n">
        <f aca="false">IF(OR(B4761="",C4761="",D4761=""),DATE(2100,12,31),DATE(B4761+2000,C4761,D4761))</f>
        <v>42281</v>
      </c>
      <c r="K4761" s="24"/>
    </row>
    <row r="4762" customFormat="false" ht="13.5" hidden="false" customHeight="false" outlineLevel="0" collapsed="false">
      <c r="A4762" s="44" t="n">
        <v>4760</v>
      </c>
      <c r="B4762" s="45" t="n">
        <v>15</v>
      </c>
      <c r="C4762" s="46" t="n">
        <v>10</v>
      </c>
      <c r="D4762" s="47" t="n">
        <v>4</v>
      </c>
      <c r="E4762" s="48" t="n">
        <v>6</v>
      </c>
      <c r="F4762" s="49" t="str">
        <f aca="false">IF(ISERROR(VLOOKUP(E4762,スタッフマスタ!$A$2:$B$32,2,FALSE())),"",VLOOKUP(E4762,スタッフマスタ!$A$2:$B$32,2,FALSE()))</f>
        <v>市野 道夫</v>
      </c>
      <c r="G4762" s="50" t="n">
        <v>3</v>
      </c>
      <c r="H4762" s="49" t="str">
        <f aca="false">IF(ISERROR(VLOOKUP(G4762,作業マスタ!$A$2:$B$7,2,FALSE())),"",VLOOKUP(G4762,作業マスタ!$A$2:$B$7,2,FALSE()))</f>
        <v>作業名　№3</v>
      </c>
      <c r="I4762" s="51" t="n">
        <v>0.25</v>
      </c>
      <c r="J4762" s="43" t="n">
        <f aca="false">IF(OR(B4762="",C4762="",D4762=""),DATE(2100,12,31),DATE(B4762+2000,C4762,D4762))</f>
        <v>42281</v>
      </c>
      <c r="K4762" s="24"/>
    </row>
    <row r="4763" customFormat="false" ht="13.5" hidden="false" customHeight="false" outlineLevel="0" collapsed="false">
      <c r="A4763" s="44" t="n">
        <v>4761</v>
      </c>
      <c r="B4763" s="45" t="n">
        <v>15</v>
      </c>
      <c r="C4763" s="46" t="n">
        <v>10</v>
      </c>
      <c r="D4763" s="47" t="n">
        <v>4</v>
      </c>
      <c r="E4763" s="48" t="n">
        <v>3</v>
      </c>
      <c r="F4763" s="49" t="str">
        <f aca="false">IF(ISERROR(VLOOKUP(E4763,スタッフマスタ!$A$2:$B$32,2,FALSE())),"",VLOOKUP(E4763,スタッフマスタ!$A$2:$B$32,2,FALSE()))</f>
        <v>桜井 久喜</v>
      </c>
      <c r="G4763" s="50" t="n">
        <v>2</v>
      </c>
      <c r="H4763" s="49" t="str">
        <f aca="false">IF(ISERROR(VLOOKUP(G4763,作業マスタ!$A$2:$B$7,2,FALSE())),"",VLOOKUP(G4763,作業マスタ!$A$2:$B$7,2,FALSE()))</f>
        <v>作業名　№2</v>
      </c>
      <c r="I4763" s="51" t="n">
        <v>0.291666666666667</v>
      </c>
      <c r="J4763" s="43" t="n">
        <f aca="false">IF(OR(B4763="",C4763="",D4763=""),DATE(2100,12,31),DATE(B4763+2000,C4763,D4763))</f>
        <v>42281</v>
      </c>
      <c r="K4763" s="24"/>
    </row>
    <row r="4764" customFormat="false" ht="13.5" hidden="false" customHeight="false" outlineLevel="0" collapsed="false">
      <c r="A4764" s="44" t="n">
        <v>4762</v>
      </c>
      <c r="B4764" s="45" t="n">
        <v>15</v>
      </c>
      <c r="C4764" s="46" t="n">
        <v>10</v>
      </c>
      <c r="D4764" s="47" t="n">
        <v>5</v>
      </c>
      <c r="E4764" s="48" t="n">
        <v>19</v>
      </c>
      <c r="F4764" s="49" t="str">
        <f aca="false">IF(ISERROR(VLOOKUP(E4764,スタッフマスタ!$A$2:$B$32,2,FALSE())),"",VLOOKUP(E4764,スタッフマスタ!$A$2:$B$32,2,FALSE()))</f>
        <v>前澤 佳裕</v>
      </c>
      <c r="G4764" s="50" t="n">
        <v>2</v>
      </c>
      <c r="H4764" s="49" t="str">
        <f aca="false">IF(ISERROR(VLOOKUP(G4764,作業マスタ!$A$2:$B$7,2,FALSE())),"",VLOOKUP(G4764,作業マスタ!$A$2:$B$7,2,FALSE()))</f>
        <v>作業名　№2</v>
      </c>
      <c r="I4764" s="51" t="n">
        <v>0.333333333333333</v>
      </c>
      <c r="J4764" s="43" t="n">
        <f aca="false">IF(OR(B4764="",C4764="",D4764=""),DATE(2100,12,31),DATE(B4764+2000,C4764,D4764))</f>
        <v>42282</v>
      </c>
      <c r="K4764" s="24"/>
    </row>
    <row r="4765" customFormat="false" ht="13.5" hidden="false" customHeight="false" outlineLevel="0" collapsed="false">
      <c r="A4765" s="44" t="n">
        <v>4763</v>
      </c>
      <c r="B4765" s="45" t="n">
        <v>15</v>
      </c>
      <c r="C4765" s="46" t="n">
        <v>10</v>
      </c>
      <c r="D4765" s="47" t="n">
        <v>5</v>
      </c>
      <c r="E4765" s="48" t="n">
        <v>7</v>
      </c>
      <c r="F4765" s="49" t="str">
        <f aca="false">IF(ISERROR(VLOOKUP(E4765,スタッフマスタ!$A$2:$B$32,2,FALSE())),"",VLOOKUP(E4765,スタッフマスタ!$A$2:$B$32,2,FALSE()))</f>
        <v>所　 禎造</v>
      </c>
      <c r="G4765" s="50" t="n">
        <v>2</v>
      </c>
      <c r="H4765" s="49" t="str">
        <f aca="false">IF(ISERROR(VLOOKUP(G4765,作業マスタ!$A$2:$B$7,2,FALSE())),"",VLOOKUP(G4765,作業マスタ!$A$2:$B$7,2,FALSE()))</f>
        <v>作業名　№2</v>
      </c>
      <c r="I4765" s="51" t="n">
        <v>0.25</v>
      </c>
      <c r="J4765" s="43" t="n">
        <f aca="false">IF(OR(B4765="",C4765="",D4765=""),DATE(2100,12,31),DATE(B4765+2000,C4765,D4765))</f>
        <v>42282</v>
      </c>
      <c r="K4765" s="24"/>
    </row>
    <row r="4766" customFormat="false" ht="13.5" hidden="false" customHeight="false" outlineLevel="0" collapsed="false">
      <c r="A4766" s="44" t="n">
        <v>4764</v>
      </c>
      <c r="B4766" s="45" t="n">
        <v>15</v>
      </c>
      <c r="C4766" s="46" t="n">
        <v>10</v>
      </c>
      <c r="D4766" s="47" t="n">
        <v>5</v>
      </c>
      <c r="E4766" s="48" t="n">
        <v>22</v>
      </c>
      <c r="F4766" s="49" t="str">
        <f aca="false">IF(ISERROR(VLOOKUP(E4766,スタッフマスタ!$A$2:$B$32,2,FALSE())),"",VLOOKUP(E4766,スタッフマスタ!$A$2:$B$32,2,FALSE()))</f>
        <v>三沢 惣助</v>
      </c>
      <c r="G4766" s="50" t="n">
        <v>3</v>
      </c>
      <c r="H4766" s="49" t="str">
        <f aca="false">IF(ISERROR(VLOOKUP(G4766,作業マスタ!$A$2:$B$7,2,FALSE())),"",VLOOKUP(G4766,作業マスタ!$A$2:$B$7,2,FALSE()))</f>
        <v>作業名　№3</v>
      </c>
      <c r="I4766" s="51" t="n">
        <v>0.291666666666667</v>
      </c>
      <c r="J4766" s="43" t="n">
        <f aca="false">IF(OR(B4766="",C4766="",D4766=""),DATE(2100,12,31),DATE(B4766+2000,C4766,D4766))</f>
        <v>42282</v>
      </c>
      <c r="K4766" s="24"/>
    </row>
    <row r="4767" customFormat="false" ht="13.5" hidden="false" customHeight="false" outlineLevel="0" collapsed="false">
      <c r="A4767" s="44" t="n">
        <v>4765</v>
      </c>
      <c r="B4767" s="45" t="n">
        <v>15</v>
      </c>
      <c r="C4767" s="46" t="n">
        <v>10</v>
      </c>
      <c r="D4767" s="47" t="n">
        <v>6</v>
      </c>
      <c r="E4767" s="48" t="n">
        <v>29</v>
      </c>
      <c r="F4767" s="49" t="str">
        <f aca="false">IF(ISERROR(VLOOKUP(E4767,スタッフマスタ!$A$2:$B$32,2,FALSE())),"",VLOOKUP(E4767,スタッフマスタ!$A$2:$B$32,2,FALSE()))</f>
        <v>隅山 今朝芳</v>
      </c>
      <c r="G4767" s="50" t="n">
        <v>3</v>
      </c>
      <c r="H4767" s="49" t="str">
        <f aca="false">IF(ISERROR(VLOOKUP(G4767,作業マスタ!$A$2:$B$7,2,FALSE())),"",VLOOKUP(G4767,作業マスタ!$A$2:$B$7,2,FALSE()))</f>
        <v>作業名　№3</v>
      </c>
      <c r="I4767" s="51" t="n">
        <v>0.333333333333333</v>
      </c>
      <c r="J4767" s="43" t="n">
        <f aca="false">IF(OR(B4767="",C4767="",D4767=""),DATE(2100,12,31),DATE(B4767+2000,C4767,D4767))</f>
        <v>42283</v>
      </c>
      <c r="K4767" s="24"/>
    </row>
    <row r="4768" customFormat="false" ht="13.5" hidden="false" customHeight="false" outlineLevel="0" collapsed="false">
      <c r="A4768" s="44" t="n">
        <v>4766</v>
      </c>
      <c r="B4768" s="45" t="n">
        <v>15</v>
      </c>
      <c r="C4768" s="46" t="n">
        <v>10</v>
      </c>
      <c r="D4768" s="47" t="n">
        <v>6</v>
      </c>
      <c r="E4768" s="48" t="n">
        <v>17</v>
      </c>
      <c r="F4768" s="49" t="str">
        <f aca="false">IF(ISERROR(VLOOKUP(E4768,スタッフマスタ!$A$2:$B$32,2,FALSE())),"",VLOOKUP(E4768,スタッフマスタ!$A$2:$B$32,2,FALSE()))</f>
        <v>本山 裕次</v>
      </c>
      <c r="G4768" s="50" t="n">
        <v>3</v>
      </c>
      <c r="H4768" s="49" t="str">
        <f aca="false">IF(ISERROR(VLOOKUP(G4768,作業マスタ!$A$2:$B$7,2,FALSE())),"",VLOOKUP(G4768,作業マスタ!$A$2:$B$7,2,FALSE()))</f>
        <v>作業名　№3</v>
      </c>
      <c r="I4768" s="51" t="n">
        <v>0.25</v>
      </c>
      <c r="J4768" s="43" t="n">
        <f aca="false">IF(OR(B4768="",C4768="",D4768=""),DATE(2100,12,31),DATE(B4768+2000,C4768,D4768))</f>
        <v>42283</v>
      </c>
      <c r="K4768" s="24"/>
    </row>
    <row r="4769" customFormat="false" ht="13.5" hidden="false" customHeight="false" outlineLevel="0" collapsed="false">
      <c r="A4769" s="44" t="n">
        <v>4767</v>
      </c>
      <c r="B4769" s="45" t="n">
        <v>15</v>
      </c>
      <c r="C4769" s="46" t="n">
        <v>10</v>
      </c>
      <c r="D4769" s="47" t="n">
        <v>6</v>
      </c>
      <c r="E4769" s="48" t="n">
        <v>22</v>
      </c>
      <c r="F4769" s="49" t="str">
        <f aca="false">IF(ISERROR(VLOOKUP(E4769,スタッフマスタ!$A$2:$B$32,2,FALSE())),"",VLOOKUP(E4769,スタッフマスタ!$A$2:$B$32,2,FALSE()))</f>
        <v>三沢 惣助</v>
      </c>
      <c r="G4769" s="50" t="n">
        <v>5</v>
      </c>
      <c r="H4769" s="49" t="str">
        <f aca="false">IF(ISERROR(VLOOKUP(G4769,作業マスタ!$A$2:$B$7,2,FALSE())),"",VLOOKUP(G4769,作業マスタ!$A$2:$B$7,2,FALSE()))</f>
        <v>作業名　№5</v>
      </c>
      <c r="I4769" s="51" t="n">
        <v>0.333333333333333</v>
      </c>
      <c r="J4769" s="43" t="n">
        <f aca="false">IF(OR(B4769="",C4769="",D4769=""),DATE(2100,12,31),DATE(B4769+2000,C4769,D4769))</f>
        <v>42283</v>
      </c>
      <c r="K4769" s="24"/>
    </row>
    <row r="4770" customFormat="false" ht="13.5" hidden="false" customHeight="false" outlineLevel="0" collapsed="false">
      <c r="A4770" s="44" t="n">
        <v>4768</v>
      </c>
      <c r="B4770" s="45" t="n">
        <v>15</v>
      </c>
      <c r="C4770" s="46" t="n">
        <v>10</v>
      </c>
      <c r="D4770" s="47" t="n">
        <v>7</v>
      </c>
      <c r="E4770" s="48" t="n">
        <v>17</v>
      </c>
      <c r="F4770" s="49" t="str">
        <f aca="false">IF(ISERROR(VLOOKUP(E4770,スタッフマスタ!$A$2:$B$32,2,FALSE())),"",VLOOKUP(E4770,スタッフマスタ!$A$2:$B$32,2,FALSE()))</f>
        <v>本山 裕次</v>
      </c>
      <c r="G4770" s="50" t="n">
        <v>3</v>
      </c>
      <c r="H4770" s="49" t="str">
        <f aca="false">IF(ISERROR(VLOOKUP(G4770,作業マスタ!$A$2:$B$7,2,FALSE())),"",VLOOKUP(G4770,作業マスタ!$A$2:$B$7,2,FALSE()))</f>
        <v>作業名　№3</v>
      </c>
      <c r="I4770" s="51" t="n">
        <v>0.333333333333333</v>
      </c>
      <c r="J4770" s="43" t="n">
        <f aca="false">IF(OR(B4770="",C4770="",D4770=""),DATE(2100,12,31),DATE(B4770+2000,C4770,D4770))</f>
        <v>42284</v>
      </c>
      <c r="K4770" s="24"/>
    </row>
    <row r="4771" customFormat="false" ht="13.5" hidden="false" customHeight="false" outlineLevel="0" collapsed="false">
      <c r="A4771" s="44" t="n">
        <v>4769</v>
      </c>
      <c r="B4771" s="45" t="n">
        <v>15</v>
      </c>
      <c r="C4771" s="46" t="n">
        <v>10</v>
      </c>
      <c r="D4771" s="47" t="n">
        <v>7</v>
      </c>
      <c r="E4771" s="48" t="n">
        <v>23</v>
      </c>
      <c r="F4771" s="49" t="str">
        <f aca="false">IF(ISERROR(VLOOKUP(E4771,スタッフマスタ!$A$2:$B$32,2,FALSE())),"",VLOOKUP(E4771,スタッフマスタ!$A$2:$B$32,2,FALSE()))</f>
        <v>青本 仁</v>
      </c>
      <c r="G4771" s="50" t="n">
        <v>1</v>
      </c>
      <c r="H4771" s="49" t="str">
        <f aca="false">IF(ISERROR(VLOOKUP(G4771,作業マスタ!$A$2:$B$7,2,FALSE())),"",VLOOKUP(G4771,作業マスタ!$A$2:$B$7,2,FALSE()))</f>
        <v>作業名　№1</v>
      </c>
      <c r="I4771" s="51" t="n">
        <v>0.333333333333333</v>
      </c>
      <c r="J4771" s="43" t="n">
        <f aca="false">IF(OR(B4771="",C4771="",D4771=""),DATE(2100,12,31),DATE(B4771+2000,C4771,D4771))</f>
        <v>42284</v>
      </c>
      <c r="K4771" s="24"/>
    </row>
    <row r="4772" customFormat="false" ht="13.5" hidden="false" customHeight="false" outlineLevel="0" collapsed="false">
      <c r="A4772" s="44" t="n">
        <v>4770</v>
      </c>
      <c r="B4772" s="45" t="n">
        <v>15</v>
      </c>
      <c r="C4772" s="46" t="n">
        <v>10</v>
      </c>
      <c r="D4772" s="47" t="n">
        <v>7</v>
      </c>
      <c r="E4772" s="48" t="n">
        <v>16</v>
      </c>
      <c r="F4772" s="49" t="str">
        <f aca="false">IF(ISERROR(VLOOKUP(E4772,スタッフマスタ!$A$2:$B$32,2,FALSE())),"",VLOOKUP(E4772,スタッフマスタ!$A$2:$B$32,2,FALSE()))</f>
        <v>山粒 時夫</v>
      </c>
      <c r="G4772" s="50" t="n">
        <v>5</v>
      </c>
      <c r="H4772" s="49" t="str">
        <f aca="false">IF(ISERROR(VLOOKUP(G4772,作業マスタ!$A$2:$B$7,2,FALSE())),"",VLOOKUP(G4772,作業マスタ!$A$2:$B$7,2,FALSE()))</f>
        <v>作業名　№5</v>
      </c>
      <c r="I4772" s="51" t="n">
        <v>0.333333333333333</v>
      </c>
      <c r="J4772" s="43" t="n">
        <f aca="false">IF(OR(B4772="",C4772="",D4772=""),DATE(2100,12,31),DATE(B4772+2000,C4772,D4772))</f>
        <v>42284</v>
      </c>
      <c r="K4772" s="24"/>
    </row>
    <row r="4773" customFormat="false" ht="13.5" hidden="false" customHeight="false" outlineLevel="0" collapsed="false">
      <c r="A4773" s="44" t="n">
        <v>4771</v>
      </c>
      <c r="B4773" s="45" t="n">
        <v>15</v>
      </c>
      <c r="C4773" s="46" t="n">
        <v>10</v>
      </c>
      <c r="D4773" s="47" t="n">
        <v>8</v>
      </c>
      <c r="E4773" s="48" t="n">
        <v>1</v>
      </c>
      <c r="F4773" s="49" t="str">
        <f aca="false">IF(ISERROR(VLOOKUP(E4773,スタッフマスタ!$A$2:$B$32,2,FALSE())),"",VLOOKUP(E4773,スタッフマスタ!$A$2:$B$32,2,FALSE()))</f>
        <v>麻場 智光</v>
      </c>
      <c r="G4773" s="50" t="n">
        <v>4</v>
      </c>
      <c r="H4773" s="49" t="str">
        <f aca="false">IF(ISERROR(VLOOKUP(G4773,作業マスタ!$A$2:$B$7,2,FALSE())),"",VLOOKUP(G4773,作業マスタ!$A$2:$B$7,2,FALSE()))</f>
        <v>作業名　№4</v>
      </c>
      <c r="I4773" s="51" t="n">
        <v>0.25</v>
      </c>
      <c r="J4773" s="43" t="n">
        <f aca="false">IF(OR(B4773="",C4773="",D4773=""),DATE(2100,12,31),DATE(B4773+2000,C4773,D4773))</f>
        <v>42285</v>
      </c>
      <c r="K4773" s="24"/>
    </row>
    <row r="4774" customFormat="false" ht="13.5" hidden="false" customHeight="false" outlineLevel="0" collapsed="false">
      <c r="A4774" s="44" t="n">
        <v>4772</v>
      </c>
      <c r="B4774" s="45" t="n">
        <v>15</v>
      </c>
      <c r="C4774" s="46" t="n">
        <v>10</v>
      </c>
      <c r="D4774" s="47" t="n">
        <v>8</v>
      </c>
      <c r="E4774" s="48" t="n">
        <v>10</v>
      </c>
      <c r="F4774" s="49" t="str">
        <f aca="false">IF(ISERROR(VLOOKUP(E4774,スタッフマスタ!$A$2:$B$32,2,FALSE())),"",VLOOKUP(E4774,スタッフマスタ!$A$2:$B$32,2,FALSE()))</f>
        <v>中島 利春</v>
      </c>
      <c r="G4774" s="50" t="n">
        <v>2</v>
      </c>
      <c r="H4774" s="49" t="str">
        <f aca="false">IF(ISERROR(VLOOKUP(G4774,作業マスタ!$A$2:$B$7,2,FALSE())),"",VLOOKUP(G4774,作業マスタ!$A$2:$B$7,2,FALSE()))</f>
        <v>作業名　№2</v>
      </c>
      <c r="I4774" s="51" t="n">
        <v>0.333333333333333</v>
      </c>
      <c r="J4774" s="43" t="n">
        <f aca="false">IF(OR(B4774="",C4774="",D4774=""),DATE(2100,12,31),DATE(B4774+2000,C4774,D4774))</f>
        <v>42285</v>
      </c>
      <c r="K4774" s="24"/>
    </row>
    <row r="4775" customFormat="false" ht="13.5" hidden="false" customHeight="false" outlineLevel="0" collapsed="false">
      <c r="A4775" s="44" t="n">
        <v>4773</v>
      </c>
      <c r="B4775" s="45" t="n">
        <v>15</v>
      </c>
      <c r="C4775" s="46" t="n">
        <v>10</v>
      </c>
      <c r="D4775" s="47" t="n">
        <v>8</v>
      </c>
      <c r="E4775" s="48" t="n">
        <v>13</v>
      </c>
      <c r="F4775" s="49" t="str">
        <f aca="false">IF(ISERROR(VLOOKUP(E4775,スタッフマスタ!$A$2:$B$32,2,FALSE())),"",VLOOKUP(E4775,スタッフマスタ!$A$2:$B$32,2,FALSE()))</f>
        <v>松枝 晃</v>
      </c>
      <c r="G4775" s="50" t="n">
        <v>5</v>
      </c>
      <c r="H4775" s="49" t="str">
        <f aca="false">IF(ISERROR(VLOOKUP(G4775,作業マスタ!$A$2:$B$7,2,FALSE())),"",VLOOKUP(G4775,作業マスタ!$A$2:$B$7,2,FALSE()))</f>
        <v>作業名　№5</v>
      </c>
      <c r="I4775" s="51" t="n">
        <v>0.333333333333333</v>
      </c>
      <c r="J4775" s="43" t="n">
        <f aca="false">IF(OR(B4775="",C4775="",D4775=""),DATE(2100,12,31),DATE(B4775+2000,C4775,D4775))</f>
        <v>42285</v>
      </c>
      <c r="K4775" s="24"/>
    </row>
    <row r="4776" customFormat="false" ht="13.5" hidden="false" customHeight="false" outlineLevel="0" collapsed="false">
      <c r="A4776" s="44" t="n">
        <v>4774</v>
      </c>
      <c r="B4776" s="45" t="n">
        <v>15</v>
      </c>
      <c r="C4776" s="46" t="n">
        <v>10</v>
      </c>
      <c r="D4776" s="47" t="n">
        <v>9</v>
      </c>
      <c r="E4776" s="48" t="n">
        <v>24</v>
      </c>
      <c r="F4776" s="49" t="str">
        <f aca="false">IF(ISERROR(VLOOKUP(E4776,スタッフマスタ!$A$2:$B$32,2,FALSE())),"",VLOOKUP(E4776,スタッフマスタ!$A$2:$B$32,2,FALSE()))</f>
        <v>新津 昭雄</v>
      </c>
      <c r="G4776" s="50" t="n">
        <v>4</v>
      </c>
      <c r="H4776" s="49" t="str">
        <f aca="false">IF(ISERROR(VLOOKUP(G4776,作業マスタ!$A$2:$B$7,2,FALSE())),"",VLOOKUP(G4776,作業マスタ!$A$2:$B$7,2,FALSE()))</f>
        <v>作業名　№4</v>
      </c>
      <c r="I4776" s="51" t="n">
        <v>0.333333333333333</v>
      </c>
      <c r="J4776" s="43" t="n">
        <f aca="false">IF(OR(B4776="",C4776="",D4776=""),DATE(2100,12,31),DATE(B4776+2000,C4776,D4776))</f>
        <v>42286</v>
      </c>
      <c r="K4776" s="24"/>
    </row>
    <row r="4777" customFormat="false" ht="13.5" hidden="false" customHeight="false" outlineLevel="0" collapsed="false">
      <c r="A4777" s="44" t="n">
        <v>4775</v>
      </c>
      <c r="B4777" s="45" t="n">
        <v>15</v>
      </c>
      <c r="C4777" s="46" t="n">
        <v>10</v>
      </c>
      <c r="D4777" s="47" t="n">
        <v>9</v>
      </c>
      <c r="E4777" s="48" t="n">
        <v>8</v>
      </c>
      <c r="F4777" s="49" t="str">
        <f aca="false">IF(ISERROR(VLOOKUP(E4777,スタッフマスタ!$A$2:$B$32,2,FALSE())),"",VLOOKUP(E4777,スタッフマスタ!$A$2:$B$32,2,FALSE()))</f>
        <v>森野 年伸</v>
      </c>
      <c r="G4777" s="50" t="n">
        <v>2</v>
      </c>
      <c r="H4777" s="49" t="str">
        <f aca="false">IF(ISERROR(VLOOKUP(G4777,作業マスタ!$A$2:$B$7,2,FALSE())),"",VLOOKUP(G4777,作業マスタ!$A$2:$B$7,2,FALSE()))</f>
        <v>作業名　№2</v>
      </c>
      <c r="I4777" s="51" t="n">
        <v>0.25</v>
      </c>
      <c r="J4777" s="43" t="n">
        <f aca="false">IF(OR(B4777="",C4777="",D4777=""),DATE(2100,12,31),DATE(B4777+2000,C4777,D4777))</f>
        <v>42286</v>
      </c>
      <c r="K4777" s="24"/>
    </row>
    <row r="4778" customFormat="false" ht="13.5" hidden="false" customHeight="false" outlineLevel="0" collapsed="false">
      <c r="A4778" s="44" t="n">
        <v>4776</v>
      </c>
      <c r="B4778" s="45" t="n">
        <v>15</v>
      </c>
      <c r="C4778" s="46" t="n">
        <v>10</v>
      </c>
      <c r="D4778" s="47" t="n">
        <v>9</v>
      </c>
      <c r="E4778" s="48" t="n">
        <v>10</v>
      </c>
      <c r="F4778" s="49" t="str">
        <f aca="false">IF(ISERROR(VLOOKUP(E4778,スタッフマスタ!$A$2:$B$32,2,FALSE())),"",VLOOKUP(E4778,スタッフマスタ!$A$2:$B$32,2,FALSE()))</f>
        <v>中島 利春</v>
      </c>
      <c r="G4778" s="50" t="n">
        <v>4</v>
      </c>
      <c r="H4778" s="49" t="str">
        <f aca="false">IF(ISERROR(VLOOKUP(G4778,作業マスタ!$A$2:$B$7,2,FALSE())),"",VLOOKUP(G4778,作業マスタ!$A$2:$B$7,2,FALSE()))</f>
        <v>作業名　№4</v>
      </c>
      <c r="I4778" s="51" t="n">
        <v>0.333333333333333</v>
      </c>
      <c r="J4778" s="43" t="n">
        <f aca="false">IF(OR(B4778="",C4778="",D4778=""),DATE(2100,12,31),DATE(B4778+2000,C4778,D4778))</f>
        <v>42286</v>
      </c>
      <c r="K4778" s="24"/>
    </row>
    <row r="4779" customFormat="false" ht="13.5" hidden="false" customHeight="false" outlineLevel="0" collapsed="false">
      <c r="A4779" s="44" t="n">
        <v>4777</v>
      </c>
      <c r="B4779" s="45" t="n">
        <v>15</v>
      </c>
      <c r="C4779" s="46" t="n">
        <v>10</v>
      </c>
      <c r="D4779" s="47" t="n">
        <v>10</v>
      </c>
      <c r="E4779" s="48" t="n">
        <v>23</v>
      </c>
      <c r="F4779" s="49" t="str">
        <f aca="false">IF(ISERROR(VLOOKUP(E4779,スタッフマスタ!$A$2:$B$32,2,FALSE())),"",VLOOKUP(E4779,スタッフマスタ!$A$2:$B$32,2,FALSE()))</f>
        <v>青本 仁</v>
      </c>
      <c r="G4779" s="50" t="n">
        <v>3</v>
      </c>
      <c r="H4779" s="49" t="str">
        <f aca="false">IF(ISERROR(VLOOKUP(G4779,作業マスタ!$A$2:$B$7,2,FALSE())),"",VLOOKUP(G4779,作業マスタ!$A$2:$B$7,2,FALSE()))</f>
        <v>作業名　№3</v>
      </c>
      <c r="I4779" s="51" t="n">
        <v>0.291666666666667</v>
      </c>
      <c r="J4779" s="43" t="n">
        <f aca="false">IF(OR(B4779="",C4779="",D4779=""),DATE(2100,12,31),DATE(B4779+2000,C4779,D4779))</f>
        <v>42287</v>
      </c>
      <c r="K4779" s="24"/>
    </row>
    <row r="4780" customFormat="false" ht="13.5" hidden="false" customHeight="false" outlineLevel="0" collapsed="false">
      <c r="A4780" s="44" t="n">
        <v>4778</v>
      </c>
      <c r="B4780" s="45" t="n">
        <v>15</v>
      </c>
      <c r="C4780" s="46" t="n">
        <v>10</v>
      </c>
      <c r="D4780" s="47" t="n">
        <v>10</v>
      </c>
      <c r="E4780" s="48" t="n">
        <v>13</v>
      </c>
      <c r="F4780" s="49" t="str">
        <f aca="false">IF(ISERROR(VLOOKUP(E4780,スタッフマスタ!$A$2:$B$32,2,FALSE())),"",VLOOKUP(E4780,スタッフマスタ!$A$2:$B$32,2,FALSE()))</f>
        <v>松枝 晃</v>
      </c>
      <c r="G4780" s="50" t="n">
        <v>3</v>
      </c>
      <c r="H4780" s="49" t="str">
        <f aca="false">IF(ISERROR(VLOOKUP(G4780,作業マスタ!$A$2:$B$7,2,FALSE())),"",VLOOKUP(G4780,作業マスタ!$A$2:$B$7,2,FALSE()))</f>
        <v>作業名　№3</v>
      </c>
      <c r="I4780" s="51" t="n">
        <v>0.291666666666667</v>
      </c>
      <c r="J4780" s="43" t="n">
        <f aca="false">IF(OR(B4780="",C4780="",D4780=""),DATE(2100,12,31),DATE(B4780+2000,C4780,D4780))</f>
        <v>42287</v>
      </c>
      <c r="K4780" s="24"/>
    </row>
    <row r="4781" customFormat="false" ht="13.5" hidden="false" customHeight="false" outlineLevel="0" collapsed="false">
      <c r="A4781" s="44" t="n">
        <v>4779</v>
      </c>
      <c r="B4781" s="45" t="n">
        <v>15</v>
      </c>
      <c r="C4781" s="46" t="n">
        <v>10</v>
      </c>
      <c r="D4781" s="47" t="n">
        <v>10</v>
      </c>
      <c r="E4781" s="48" t="n">
        <v>24</v>
      </c>
      <c r="F4781" s="49" t="str">
        <f aca="false">IF(ISERROR(VLOOKUP(E4781,スタッフマスタ!$A$2:$B$32,2,FALSE())),"",VLOOKUP(E4781,スタッフマスタ!$A$2:$B$32,2,FALSE()))</f>
        <v>新津 昭雄</v>
      </c>
      <c r="G4781" s="50" t="n">
        <v>3</v>
      </c>
      <c r="H4781" s="49" t="str">
        <f aca="false">IF(ISERROR(VLOOKUP(G4781,作業マスタ!$A$2:$B$7,2,FALSE())),"",VLOOKUP(G4781,作業マスタ!$A$2:$B$7,2,FALSE()))</f>
        <v>作業名　№3</v>
      </c>
      <c r="I4781" s="51" t="n">
        <v>0.333333333333333</v>
      </c>
      <c r="J4781" s="43" t="n">
        <f aca="false">IF(OR(B4781="",C4781="",D4781=""),DATE(2100,12,31),DATE(B4781+2000,C4781,D4781))</f>
        <v>42287</v>
      </c>
      <c r="K4781" s="24"/>
    </row>
    <row r="4782" customFormat="false" ht="13.5" hidden="false" customHeight="false" outlineLevel="0" collapsed="false">
      <c r="A4782" s="44" t="n">
        <v>4780</v>
      </c>
      <c r="B4782" s="45" t="n">
        <v>15</v>
      </c>
      <c r="C4782" s="46" t="n">
        <v>10</v>
      </c>
      <c r="D4782" s="47" t="n">
        <v>11</v>
      </c>
      <c r="E4782" s="48" t="n">
        <v>9</v>
      </c>
      <c r="F4782" s="49" t="str">
        <f aca="false">IF(ISERROR(VLOOKUP(E4782,スタッフマスタ!$A$2:$B$32,2,FALSE())),"",VLOOKUP(E4782,スタッフマスタ!$A$2:$B$32,2,FALSE()))</f>
        <v>有山 信夫</v>
      </c>
      <c r="G4782" s="50" t="n">
        <v>2</v>
      </c>
      <c r="H4782" s="49" t="str">
        <f aca="false">IF(ISERROR(VLOOKUP(G4782,作業マスタ!$A$2:$B$7,2,FALSE())),"",VLOOKUP(G4782,作業マスタ!$A$2:$B$7,2,FALSE()))</f>
        <v>作業名　№2</v>
      </c>
      <c r="I4782" s="51" t="n">
        <v>0.291666666666667</v>
      </c>
      <c r="J4782" s="43" t="n">
        <f aca="false">IF(OR(B4782="",C4782="",D4782=""),DATE(2100,12,31),DATE(B4782+2000,C4782,D4782))</f>
        <v>42288</v>
      </c>
      <c r="K4782" s="24"/>
    </row>
    <row r="4783" customFormat="false" ht="13.5" hidden="false" customHeight="false" outlineLevel="0" collapsed="false">
      <c r="A4783" s="44" t="n">
        <v>4781</v>
      </c>
      <c r="B4783" s="45" t="n">
        <v>15</v>
      </c>
      <c r="C4783" s="46" t="n">
        <v>10</v>
      </c>
      <c r="D4783" s="47" t="n">
        <v>11</v>
      </c>
      <c r="E4783" s="48" t="n">
        <v>8</v>
      </c>
      <c r="F4783" s="49" t="str">
        <f aca="false">IF(ISERROR(VLOOKUP(E4783,スタッフマスタ!$A$2:$B$32,2,FALSE())),"",VLOOKUP(E4783,スタッフマスタ!$A$2:$B$32,2,FALSE()))</f>
        <v>森野 年伸</v>
      </c>
      <c r="G4783" s="50" t="n">
        <v>5</v>
      </c>
      <c r="H4783" s="49" t="str">
        <f aca="false">IF(ISERROR(VLOOKUP(G4783,作業マスタ!$A$2:$B$7,2,FALSE())),"",VLOOKUP(G4783,作業マスタ!$A$2:$B$7,2,FALSE()))</f>
        <v>作業名　№5</v>
      </c>
      <c r="I4783" s="51" t="n">
        <v>0.333333333333333</v>
      </c>
      <c r="J4783" s="43" t="n">
        <f aca="false">IF(OR(B4783="",C4783="",D4783=""),DATE(2100,12,31),DATE(B4783+2000,C4783,D4783))</f>
        <v>42288</v>
      </c>
      <c r="K4783" s="24"/>
    </row>
    <row r="4784" customFormat="false" ht="13.5" hidden="false" customHeight="false" outlineLevel="0" collapsed="false">
      <c r="A4784" s="44" t="n">
        <v>4782</v>
      </c>
      <c r="B4784" s="45" t="n">
        <v>15</v>
      </c>
      <c r="C4784" s="46" t="n">
        <v>10</v>
      </c>
      <c r="D4784" s="47" t="n">
        <v>12</v>
      </c>
      <c r="E4784" s="48" t="n">
        <v>10</v>
      </c>
      <c r="F4784" s="49" t="str">
        <f aca="false">IF(ISERROR(VLOOKUP(E4784,スタッフマスタ!$A$2:$B$32,2,FALSE())),"",VLOOKUP(E4784,スタッフマスタ!$A$2:$B$32,2,FALSE()))</f>
        <v>中島 利春</v>
      </c>
      <c r="G4784" s="50" t="n">
        <v>4</v>
      </c>
      <c r="H4784" s="49" t="str">
        <f aca="false">IF(ISERROR(VLOOKUP(G4784,作業マスタ!$A$2:$B$7,2,FALSE())),"",VLOOKUP(G4784,作業マスタ!$A$2:$B$7,2,FALSE()))</f>
        <v>作業名　№4</v>
      </c>
      <c r="I4784" s="51" t="n">
        <v>0.291666666666667</v>
      </c>
      <c r="J4784" s="43" t="n">
        <f aca="false">IF(OR(B4784="",C4784="",D4784=""),DATE(2100,12,31),DATE(B4784+2000,C4784,D4784))</f>
        <v>42289</v>
      </c>
      <c r="K4784" s="24"/>
    </row>
    <row r="4785" customFormat="false" ht="13.5" hidden="false" customHeight="false" outlineLevel="0" collapsed="false">
      <c r="A4785" s="44" t="n">
        <v>4783</v>
      </c>
      <c r="B4785" s="45" t="n">
        <v>15</v>
      </c>
      <c r="C4785" s="46" t="n">
        <v>10</v>
      </c>
      <c r="D4785" s="47" t="n">
        <v>12</v>
      </c>
      <c r="E4785" s="48" t="n">
        <v>11</v>
      </c>
      <c r="F4785" s="49" t="str">
        <f aca="false">IF(ISERROR(VLOOKUP(E4785,スタッフマスタ!$A$2:$B$32,2,FALSE())),"",VLOOKUP(E4785,スタッフマスタ!$A$2:$B$32,2,FALSE()))</f>
        <v>堀山 多門</v>
      </c>
      <c r="G4785" s="50" t="n">
        <v>3</v>
      </c>
      <c r="H4785" s="49" t="str">
        <f aca="false">IF(ISERROR(VLOOKUP(G4785,作業マスタ!$A$2:$B$7,2,FALSE())),"",VLOOKUP(G4785,作業マスタ!$A$2:$B$7,2,FALSE()))</f>
        <v>作業名　№3</v>
      </c>
      <c r="I4785" s="51" t="n">
        <v>0.333333333333333</v>
      </c>
      <c r="J4785" s="43" t="n">
        <f aca="false">IF(OR(B4785="",C4785="",D4785=""),DATE(2100,12,31),DATE(B4785+2000,C4785,D4785))</f>
        <v>42289</v>
      </c>
      <c r="K4785" s="24"/>
    </row>
    <row r="4786" customFormat="false" ht="13.5" hidden="false" customHeight="false" outlineLevel="0" collapsed="false">
      <c r="A4786" s="44" t="n">
        <v>4784</v>
      </c>
      <c r="B4786" s="45" t="n">
        <v>15</v>
      </c>
      <c r="C4786" s="46" t="n">
        <v>10</v>
      </c>
      <c r="D4786" s="47" t="n">
        <v>12</v>
      </c>
      <c r="E4786" s="48" t="n">
        <v>29</v>
      </c>
      <c r="F4786" s="49" t="str">
        <f aca="false">IF(ISERROR(VLOOKUP(E4786,スタッフマスタ!$A$2:$B$32,2,FALSE())),"",VLOOKUP(E4786,スタッフマスタ!$A$2:$B$32,2,FALSE()))</f>
        <v>隅山 今朝芳</v>
      </c>
      <c r="G4786" s="50" t="n">
        <v>3</v>
      </c>
      <c r="H4786" s="49" t="str">
        <f aca="false">IF(ISERROR(VLOOKUP(G4786,作業マスタ!$A$2:$B$7,2,FALSE())),"",VLOOKUP(G4786,作業マスタ!$A$2:$B$7,2,FALSE()))</f>
        <v>作業名　№3</v>
      </c>
      <c r="I4786" s="51" t="n">
        <v>0.333333333333333</v>
      </c>
      <c r="J4786" s="43" t="n">
        <f aca="false">IF(OR(B4786="",C4786="",D4786=""),DATE(2100,12,31),DATE(B4786+2000,C4786,D4786))</f>
        <v>42289</v>
      </c>
      <c r="K4786" s="24"/>
    </row>
    <row r="4787" customFormat="false" ht="13.5" hidden="false" customHeight="false" outlineLevel="0" collapsed="false">
      <c r="A4787" s="44" t="n">
        <v>4785</v>
      </c>
      <c r="B4787" s="45" t="n">
        <v>15</v>
      </c>
      <c r="C4787" s="46" t="n">
        <v>10</v>
      </c>
      <c r="D4787" s="47" t="n">
        <v>13</v>
      </c>
      <c r="E4787" s="48" t="n">
        <v>21</v>
      </c>
      <c r="F4787" s="49" t="str">
        <f aca="false">IF(ISERROR(VLOOKUP(E4787,スタッフマスタ!$A$2:$B$32,2,FALSE())),"",VLOOKUP(E4787,スタッフマスタ!$A$2:$B$32,2,FALSE()))</f>
        <v>樋山 善登美</v>
      </c>
      <c r="G4787" s="50" t="n">
        <v>5</v>
      </c>
      <c r="H4787" s="49" t="str">
        <f aca="false">IF(ISERROR(VLOOKUP(G4787,作業マスタ!$A$2:$B$7,2,FALSE())),"",VLOOKUP(G4787,作業マスタ!$A$2:$B$7,2,FALSE()))</f>
        <v>作業名　№5</v>
      </c>
      <c r="I4787" s="51" t="n">
        <v>0.333333333333333</v>
      </c>
      <c r="J4787" s="43" t="n">
        <f aca="false">IF(OR(B4787="",C4787="",D4787=""),DATE(2100,12,31),DATE(B4787+2000,C4787,D4787))</f>
        <v>42290</v>
      </c>
      <c r="K4787" s="24"/>
    </row>
    <row r="4788" customFormat="false" ht="13.5" hidden="false" customHeight="false" outlineLevel="0" collapsed="false">
      <c r="A4788" s="44" t="n">
        <v>4786</v>
      </c>
      <c r="B4788" s="45" t="n">
        <v>15</v>
      </c>
      <c r="C4788" s="46" t="n">
        <v>10</v>
      </c>
      <c r="D4788" s="47" t="n">
        <v>13</v>
      </c>
      <c r="E4788" s="48" t="n">
        <v>16</v>
      </c>
      <c r="F4788" s="49" t="str">
        <f aca="false">IF(ISERROR(VLOOKUP(E4788,スタッフマスタ!$A$2:$B$32,2,FALSE())),"",VLOOKUP(E4788,スタッフマスタ!$A$2:$B$32,2,FALSE()))</f>
        <v>山粒 時夫</v>
      </c>
      <c r="G4788" s="50" t="n">
        <v>5</v>
      </c>
      <c r="H4788" s="49" t="str">
        <f aca="false">IF(ISERROR(VLOOKUP(G4788,作業マスタ!$A$2:$B$7,2,FALSE())),"",VLOOKUP(G4788,作業マスタ!$A$2:$B$7,2,FALSE()))</f>
        <v>作業名　№5</v>
      </c>
      <c r="I4788" s="51" t="n">
        <v>0.333333333333333</v>
      </c>
      <c r="J4788" s="43" t="n">
        <f aca="false">IF(OR(B4788="",C4788="",D4788=""),DATE(2100,12,31),DATE(B4788+2000,C4788,D4788))</f>
        <v>42290</v>
      </c>
      <c r="K4788" s="24"/>
    </row>
    <row r="4789" customFormat="false" ht="13.5" hidden="false" customHeight="false" outlineLevel="0" collapsed="false">
      <c r="A4789" s="44" t="n">
        <v>4787</v>
      </c>
      <c r="B4789" s="45" t="n">
        <v>15</v>
      </c>
      <c r="C4789" s="46" t="n">
        <v>10</v>
      </c>
      <c r="D4789" s="47" t="n">
        <v>13</v>
      </c>
      <c r="E4789" s="48" t="n">
        <v>13</v>
      </c>
      <c r="F4789" s="49" t="str">
        <f aca="false">IF(ISERROR(VLOOKUP(E4789,スタッフマスタ!$A$2:$B$32,2,FALSE())),"",VLOOKUP(E4789,スタッフマスタ!$A$2:$B$32,2,FALSE()))</f>
        <v>松枝 晃</v>
      </c>
      <c r="G4789" s="50" t="n">
        <v>2</v>
      </c>
      <c r="H4789" s="49" t="str">
        <f aca="false">IF(ISERROR(VLOOKUP(G4789,作業マスタ!$A$2:$B$7,2,FALSE())),"",VLOOKUP(G4789,作業マスタ!$A$2:$B$7,2,FALSE()))</f>
        <v>作業名　№2</v>
      </c>
      <c r="I4789" s="51" t="n">
        <v>0.291666666666667</v>
      </c>
      <c r="J4789" s="43" t="n">
        <f aca="false">IF(OR(B4789="",C4789="",D4789=""),DATE(2100,12,31),DATE(B4789+2000,C4789,D4789))</f>
        <v>42290</v>
      </c>
      <c r="K4789" s="24"/>
    </row>
    <row r="4790" customFormat="false" ht="13.5" hidden="false" customHeight="false" outlineLevel="0" collapsed="false">
      <c r="A4790" s="44" t="n">
        <v>4788</v>
      </c>
      <c r="B4790" s="45" t="n">
        <v>15</v>
      </c>
      <c r="C4790" s="46" t="n">
        <v>10</v>
      </c>
      <c r="D4790" s="47" t="n">
        <v>14</v>
      </c>
      <c r="E4790" s="48" t="n">
        <v>26</v>
      </c>
      <c r="F4790" s="49" t="str">
        <f aca="false">IF(ISERROR(VLOOKUP(E4790,スタッフマスタ!$A$2:$B$32,2,FALSE())),"",VLOOKUP(E4790,スタッフマスタ!$A$2:$B$32,2,FALSE()))</f>
        <v>大泉 政治</v>
      </c>
      <c r="G4790" s="50" t="n">
        <v>5</v>
      </c>
      <c r="H4790" s="49" t="str">
        <f aca="false">IF(ISERROR(VLOOKUP(G4790,作業マスタ!$A$2:$B$7,2,FALSE())),"",VLOOKUP(G4790,作業マスタ!$A$2:$B$7,2,FALSE()))</f>
        <v>作業名　№5</v>
      </c>
      <c r="I4790" s="51" t="n">
        <v>0.25</v>
      </c>
      <c r="J4790" s="43" t="n">
        <f aca="false">IF(OR(B4790="",C4790="",D4790=""),DATE(2100,12,31),DATE(B4790+2000,C4790,D4790))</f>
        <v>42291</v>
      </c>
      <c r="K4790" s="24"/>
    </row>
    <row r="4791" customFormat="false" ht="13.5" hidden="false" customHeight="false" outlineLevel="0" collapsed="false">
      <c r="A4791" s="44" t="n">
        <v>4789</v>
      </c>
      <c r="B4791" s="45" t="n">
        <v>15</v>
      </c>
      <c r="C4791" s="46" t="n">
        <v>10</v>
      </c>
      <c r="D4791" s="47" t="n">
        <v>14</v>
      </c>
      <c r="E4791" s="48" t="n">
        <v>3</v>
      </c>
      <c r="F4791" s="49" t="str">
        <f aca="false">IF(ISERROR(VLOOKUP(E4791,スタッフマスタ!$A$2:$B$32,2,FALSE())),"",VLOOKUP(E4791,スタッフマスタ!$A$2:$B$32,2,FALSE()))</f>
        <v>桜井 久喜</v>
      </c>
      <c r="G4791" s="50" t="n">
        <v>4</v>
      </c>
      <c r="H4791" s="49" t="str">
        <f aca="false">IF(ISERROR(VLOOKUP(G4791,作業マスタ!$A$2:$B$7,2,FALSE())),"",VLOOKUP(G4791,作業マスタ!$A$2:$B$7,2,FALSE()))</f>
        <v>作業名　№4</v>
      </c>
      <c r="I4791" s="51" t="n">
        <v>0.333333333333333</v>
      </c>
      <c r="J4791" s="43" t="n">
        <f aca="false">IF(OR(B4791="",C4791="",D4791=""),DATE(2100,12,31),DATE(B4791+2000,C4791,D4791))</f>
        <v>42291</v>
      </c>
      <c r="K4791" s="24"/>
    </row>
    <row r="4792" customFormat="false" ht="13.5" hidden="false" customHeight="false" outlineLevel="0" collapsed="false">
      <c r="A4792" s="44" t="n">
        <v>4790</v>
      </c>
      <c r="B4792" s="45" t="n">
        <v>15</v>
      </c>
      <c r="C4792" s="46" t="n">
        <v>10</v>
      </c>
      <c r="D4792" s="47" t="n">
        <v>15</v>
      </c>
      <c r="E4792" s="48" t="n">
        <v>4</v>
      </c>
      <c r="F4792" s="49" t="str">
        <f aca="false">IF(ISERROR(VLOOKUP(E4792,スタッフマスタ!$A$2:$B$32,2,FALSE())),"",VLOOKUP(E4792,スタッフマスタ!$A$2:$B$32,2,FALSE()))</f>
        <v>松原 儀範</v>
      </c>
      <c r="G4792" s="50" t="n">
        <v>5</v>
      </c>
      <c r="H4792" s="49" t="str">
        <f aca="false">IF(ISERROR(VLOOKUP(G4792,作業マスタ!$A$2:$B$7,2,FALSE())),"",VLOOKUP(G4792,作業マスタ!$A$2:$B$7,2,FALSE()))</f>
        <v>作業名　№5</v>
      </c>
      <c r="I4792" s="51" t="n">
        <v>0.333333333333333</v>
      </c>
      <c r="J4792" s="43" t="n">
        <f aca="false">IF(OR(B4792="",C4792="",D4792=""),DATE(2100,12,31),DATE(B4792+2000,C4792,D4792))</f>
        <v>42292</v>
      </c>
      <c r="K4792" s="24"/>
    </row>
    <row r="4793" customFormat="false" ht="13.5" hidden="false" customHeight="false" outlineLevel="0" collapsed="false">
      <c r="A4793" s="44" t="n">
        <v>4791</v>
      </c>
      <c r="B4793" s="45" t="n">
        <v>15</v>
      </c>
      <c r="C4793" s="46" t="n">
        <v>10</v>
      </c>
      <c r="D4793" s="47" t="n">
        <v>15</v>
      </c>
      <c r="E4793" s="48" t="n">
        <v>5</v>
      </c>
      <c r="F4793" s="49" t="str">
        <f aca="false">IF(ISERROR(VLOOKUP(E4793,スタッフマスタ!$A$2:$B$32,2,FALSE())),"",VLOOKUP(E4793,スタッフマスタ!$A$2:$B$32,2,FALSE()))</f>
        <v>牧　 三喜雄</v>
      </c>
      <c r="G4793" s="50" t="n">
        <v>3</v>
      </c>
      <c r="H4793" s="49" t="str">
        <f aca="false">IF(ISERROR(VLOOKUP(G4793,作業マスタ!$A$2:$B$7,2,FALSE())),"",VLOOKUP(G4793,作業マスタ!$A$2:$B$7,2,FALSE()))</f>
        <v>作業名　№3</v>
      </c>
      <c r="I4793" s="51" t="n">
        <v>0.25</v>
      </c>
      <c r="J4793" s="43" t="n">
        <f aca="false">IF(OR(B4793="",C4793="",D4793=""),DATE(2100,12,31),DATE(B4793+2000,C4793,D4793))</f>
        <v>42292</v>
      </c>
      <c r="K4793" s="24"/>
    </row>
    <row r="4794" customFormat="false" ht="13.5" hidden="false" customHeight="false" outlineLevel="0" collapsed="false">
      <c r="A4794" s="44" t="n">
        <v>4792</v>
      </c>
      <c r="B4794" s="45" t="n">
        <v>15</v>
      </c>
      <c r="C4794" s="46" t="n">
        <v>10</v>
      </c>
      <c r="D4794" s="47" t="n">
        <v>15</v>
      </c>
      <c r="E4794" s="48" t="n">
        <v>19</v>
      </c>
      <c r="F4794" s="49" t="str">
        <f aca="false">IF(ISERROR(VLOOKUP(E4794,スタッフマスタ!$A$2:$B$32,2,FALSE())),"",VLOOKUP(E4794,スタッフマスタ!$A$2:$B$32,2,FALSE()))</f>
        <v>前澤 佳裕</v>
      </c>
      <c r="G4794" s="50" t="n">
        <v>1</v>
      </c>
      <c r="H4794" s="49" t="str">
        <f aca="false">IF(ISERROR(VLOOKUP(G4794,作業マスタ!$A$2:$B$7,2,FALSE())),"",VLOOKUP(G4794,作業マスタ!$A$2:$B$7,2,FALSE()))</f>
        <v>作業名　№1</v>
      </c>
      <c r="I4794" s="51" t="n">
        <v>0.333333333333333</v>
      </c>
      <c r="J4794" s="43" t="n">
        <f aca="false">IF(OR(B4794="",C4794="",D4794=""),DATE(2100,12,31),DATE(B4794+2000,C4794,D4794))</f>
        <v>42292</v>
      </c>
      <c r="K4794" s="24"/>
    </row>
    <row r="4795" customFormat="false" ht="13.5" hidden="false" customHeight="false" outlineLevel="0" collapsed="false">
      <c r="A4795" s="44" t="n">
        <v>4793</v>
      </c>
      <c r="B4795" s="45" t="n">
        <v>15</v>
      </c>
      <c r="C4795" s="46" t="n">
        <v>10</v>
      </c>
      <c r="D4795" s="47" t="n">
        <v>16</v>
      </c>
      <c r="E4795" s="48" t="n">
        <v>2</v>
      </c>
      <c r="F4795" s="49" t="str">
        <f aca="false">IF(ISERROR(VLOOKUP(E4795,スタッフマスタ!$A$2:$B$32,2,FALSE())),"",VLOOKUP(E4795,スタッフマスタ!$A$2:$B$32,2,FALSE()))</f>
        <v>羽生 賢治</v>
      </c>
      <c r="G4795" s="50" t="n">
        <v>2</v>
      </c>
      <c r="H4795" s="49" t="str">
        <f aca="false">IF(ISERROR(VLOOKUP(G4795,作業マスタ!$A$2:$B$7,2,FALSE())),"",VLOOKUP(G4795,作業マスタ!$A$2:$B$7,2,FALSE()))</f>
        <v>作業名　№2</v>
      </c>
      <c r="I4795" s="51" t="n">
        <v>0.291666666666667</v>
      </c>
      <c r="J4795" s="43" t="n">
        <f aca="false">IF(OR(B4795="",C4795="",D4795=""),DATE(2100,12,31),DATE(B4795+2000,C4795,D4795))</f>
        <v>42293</v>
      </c>
      <c r="K4795" s="24"/>
    </row>
    <row r="4796" customFormat="false" ht="13.5" hidden="false" customHeight="false" outlineLevel="0" collapsed="false">
      <c r="A4796" s="44" t="n">
        <v>4794</v>
      </c>
      <c r="B4796" s="45" t="n">
        <v>15</v>
      </c>
      <c r="C4796" s="46" t="n">
        <v>10</v>
      </c>
      <c r="D4796" s="47" t="n">
        <v>16</v>
      </c>
      <c r="E4796" s="48" t="n">
        <v>4</v>
      </c>
      <c r="F4796" s="49" t="str">
        <f aca="false">IF(ISERROR(VLOOKUP(E4796,スタッフマスタ!$A$2:$B$32,2,FALSE())),"",VLOOKUP(E4796,スタッフマスタ!$A$2:$B$32,2,FALSE()))</f>
        <v>松原 儀範</v>
      </c>
      <c r="G4796" s="50" t="n">
        <v>3</v>
      </c>
      <c r="H4796" s="49" t="str">
        <f aca="false">IF(ISERROR(VLOOKUP(G4796,作業マスタ!$A$2:$B$7,2,FALSE())),"",VLOOKUP(G4796,作業マスタ!$A$2:$B$7,2,FALSE()))</f>
        <v>作業名　№3</v>
      </c>
      <c r="I4796" s="51" t="n">
        <v>0.333333333333333</v>
      </c>
      <c r="J4796" s="43" t="n">
        <f aca="false">IF(OR(B4796="",C4796="",D4796=""),DATE(2100,12,31),DATE(B4796+2000,C4796,D4796))</f>
        <v>42293</v>
      </c>
      <c r="K4796" s="24"/>
    </row>
    <row r="4797" customFormat="false" ht="13.5" hidden="false" customHeight="false" outlineLevel="0" collapsed="false">
      <c r="A4797" s="44" t="n">
        <v>4795</v>
      </c>
      <c r="B4797" s="45" t="n">
        <v>15</v>
      </c>
      <c r="C4797" s="46" t="n">
        <v>10</v>
      </c>
      <c r="D4797" s="47" t="n">
        <v>17</v>
      </c>
      <c r="E4797" s="48" t="n">
        <v>6</v>
      </c>
      <c r="F4797" s="49" t="str">
        <f aca="false">IF(ISERROR(VLOOKUP(E4797,スタッフマスタ!$A$2:$B$32,2,FALSE())),"",VLOOKUP(E4797,スタッフマスタ!$A$2:$B$32,2,FALSE()))</f>
        <v>市野 道夫</v>
      </c>
      <c r="G4797" s="50" t="n">
        <v>2</v>
      </c>
      <c r="H4797" s="49" t="str">
        <f aca="false">IF(ISERROR(VLOOKUP(G4797,作業マスタ!$A$2:$B$7,2,FALSE())),"",VLOOKUP(G4797,作業マスタ!$A$2:$B$7,2,FALSE()))</f>
        <v>作業名　№2</v>
      </c>
      <c r="I4797" s="51" t="n">
        <v>0.333333333333333</v>
      </c>
      <c r="J4797" s="43" t="n">
        <f aca="false">IF(OR(B4797="",C4797="",D4797=""),DATE(2100,12,31),DATE(B4797+2000,C4797,D4797))</f>
        <v>42294</v>
      </c>
      <c r="K4797" s="24"/>
    </row>
    <row r="4798" customFormat="false" ht="13.5" hidden="false" customHeight="false" outlineLevel="0" collapsed="false">
      <c r="A4798" s="44" t="n">
        <v>4796</v>
      </c>
      <c r="B4798" s="45" t="n">
        <v>15</v>
      </c>
      <c r="C4798" s="46" t="n">
        <v>10</v>
      </c>
      <c r="D4798" s="47" t="n">
        <v>17</v>
      </c>
      <c r="E4798" s="48" t="n">
        <v>23</v>
      </c>
      <c r="F4798" s="49" t="str">
        <f aca="false">IF(ISERROR(VLOOKUP(E4798,スタッフマスタ!$A$2:$B$32,2,FALSE())),"",VLOOKUP(E4798,スタッフマスタ!$A$2:$B$32,2,FALSE()))</f>
        <v>青本 仁</v>
      </c>
      <c r="G4798" s="50" t="n">
        <v>4</v>
      </c>
      <c r="H4798" s="49" t="str">
        <f aca="false">IF(ISERROR(VLOOKUP(G4798,作業マスタ!$A$2:$B$7,2,FALSE())),"",VLOOKUP(G4798,作業マスタ!$A$2:$B$7,2,FALSE()))</f>
        <v>作業名　№4</v>
      </c>
      <c r="I4798" s="51" t="n">
        <v>0.333333333333333</v>
      </c>
      <c r="J4798" s="43" t="n">
        <f aca="false">IF(OR(B4798="",C4798="",D4798=""),DATE(2100,12,31),DATE(B4798+2000,C4798,D4798))</f>
        <v>42294</v>
      </c>
      <c r="K4798" s="24"/>
    </row>
    <row r="4799" customFormat="false" ht="13.5" hidden="false" customHeight="false" outlineLevel="0" collapsed="false">
      <c r="A4799" s="44" t="n">
        <v>4797</v>
      </c>
      <c r="B4799" s="45" t="n">
        <v>15</v>
      </c>
      <c r="C4799" s="46" t="n">
        <v>10</v>
      </c>
      <c r="D4799" s="47" t="n">
        <v>17</v>
      </c>
      <c r="E4799" s="48" t="n">
        <v>9</v>
      </c>
      <c r="F4799" s="49" t="str">
        <f aca="false">IF(ISERROR(VLOOKUP(E4799,スタッフマスタ!$A$2:$B$32,2,FALSE())),"",VLOOKUP(E4799,スタッフマスタ!$A$2:$B$32,2,FALSE()))</f>
        <v>有山 信夫</v>
      </c>
      <c r="G4799" s="50" t="n">
        <v>4</v>
      </c>
      <c r="H4799" s="49" t="str">
        <f aca="false">IF(ISERROR(VLOOKUP(G4799,作業マスタ!$A$2:$B$7,2,FALSE())),"",VLOOKUP(G4799,作業マスタ!$A$2:$B$7,2,FALSE()))</f>
        <v>作業名　№4</v>
      </c>
      <c r="I4799" s="51" t="n">
        <v>0.25</v>
      </c>
      <c r="J4799" s="43" t="n">
        <f aca="false">IF(OR(B4799="",C4799="",D4799=""),DATE(2100,12,31),DATE(B4799+2000,C4799,D4799))</f>
        <v>42294</v>
      </c>
      <c r="K4799" s="24"/>
    </row>
    <row r="4800" customFormat="false" ht="13.5" hidden="false" customHeight="false" outlineLevel="0" collapsed="false">
      <c r="A4800" s="44" t="n">
        <v>4798</v>
      </c>
      <c r="B4800" s="45" t="n">
        <v>15</v>
      </c>
      <c r="C4800" s="46" t="n">
        <v>10</v>
      </c>
      <c r="D4800" s="47" t="n">
        <v>18</v>
      </c>
      <c r="E4800" s="48" t="n">
        <v>16</v>
      </c>
      <c r="F4800" s="49" t="str">
        <f aca="false">IF(ISERROR(VLOOKUP(E4800,スタッフマスタ!$A$2:$B$32,2,FALSE())),"",VLOOKUP(E4800,スタッフマスタ!$A$2:$B$32,2,FALSE()))</f>
        <v>山粒 時夫</v>
      </c>
      <c r="G4800" s="50" t="n">
        <v>5</v>
      </c>
      <c r="H4800" s="49" t="str">
        <f aca="false">IF(ISERROR(VLOOKUP(G4800,作業マスタ!$A$2:$B$7,2,FALSE())),"",VLOOKUP(G4800,作業マスタ!$A$2:$B$7,2,FALSE()))</f>
        <v>作業名　№5</v>
      </c>
      <c r="I4800" s="51" t="n">
        <v>0.291666666666667</v>
      </c>
      <c r="J4800" s="43" t="n">
        <f aca="false">IF(OR(B4800="",C4800="",D4800=""),DATE(2100,12,31),DATE(B4800+2000,C4800,D4800))</f>
        <v>42295</v>
      </c>
      <c r="K4800" s="24"/>
    </row>
    <row r="4801" customFormat="false" ht="13.5" hidden="false" customHeight="false" outlineLevel="0" collapsed="false">
      <c r="A4801" s="44" t="n">
        <v>4799</v>
      </c>
      <c r="B4801" s="45" t="n">
        <v>15</v>
      </c>
      <c r="C4801" s="46" t="n">
        <v>10</v>
      </c>
      <c r="D4801" s="47" t="n">
        <v>18</v>
      </c>
      <c r="E4801" s="48" t="n">
        <v>27</v>
      </c>
      <c r="F4801" s="49" t="str">
        <f aca="false">IF(ISERROR(VLOOKUP(E4801,スタッフマスタ!$A$2:$B$32,2,FALSE())),"",VLOOKUP(E4801,スタッフマスタ!$A$2:$B$32,2,FALSE()))</f>
        <v>黒沢 春実</v>
      </c>
      <c r="G4801" s="50" t="n">
        <v>3</v>
      </c>
      <c r="H4801" s="49" t="str">
        <f aca="false">IF(ISERROR(VLOOKUP(G4801,作業マスタ!$A$2:$B$7,2,FALSE())),"",VLOOKUP(G4801,作業マスタ!$A$2:$B$7,2,FALSE()))</f>
        <v>作業名　№3</v>
      </c>
      <c r="I4801" s="51" t="n">
        <v>0.25</v>
      </c>
      <c r="J4801" s="43" t="n">
        <f aca="false">IF(OR(B4801="",C4801="",D4801=""),DATE(2100,12,31),DATE(B4801+2000,C4801,D4801))</f>
        <v>42295</v>
      </c>
      <c r="K4801" s="24"/>
    </row>
    <row r="4802" customFormat="false" ht="13.5" hidden="false" customHeight="false" outlineLevel="0" collapsed="false">
      <c r="A4802" s="44" t="n">
        <v>4800</v>
      </c>
      <c r="B4802" s="45" t="n">
        <v>15</v>
      </c>
      <c r="C4802" s="46" t="n">
        <v>10</v>
      </c>
      <c r="D4802" s="47" t="n">
        <v>18</v>
      </c>
      <c r="E4802" s="48" t="n">
        <v>6</v>
      </c>
      <c r="F4802" s="49" t="str">
        <f aca="false">IF(ISERROR(VLOOKUP(E4802,スタッフマスタ!$A$2:$B$32,2,FALSE())),"",VLOOKUP(E4802,スタッフマスタ!$A$2:$B$32,2,FALSE()))</f>
        <v>市野 道夫</v>
      </c>
      <c r="G4802" s="50" t="n">
        <v>5</v>
      </c>
      <c r="H4802" s="49" t="str">
        <f aca="false">IF(ISERROR(VLOOKUP(G4802,作業マスタ!$A$2:$B$7,2,FALSE())),"",VLOOKUP(G4802,作業マスタ!$A$2:$B$7,2,FALSE()))</f>
        <v>作業名　№5</v>
      </c>
      <c r="I4802" s="51" t="n">
        <v>0.291666666666667</v>
      </c>
      <c r="J4802" s="43" t="n">
        <f aca="false">IF(OR(B4802="",C4802="",D4802=""),DATE(2100,12,31),DATE(B4802+2000,C4802,D4802))</f>
        <v>42295</v>
      </c>
      <c r="K4802" s="24"/>
    </row>
    <row r="4803" customFormat="false" ht="13.5" hidden="false" customHeight="false" outlineLevel="0" collapsed="false">
      <c r="A4803" s="44" t="n">
        <v>4801</v>
      </c>
      <c r="B4803" s="45" t="n">
        <v>15</v>
      </c>
      <c r="C4803" s="46" t="n">
        <v>10</v>
      </c>
      <c r="D4803" s="47" t="n">
        <v>19</v>
      </c>
      <c r="E4803" s="48" t="n">
        <v>17</v>
      </c>
      <c r="F4803" s="49" t="str">
        <f aca="false">IF(ISERROR(VLOOKUP(E4803,スタッフマスタ!$A$2:$B$32,2,FALSE())),"",VLOOKUP(E4803,スタッフマスタ!$A$2:$B$32,2,FALSE()))</f>
        <v>本山 裕次</v>
      </c>
      <c r="G4803" s="50" t="n">
        <v>4</v>
      </c>
      <c r="H4803" s="49" t="str">
        <f aca="false">IF(ISERROR(VLOOKUP(G4803,作業マスタ!$A$2:$B$7,2,FALSE())),"",VLOOKUP(G4803,作業マスタ!$A$2:$B$7,2,FALSE()))</f>
        <v>作業名　№4</v>
      </c>
      <c r="I4803" s="51" t="n">
        <v>0.333333333333333</v>
      </c>
      <c r="J4803" s="43" t="n">
        <f aca="false">IF(OR(B4803="",C4803="",D4803=""),DATE(2100,12,31),DATE(B4803+2000,C4803,D4803))</f>
        <v>42296</v>
      </c>
      <c r="K4803" s="24"/>
    </row>
    <row r="4804" customFormat="false" ht="13.5" hidden="false" customHeight="false" outlineLevel="0" collapsed="false">
      <c r="A4804" s="44" t="n">
        <v>4802</v>
      </c>
      <c r="B4804" s="45" t="n">
        <v>15</v>
      </c>
      <c r="C4804" s="46" t="n">
        <v>10</v>
      </c>
      <c r="D4804" s="47" t="n">
        <v>19</v>
      </c>
      <c r="E4804" s="48" t="n">
        <v>15</v>
      </c>
      <c r="F4804" s="49" t="str">
        <f aca="false">IF(ISERROR(VLOOKUP(E4804,スタッフマスタ!$A$2:$B$32,2,FALSE())),"",VLOOKUP(E4804,スタッフマスタ!$A$2:$B$32,2,FALSE()))</f>
        <v>有澤 忠克</v>
      </c>
      <c r="G4804" s="50" t="n">
        <v>2</v>
      </c>
      <c r="H4804" s="49" t="str">
        <f aca="false">IF(ISERROR(VLOOKUP(G4804,作業マスタ!$A$2:$B$7,2,FALSE())),"",VLOOKUP(G4804,作業マスタ!$A$2:$B$7,2,FALSE()))</f>
        <v>作業名　№2</v>
      </c>
      <c r="I4804" s="51" t="n">
        <v>0.333333333333333</v>
      </c>
      <c r="J4804" s="43" t="n">
        <f aca="false">IF(OR(B4804="",C4804="",D4804=""),DATE(2100,12,31),DATE(B4804+2000,C4804,D4804))</f>
        <v>42296</v>
      </c>
      <c r="K4804" s="24"/>
    </row>
    <row r="4805" customFormat="false" ht="13.5" hidden="false" customHeight="false" outlineLevel="0" collapsed="false">
      <c r="A4805" s="44" t="n">
        <v>4803</v>
      </c>
      <c r="B4805" s="45" t="n">
        <v>15</v>
      </c>
      <c r="C4805" s="46" t="n">
        <v>10</v>
      </c>
      <c r="D4805" s="47" t="n">
        <v>19</v>
      </c>
      <c r="E4805" s="48" t="n">
        <v>15</v>
      </c>
      <c r="F4805" s="49" t="str">
        <f aca="false">IF(ISERROR(VLOOKUP(E4805,スタッフマスタ!$A$2:$B$32,2,FALSE())),"",VLOOKUP(E4805,スタッフマスタ!$A$2:$B$32,2,FALSE()))</f>
        <v>有澤 忠克</v>
      </c>
      <c r="G4805" s="50" t="n">
        <v>3</v>
      </c>
      <c r="H4805" s="49" t="str">
        <f aca="false">IF(ISERROR(VLOOKUP(G4805,作業マスタ!$A$2:$B$7,2,FALSE())),"",VLOOKUP(G4805,作業マスタ!$A$2:$B$7,2,FALSE()))</f>
        <v>作業名　№3</v>
      </c>
      <c r="I4805" s="51" t="n">
        <v>0.25</v>
      </c>
      <c r="J4805" s="43" t="n">
        <f aca="false">IF(OR(B4805="",C4805="",D4805=""),DATE(2100,12,31),DATE(B4805+2000,C4805,D4805))</f>
        <v>42296</v>
      </c>
      <c r="K4805" s="24"/>
    </row>
    <row r="4806" customFormat="false" ht="13.5" hidden="false" customHeight="false" outlineLevel="0" collapsed="false">
      <c r="A4806" s="44" t="n">
        <v>4804</v>
      </c>
      <c r="B4806" s="45" t="n">
        <v>15</v>
      </c>
      <c r="C4806" s="46" t="n">
        <v>10</v>
      </c>
      <c r="D4806" s="47" t="n">
        <v>20</v>
      </c>
      <c r="E4806" s="48" t="n">
        <v>28</v>
      </c>
      <c r="F4806" s="49" t="str">
        <f aca="false">IF(ISERROR(VLOOKUP(E4806,スタッフマスタ!$A$2:$B$32,2,FALSE())),"",VLOOKUP(E4806,スタッフマスタ!$A$2:$B$32,2,FALSE()))</f>
        <v>服部 卓郎</v>
      </c>
      <c r="G4806" s="50" t="n">
        <v>1</v>
      </c>
      <c r="H4806" s="49" t="str">
        <f aca="false">IF(ISERROR(VLOOKUP(G4806,作業マスタ!$A$2:$B$7,2,FALSE())),"",VLOOKUP(G4806,作業マスタ!$A$2:$B$7,2,FALSE()))</f>
        <v>作業名　№1</v>
      </c>
      <c r="I4806" s="51" t="n">
        <v>0.333333333333333</v>
      </c>
      <c r="J4806" s="43" t="n">
        <f aca="false">IF(OR(B4806="",C4806="",D4806=""),DATE(2100,12,31),DATE(B4806+2000,C4806,D4806))</f>
        <v>42297</v>
      </c>
      <c r="K4806" s="24"/>
    </row>
    <row r="4807" customFormat="false" ht="13.5" hidden="false" customHeight="false" outlineLevel="0" collapsed="false">
      <c r="A4807" s="44" t="n">
        <v>4805</v>
      </c>
      <c r="B4807" s="45" t="n">
        <v>15</v>
      </c>
      <c r="C4807" s="46" t="n">
        <v>10</v>
      </c>
      <c r="D4807" s="47" t="n">
        <v>20</v>
      </c>
      <c r="E4807" s="48" t="n">
        <v>7</v>
      </c>
      <c r="F4807" s="49" t="str">
        <f aca="false">IF(ISERROR(VLOOKUP(E4807,スタッフマスタ!$A$2:$B$32,2,FALSE())),"",VLOOKUP(E4807,スタッフマスタ!$A$2:$B$32,2,FALSE()))</f>
        <v>所　 禎造</v>
      </c>
      <c r="G4807" s="50" t="n">
        <v>5</v>
      </c>
      <c r="H4807" s="49" t="str">
        <f aca="false">IF(ISERROR(VLOOKUP(G4807,作業マスタ!$A$2:$B$7,2,FALSE())),"",VLOOKUP(G4807,作業マスタ!$A$2:$B$7,2,FALSE()))</f>
        <v>作業名　№5</v>
      </c>
      <c r="I4807" s="51" t="n">
        <v>0.291666666666667</v>
      </c>
      <c r="J4807" s="43" t="n">
        <f aca="false">IF(OR(B4807="",C4807="",D4807=""),DATE(2100,12,31),DATE(B4807+2000,C4807,D4807))</f>
        <v>42297</v>
      </c>
      <c r="K4807" s="24"/>
    </row>
    <row r="4808" customFormat="false" ht="13.5" hidden="false" customHeight="false" outlineLevel="0" collapsed="false">
      <c r="A4808" s="44" t="n">
        <v>4806</v>
      </c>
      <c r="B4808" s="45" t="n">
        <v>15</v>
      </c>
      <c r="C4808" s="46" t="n">
        <v>10</v>
      </c>
      <c r="D4808" s="47" t="n">
        <v>20</v>
      </c>
      <c r="E4808" s="48" t="n">
        <v>18</v>
      </c>
      <c r="F4808" s="49" t="str">
        <f aca="false">IF(ISERROR(VLOOKUP(E4808,スタッフマスタ!$A$2:$B$32,2,FALSE())),"",VLOOKUP(E4808,スタッフマスタ!$A$2:$B$32,2,FALSE()))</f>
        <v>栗原 甫</v>
      </c>
      <c r="G4808" s="50" t="n">
        <v>1</v>
      </c>
      <c r="H4808" s="49" t="str">
        <f aca="false">IF(ISERROR(VLOOKUP(G4808,作業マスタ!$A$2:$B$7,2,FALSE())),"",VLOOKUP(G4808,作業マスタ!$A$2:$B$7,2,FALSE()))</f>
        <v>作業名　№1</v>
      </c>
      <c r="I4808" s="51" t="n">
        <v>0.291666666666667</v>
      </c>
      <c r="J4808" s="43" t="n">
        <f aca="false">IF(OR(B4808="",C4808="",D4808=""),DATE(2100,12,31),DATE(B4808+2000,C4808,D4808))</f>
        <v>42297</v>
      </c>
      <c r="K4808" s="24"/>
    </row>
    <row r="4809" customFormat="false" ht="13.5" hidden="false" customHeight="false" outlineLevel="0" collapsed="false">
      <c r="A4809" s="44" t="n">
        <v>4807</v>
      </c>
      <c r="B4809" s="45" t="n">
        <v>15</v>
      </c>
      <c r="C4809" s="46" t="n">
        <v>10</v>
      </c>
      <c r="D4809" s="47" t="n">
        <v>21</v>
      </c>
      <c r="E4809" s="48" t="n">
        <v>12</v>
      </c>
      <c r="F4809" s="49" t="str">
        <f aca="false">IF(ISERROR(VLOOKUP(E4809,スタッフマスタ!$A$2:$B$32,2,FALSE())),"",VLOOKUP(E4809,スタッフマスタ!$A$2:$B$32,2,FALSE()))</f>
        <v>安川 晶子</v>
      </c>
      <c r="G4809" s="50" t="n">
        <v>4</v>
      </c>
      <c r="H4809" s="49" t="str">
        <f aca="false">IF(ISERROR(VLOOKUP(G4809,作業マスタ!$A$2:$B$7,2,FALSE())),"",VLOOKUP(G4809,作業マスタ!$A$2:$B$7,2,FALSE()))</f>
        <v>作業名　№4</v>
      </c>
      <c r="I4809" s="51" t="n">
        <v>0.291666666666667</v>
      </c>
      <c r="J4809" s="43" t="n">
        <f aca="false">IF(OR(B4809="",C4809="",D4809=""),DATE(2100,12,31),DATE(B4809+2000,C4809,D4809))</f>
        <v>42298</v>
      </c>
      <c r="K4809" s="24"/>
    </row>
    <row r="4810" customFormat="false" ht="13.5" hidden="false" customHeight="false" outlineLevel="0" collapsed="false">
      <c r="A4810" s="44" t="n">
        <v>4808</v>
      </c>
      <c r="B4810" s="45" t="n">
        <v>15</v>
      </c>
      <c r="C4810" s="46" t="n">
        <v>10</v>
      </c>
      <c r="D4810" s="47" t="n">
        <v>21</v>
      </c>
      <c r="E4810" s="48" t="n">
        <v>13</v>
      </c>
      <c r="F4810" s="49" t="str">
        <f aca="false">IF(ISERROR(VLOOKUP(E4810,スタッフマスタ!$A$2:$B$32,2,FALSE())),"",VLOOKUP(E4810,スタッフマスタ!$A$2:$B$32,2,FALSE()))</f>
        <v>松枝 晃</v>
      </c>
      <c r="G4810" s="50" t="n">
        <v>1</v>
      </c>
      <c r="H4810" s="49" t="str">
        <f aca="false">IF(ISERROR(VLOOKUP(G4810,作業マスタ!$A$2:$B$7,2,FALSE())),"",VLOOKUP(G4810,作業マスタ!$A$2:$B$7,2,FALSE()))</f>
        <v>作業名　№1</v>
      </c>
      <c r="I4810" s="51" t="n">
        <v>0.291666666666667</v>
      </c>
      <c r="J4810" s="43" t="n">
        <f aca="false">IF(OR(B4810="",C4810="",D4810=""),DATE(2100,12,31),DATE(B4810+2000,C4810,D4810))</f>
        <v>42298</v>
      </c>
      <c r="K4810" s="24"/>
    </row>
    <row r="4811" customFormat="false" ht="13.5" hidden="false" customHeight="false" outlineLevel="0" collapsed="false">
      <c r="A4811" s="44" t="n">
        <v>4809</v>
      </c>
      <c r="B4811" s="45" t="n">
        <v>15</v>
      </c>
      <c r="C4811" s="46" t="n">
        <v>10</v>
      </c>
      <c r="D4811" s="47" t="n">
        <v>21</v>
      </c>
      <c r="E4811" s="48" t="n">
        <v>24</v>
      </c>
      <c r="F4811" s="49" t="str">
        <f aca="false">IF(ISERROR(VLOOKUP(E4811,スタッフマスタ!$A$2:$B$32,2,FALSE())),"",VLOOKUP(E4811,スタッフマスタ!$A$2:$B$32,2,FALSE()))</f>
        <v>新津 昭雄</v>
      </c>
      <c r="G4811" s="50" t="n">
        <v>5</v>
      </c>
      <c r="H4811" s="49" t="str">
        <f aca="false">IF(ISERROR(VLOOKUP(G4811,作業マスタ!$A$2:$B$7,2,FALSE())),"",VLOOKUP(G4811,作業マスタ!$A$2:$B$7,2,FALSE()))</f>
        <v>作業名　№5</v>
      </c>
      <c r="I4811" s="51" t="n">
        <v>0.333333333333333</v>
      </c>
      <c r="J4811" s="43" t="n">
        <f aca="false">IF(OR(B4811="",C4811="",D4811=""),DATE(2100,12,31),DATE(B4811+2000,C4811,D4811))</f>
        <v>42298</v>
      </c>
      <c r="K4811" s="24"/>
    </row>
    <row r="4812" customFormat="false" ht="13.5" hidden="false" customHeight="false" outlineLevel="0" collapsed="false">
      <c r="A4812" s="44" t="n">
        <v>4810</v>
      </c>
      <c r="B4812" s="45" t="n">
        <v>15</v>
      </c>
      <c r="C4812" s="46" t="n">
        <v>10</v>
      </c>
      <c r="D4812" s="47" t="n">
        <v>22</v>
      </c>
      <c r="E4812" s="48" t="n">
        <v>11</v>
      </c>
      <c r="F4812" s="49" t="str">
        <f aca="false">IF(ISERROR(VLOOKUP(E4812,スタッフマスタ!$A$2:$B$32,2,FALSE())),"",VLOOKUP(E4812,スタッフマスタ!$A$2:$B$32,2,FALSE()))</f>
        <v>堀山 多門</v>
      </c>
      <c r="G4812" s="50" t="n">
        <v>2</v>
      </c>
      <c r="H4812" s="49" t="str">
        <f aca="false">IF(ISERROR(VLOOKUP(G4812,作業マスタ!$A$2:$B$7,2,FALSE())),"",VLOOKUP(G4812,作業マスタ!$A$2:$B$7,2,FALSE()))</f>
        <v>作業名　№2</v>
      </c>
      <c r="I4812" s="51" t="n">
        <v>0.333333333333333</v>
      </c>
      <c r="J4812" s="43" t="n">
        <f aca="false">IF(OR(B4812="",C4812="",D4812=""),DATE(2100,12,31),DATE(B4812+2000,C4812,D4812))</f>
        <v>42299</v>
      </c>
      <c r="K4812" s="24"/>
    </row>
    <row r="4813" customFormat="false" ht="13.5" hidden="false" customHeight="false" outlineLevel="0" collapsed="false">
      <c r="A4813" s="44" t="n">
        <v>4811</v>
      </c>
      <c r="B4813" s="45" t="n">
        <v>15</v>
      </c>
      <c r="C4813" s="46" t="n">
        <v>10</v>
      </c>
      <c r="D4813" s="47" t="n">
        <v>22</v>
      </c>
      <c r="E4813" s="48" t="n">
        <v>1</v>
      </c>
      <c r="F4813" s="49" t="str">
        <f aca="false">IF(ISERROR(VLOOKUP(E4813,スタッフマスタ!$A$2:$B$32,2,FALSE())),"",VLOOKUP(E4813,スタッフマスタ!$A$2:$B$32,2,FALSE()))</f>
        <v>麻場 智光</v>
      </c>
      <c r="G4813" s="50" t="n">
        <v>4</v>
      </c>
      <c r="H4813" s="49" t="str">
        <f aca="false">IF(ISERROR(VLOOKUP(G4813,作業マスタ!$A$2:$B$7,2,FALSE())),"",VLOOKUP(G4813,作業マスタ!$A$2:$B$7,2,FALSE()))</f>
        <v>作業名　№4</v>
      </c>
      <c r="I4813" s="51" t="n">
        <v>0.333333333333333</v>
      </c>
      <c r="J4813" s="43" t="n">
        <f aca="false">IF(OR(B4813="",C4813="",D4813=""),DATE(2100,12,31),DATE(B4813+2000,C4813,D4813))</f>
        <v>42299</v>
      </c>
      <c r="K4813" s="24"/>
    </row>
    <row r="4814" customFormat="false" ht="13.5" hidden="false" customHeight="false" outlineLevel="0" collapsed="false">
      <c r="A4814" s="44" t="n">
        <v>4812</v>
      </c>
      <c r="B4814" s="45" t="n">
        <v>15</v>
      </c>
      <c r="C4814" s="46" t="n">
        <v>10</v>
      </c>
      <c r="D4814" s="47" t="n">
        <v>23</v>
      </c>
      <c r="E4814" s="48" t="n">
        <v>9</v>
      </c>
      <c r="F4814" s="49" t="str">
        <f aca="false">IF(ISERROR(VLOOKUP(E4814,スタッフマスタ!$A$2:$B$32,2,FALSE())),"",VLOOKUP(E4814,スタッフマスタ!$A$2:$B$32,2,FALSE()))</f>
        <v>有山 信夫</v>
      </c>
      <c r="G4814" s="50" t="n">
        <v>1</v>
      </c>
      <c r="H4814" s="49" t="str">
        <f aca="false">IF(ISERROR(VLOOKUP(G4814,作業マスタ!$A$2:$B$7,2,FALSE())),"",VLOOKUP(G4814,作業マスタ!$A$2:$B$7,2,FALSE()))</f>
        <v>作業名　№1</v>
      </c>
      <c r="I4814" s="51" t="n">
        <v>0.333333333333333</v>
      </c>
      <c r="J4814" s="43" t="n">
        <f aca="false">IF(OR(B4814="",C4814="",D4814=""),DATE(2100,12,31),DATE(B4814+2000,C4814,D4814))</f>
        <v>42300</v>
      </c>
      <c r="K4814" s="24"/>
    </row>
    <row r="4815" customFormat="false" ht="13.5" hidden="false" customHeight="false" outlineLevel="0" collapsed="false">
      <c r="A4815" s="44" t="n">
        <v>4813</v>
      </c>
      <c r="B4815" s="45" t="n">
        <v>15</v>
      </c>
      <c r="C4815" s="46" t="n">
        <v>10</v>
      </c>
      <c r="D4815" s="47" t="n">
        <v>23</v>
      </c>
      <c r="E4815" s="48" t="n">
        <v>24</v>
      </c>
      <c r="F4815" s="49" t="str">
        <f aca="false">IF(ISERROR(VLOOKUP(E4815,スタッフマスタ!$A$2:$B$32,2,FALSE())),"",VLOOKUP(E4815,スタッフマスタ!$A$2:$B$32,2,FALSE()))</f>
        <v>新津 昭雄</v>
      </c>
      <c r="G4815" s="50" t="n">
        <v>3</v>
      </c>
      <c r="H4815" s="49" t="str">
        <f aca="false">IF(ISERROR(VLOOKUP(G4815,作業マスタ!$A$2:$B$7,2,FALSE())),"",VLOOKUP(G4815,作業マスタ!$A$2:$B$7,2,FALSE()))</f>
        <v>作業名　№3</v>
      </c>
      <c r="I4815" s="51" t="n">
        <v>0.333333333333333</v>
      </c>
      <c r="J4815" s="43" t="n">
        <f aca="false">IF(OR(B4815="",C4815="",D4815=""),DATE(2100,12,31),DATE(B4815+2000,C4815,D4815))</f>
        <v>42300</v>
      </c>
      <c r="K4815" s="24"/>
    </row>
    <row r="4816" customFormat="false" ht="13.5" hidden="false" customHeight="false" outlineLevel="0" collapsed="false">
      <c r="A4816" s="44" t="n">
        <v>4814</v>
      </c>
      <c r="B4816" s="45" t="n">
        <v>15</v>
      </c>
      <c r="C4816" s="46" t="n">
        <v>10</v>
      </c>
      <c r="D4816" s="47" t="n">
        <v>24</v>
      </c>
      <c r="E4816" s="48" t="n">
        <v>17</v>
      </c>
      <c r="F4816" s="49" t="str">
        <f aca="false">IF(ISERROR(VLOOKUP(E4816,スタッフマスタ!$A$2:$B$32,2,FALSE())),"",VLOOKUP(E4816,スタッフマスタ!$A$2:$B$32,2,FALSE()))</f>
        <v>本山 裕次</v>
      </c>
      <c r="G4816" s="50" t="n">
        <v>1</v>
      </c>
      <c r="H4816" s="49" t="str">
        <f aca="false">IF(ISERROR(VLOOKUP(G4816,作業マスタ!$A$2:$B$7,2,FALSE())),"",VLOOKUP(G4816,作業マスタ!$A$2:$B$7,2,FALSE()))</f>
        <v>作業名　№1</v>
      </c>
      <c r="I4816" s="51" t="n">
        <v>0.291666666666667</v>
      </c>
      <c r="J4816" s="43" t="n">
        <f aca="false">IF(OR(B4816="",C4816="",D4816=""),DATE(2100,12,31),DATE(B4816+2000,C4816,D4816))</f>
        <v>42301</v>
      </c>
      <c r="K4816" s="24"/>
    </row>
    <row r="4817" customFormat="false" ht="13.5" hidden="false" customHeight="false" outlineLevel="0" collapsed="false">
      <c r="A4817" s="44" t="n">
        <v>4815</v>
      </c>
      <c r="B4817" s="45" t="n">
        <v>15</v>
      </c>
      <c r="C4817" s="46" t="n">
        <v>10</v>
      </c>
      <c r="D4817" s="47" t="n">
        <v>24</v>
      </c>
      <c r="E4817" s="48" t="n">
        <v>9</v>
      </c>
      <c r="F4817" s="49" t="str">
        <f aca="false">IF(ISERROR(VLOOKUP(E4817,スタッフマスタ!$A$2:$B$32,2,FALSE())),"",VLOOKUP(E4817,スタッフマスタ!$A$2:$B$32,2,FALSE()))</f>
        <v>有山 信夫</v>
      </c>
      <c r="G4817" s="50" t="n">
        <v>1</v>
      </c>
      <c r="H4817" s="49" t="str">
        <f aca="false">IF(ISERROR(VLOOKUP(G4817,作業マスタ!$A$2:$B$7,2,FALSE())),"",VLOOKUP(G4817,作業マスタ!$A$2:$B$7,2,FALSE()))</f>
        <v>作業名　№1</v>
      </c>
      <c r="I4817" s="51" t="n">
        <v>0.333333333333333</v>
      </c>
      <c r="J4817" s="43" t="n">
        <f aca="false">IF(OR(B4817="",C4817="",D4817=""),DATE(2100,12,31),DATE(B4817+2000,C4817,D4817))</f>
        <v>42301</v>
      </c>
      <c r="K4817" s="24"/>
    </row>
    <row r="4818" customFormat="false" ht="13.5" hidden="false" customHeight="false" outlineLevel="0" collapsed="false">
      <c r="A4818" s="44" t="n">
        <v>4816</v>
      </c>
      <c r="B4818" s="45" t="n">
        <v>15</v>
      </c>
      <c r="C4818" s="46" t="n">
        <v>10</v>
      </c>
      <c r="D4818" s="47" t="n">
        <v>24</v>
      </c>
      <c r="E4818" s="48" t="n">
        <v>22</v>
      </c>
      <c r="F4818" s="49" t="str">
        <f aca="false">IF(ISERROR(VLOOKUP(E4818,スタッフマスタ!$A$2:$B$32,2,FALSE())),"",VLOOKUP(E4818,スタッフマスタ!$A$2:$B$32,2,FALSE()))</f>
        <v>三沢 惣助</v>
      </c>
      <c r="G4818" s="50" t="n">
        <v>4</v>
      </c>
      <c r="H4818" s="49" t="str">
        <f aca="false">IF(ISERROR(VLOOKUP(G4818,作業マスタ!$A$2:$B$7,2,FALSE())),"",VLOOKUP(G4818,作業マスタ!$A$2:$B$7,2,FALSE()))</f>
        <v>作業名　№4</v>
      </c>
      <c r="I4818" s="51" t="n">
        <v>0.333333333333333</v>
      </c>
      <c r="J4818" s="43" t="n">
        <f aca="false">IF(OR(B4818="",C4818="",D4818=""),DATE(2100,12,31),DATE(B4818+2000,C4818,D4818))</f>
        <v>42301</v>
      </c>
      <c r="K4818" s="24"/>
    </row>
    <row r="4819" customFormat="false" ht="13.5" hidden="false" customHeight="false" outlineLevel="0" collapsed="false">
      <c r="A4819" s="44" t="n">
        <v>4817</v>
      </c>
      <c r="B4819" s="45" t="n">
        <v>15</v>
      </c>
      <c r="C4819" s="46" t="n">
        <v>10</v>
      </c>
      <c r="D4819" s="47" t="n">
        <v>25</v>
      </c>
      <c r="E4819" s="48" t="n">
        <v>3</v>
      </c>
      <c r="F4819" s="49" t="str">
        <f aca="false">IF(ISERROR(VLOOKUP(E4819,スタッフマスタ!$A$2:$B$32,2,FALSE())),"",VLOOKUP(E4819,スタッフマスタ!$A$2:$B$32,2,FALSE()))</f>
        <v>桜井 久喜</v>
      </c>
      <c r="G4819" s="50" t="n">
        <v>2</v>
      </c>
      <c r="H4819" s="49" t="str">
        <f aca="false">IF(ISERROR(VLOOKUP(G4819,作業マスタ!$A$2:$B$7,2,FALSE())),"",VLOOKUP(G4819,作業マスタ!$A$2:$B$7,2,FALSE()))</f>
        <v>作業名　№2</v>
      </c>
      <c r="I4819" s="51" t="n">
        <v>0.291666666666667</v>
      </c>
      <c r="J4819" s="43" t="n">
        <f aca="false">IF(OR(B4819="",C4819="",D4819=""),DATE(2100,12,31),DATE(B4819+2000,C4819,D4819))</f>
        <v>42302</v>
      </c>
      <c r="K4819" s="24"/>
    </row>
    <row r="4820" customFormat="false" ht="13.5" hidden="false" customHeight="false" outlineLevel="0" collapsed="false">
      <c r="A4820" s="44" t="n">
        <v>4818</v>
      </c>
      <c r="B4820" s="45" t="n">
        <v>15</v>
      </c>
      <c r="C4820" s="46" t="n">
        <v>10</v>
      </c>
      <c r="D4820" s="47" t="n">
        <v>25</v>
      </c>
      <c r="E4820" s="48" t="n">
        <v>15</v>
      </c>
      <c r="F4820" s="49" t="str">
        <f aca="false">IF(ISERROR(VLOOKUP(E4820,スタッフマスタ!$A$2:$B$32,2,FALSE())),"",VLOOKUP(E4820,スタッフマスタ!$A$2:$B$32,2,FALSE()))</f>
        <v>有澤 忠克</v>
      </c>
      <c r="G4820" s="50" t="n">
        <v>3</v>
      </c>
      <c r="H4820" s="49" t="str">
        <f aca="false">IF(ISERROR(VLOOKUP(G4820,作業マスタ!$A$2:$B$7,2,FALSE())),"",VLOOKUP(G4820,作業マスタ!$A$2:$B$7,2,FALSE()))</f>
        <v>作業名　№3</v>
      </c>
      <c r="I4820" s="51" t="n">
        <v>0.333333333333333</v>
      </c>
      <c r="J4820" s="43" t="n">
        <f aca="false">IF(OR(B4820="",C4820="",D4820=""),DATE(2100,12,31),DATE(B4820+2000,C4820,D4820))</f>
        <v>42302</v>
      </c>
      <c r="K4820" s="24"/>
    </row>
    <row r="4821" customFormat="false" ht="13.5" hidden="false" customHeight="false" outlineLevel="0" collapsed="false">
      <c r="A4821" s="44" t="n">
        <v>4819</v>
      </c>
      <c r="B4821" s="45" t="n">
        <v>15</v>
      </c>
      <c r="C4821" s="46" t="n">
        <v>10</v>
      </c>
      <c r="D4821" s="47" t="n">
        <v>25</v>
      </c>
      <c r="E4821" s="48" t="n">
        <v>12</v>
      </c>
      <c r="F4821" s="49" t="str">
        <f aca="false">IF(ISERROR(VLOOKUP(E4821,スタッフマスタ!$A$2:$B$32,2,FALSE())),"",VLOOKUP(E4821,スタッフマスタ!$A$2:$B$32,2,FALSE()))</f>
        <v>安川 晶子</v>
      </c>
      <c r="G4821" s="50" t="n">
        <v>1</v>
      </c>
      <c r="H4821" s="49" t="str">
        <f aca="false">IF(ISERROR(VLOOKUP(G4821,作業マスタ!$A$2:$B$7,2,FALSE())),"",VLOOKUP(G4821,作業マスタ!$A$2:$B$7,2,FALSE()))</f>
        <v>作業名　№1</v>
      </c>
      <c r="I4821" s="51" t="n">
        <v>0.333333333333333</v>
      </c>
      <c r="J4821" s="43" t="n">
        <f aca="false">IF(OR(B4821="",C4821="",D4821=""),DATE(2100,12,31),DATE(B4821+2000,C4821,D4821))</f>
        <v>42302</v>
      </c>
      <c r="K4821" s="24"/>
    </row>
    <row r="4822" customFormat="false" ht="13.5" hidden="false" customHeight="false" outlineLevel="0" collapsed="false">
      <c r="A4822" s="44" t="n">
        <v>4820</v>
      </c>
      <c r="B4822" s="45" t="n">
        <v>15</v>
      </c>
      <c r="C4822" s="46" t="n">
        <v>10</v>
      </c>
      <c r="D4822" s="47" t="n">
        <v>26</v>
      </c>
      <c r="E4822" s="48" t="n">
        <v>26</v>
      </c>
      <c r="F4822" s="49" t="str">
        <f aca="false">IF(ISERROR(VLOOKUP(E4822,スタッフマスタ!$A$2:$B$32,2,FALSE())),"",VLOOKUP(E4822,スタッフマスタ!$A$2:$B$32,2,FALSE()))</f>
        <v>大泉 政治</v>
      </c>
      <c r="G4822" s="50" t="n">
        <v>4</v>
      </c>
      <c r="H4822" s="49" t="str">
        <f aca="false">IF(ISERROR(VLOOKUP(G4822,作業マスタ!$A$2:$B$7,2,FALSE())),"",VLOOKUP(G4822,作業マスタ!$A$2:$B$7,2,FALSE()))</f>
        <v>作業名　№4</v>
      </c>
      <c r="I4822" s="51" t="n">
        <v>0.333333333333333</v>
      </c>
      <c r="J4822" s="43" t="n">
        <f aca="false">IF(OR(B4822="",C4822="",D4822=""),DATE(2100,12,31),DATE(B4822+2000,C4822,D4822))</f>
        <v>42303</v>
      </c>
      <c r="K4822" s="24"/>
    </row>
    <row r="4823" customFormat="false" ht="13.5" hidden="false" customHeight="false" outlineLevel="0" collapsed="false">
      <c r="A4823" s="44" t="n">
        <v>4821</v>
      </c>
      <c r="B4823" s="45" t="n">
        <v>15</v>
      </c>
      <c r="C4823" s="46" t="n">
        <v>10</v>
      </c>
      <c r="D4823" s="47" t="n">
        <v>26</v>
      </c>
      <c r="E4823" s="48" t="n">
        <v>7</v>
      </c>
      <c r="F4823" s="49" t="str">
        <f aca="false">IF(ISERROR(VLOOKUP(E4823,スタッフマスタ!$A$2:$B$32,2,FALSE())),"",VLOOKUP(E4823,スタッフマスタ!$A$2:$B$32,2,FALSE()))</f>
        <v>所　 禎造</v>
      </c>
      <c r="G4823" s="50" t="n">
        <v>4</v>
      </c>
      <c r="H4823" s="49" t="str">
        <f aca="false">IF(ISERROR(VLOOKUP(G4823,作業マスタ!$A$2:$B$7,2,FALSE())),"",VLOOKUP(G4823,作業マスタ!$A$2:$B$7,2,FALSE()))</f>
        <v>作業名　№4</v>
      </c>
      <c r="I4823" s="51" t="n">
        <v>0.333333333333333</v>
      </c>
      <c r="J4823" s="43" t="n">
        <f aca="false">IF(OR(B4823="",C4823="",D4823=""),DATE(2100,12,31),DATE(B4823+2000,C4823,D4823))</f>
        <v>42303</v>
      </c>
      <c r="K4823" s="24"/>
    </row>
    <row r="4824" customFormat="false" ht="13.5" hidden="false" customHeight="false" outlineLevel="0" collapsed="false">
      <c r="A4824" s="44" t="n">
        <v>4822</v>
      </c>
      <c r="B4824" s="45" t="n">
        <v>15</v>
      </c>
      <c r="C4824" s="46" t="n">
        <v>10</v>
      </c>
      <c r="D4824" s="47" t="n">
        <v>26</v>
      </c>
      <c r="E4824" s="48" t="n">
        <v>14</v>
      </c>
      <c r="F4824" s="49" t="str">
        <f aca="false">IF(ISERROR(VLOOKUP(E4824,スタッフマスタ!$A$2:$B$32,2,FALSE())),"",VLOOKUP(E4824,スタッフマスタ!$A$2:$B$32,2,FALSE()))</f>
        <v>岡澤 敬子</v>
      </c>
      <c r="G4824" s="50" t="n">
        <v>5</v>
      </c>
      <c r="H4824" s="49" t="str">
        <f aca="false">IF(ISERROR(VLOOKUP(G4824,作業マスタ!$A$2:$B$7,2,FALSE())),"",VLOOKUP(G4824,作業マスタ!$A$2:$B$7,2,FALSE()))</f>
        <v>作業名　№5</v>
      </c>
      <c r="I4824" s="51" t="n">
        <v>0.25</v>
      </c>
      <c r="J4824" s="43" t="n">
        <f aca="false">IF(OR(B4824="",C4824="",D4824=""),DATE(2100,12,31),DATE(B4824+2000,C4824,D4824))</f>
        <v>42303</v>
      </c>
      <c r="K4824" s="24"/>
    </row>
    <row r="4825" customFormat="false" ht="13.5" hidden="false" customHeight="false" outlineLevel="0" collapsed="false">
      <c r="A4825" s="44" t="n">
        <v>4823</v>
      </c>
      <c r="B4825" s="45" t="n">
        <v>15</v>
      </c>
      <c r="C4825" s="46" t="n">
        <v>10</v>
      </c>
      <c r="D4825" s="47" t="n">
        <v>27</v>
      </c>
      <c r="E4825" s="48" t="n">
        <v>9</v>
      </c>
      <c r="F4825" s="49" t="str">
        <f aca="false">IF(ISERROR(VLOOKUP(E4825,スタッフマスタ!$A$2:$B$32,2,FALSE())),"",VLOOKUP(E4825,スタッフマスタ!$A$2:$B$32,2,FALSE()))</f>
        <v>有山 信夫</v>
      </c>
      <c r="G4825" s="50" t="n">
        <v>3</v>
      </c>
      <c r="H4825" s="49" t="str">
        <f aca="false">IF(ISERROR(VLOOKUP(G4825,作業マスタ!$A$2:$B$7,2,FALSE())),"",VLOOKUP(G4825,作業マスタ!$A$2:$B$7,2,FALSE()))</f>
        <v>作業名　№3</v>
      </c>
      <c r="I4825" s="51" t="n">
        <v>0.25</v>
      </c>
      <c r="J4825" s="43" t="n">
        <f aca="false">IF(OR(B4825="",C4825="",D4825=""),DATE(2100,12,31),DATE(B4825+2000,C4825,D4825))</f>
        <v>42304</v>
      </c>
      <c r="K4825" s="24"/>
    </row>
    <row r="4826" customFormat="false" ht="13.5" hidden="false" customHeight="false" outlineLevel="0" collapsed="false">
      <c r="A4826" s="44" t="n">
        <v>4824</v>
      </c>
      <c r="B4826" s="45" t="n">
        <v>15</v>
      </c>
      <c r="C4826" s="46" t="n">
        <v>10</v>
      </c>
      <c r="D4826" s="47" t="n">
        <v>27</v>
      </c>
      <c r="E4826" s="48" t="n">
        <v>8</v>
      </c>
      <c r="F4826" s="49" t="str">
        <f aca="false">IF(ISERROR(VLOOKUP(E4826,スタッフマスタ!$A$2:$B$32,2,FALSE())),"",VLOOKUP(E4826,スタッフマスタ!$A$2:$B$32,2,FALSE()))</f>
        <v>森野 年伸</v>
      </c>
      <c r="G4826" s="50" t="n">
        <v>1</v>
      </c>
      <c r="H4826" s="49" t="str">
        <f aca="false">IF(ISERROR(VLOOKUP(G4826,作業マスタ!$A$2:$B$7,2,FALSE())),"",VLOOKUP(G4826,作業マスタ!$A$2:$B$7,2,FALSE()))</f>
        <v>作業名　№1</v>
      </c>
      <c r="I4826" s="51" t="n">
        <v>0.25</v>
      </c>
      <c r="J4826" s="43" t="n">
        <f aca="false">IF(OR(B4826="",C4826="",D4826=""),DATE(2100,12,31),DATE(B4826+2000,C4826,D4826))</f>
        <v>42304</v>
      </c>
      <c r="K4826" s="24"/>
    </row>
    <row r="4827" customFormat="false" ht="13.5" hidden="false" customHeight="false" outlineLevel="0" collapsed="false">
      <c r="A4827" s="44" t="n">
        <v>4825</v>
      </c>
      <c r="B4827" s="45" t="n">
        <v>15</v>
      </c>
      <c r="C4827" s="46" t="n">
        <v>10</v>
      </c>
      <c r="D4827" s="47" t="n">
        <v>28</v>
      </c>
      <c r="E4827" s="48" t="n">
        <v>2</v>
      </c>
      <c r="F4827" s="49" t="str">
        <f aca="false">IF(ISERROR(VLOOKUP(E4827,スタッフマスタ!$A$2:$B$32,2,FALSE())),"",VLOOKUP(E4827,スタッフマスタ!$A$2:$B$32,2,FALSE()))</f>
        <v>羽生 賢治</v>
      </c>
      <c r="G4827" s="50" t="n">
        <v>3</v>
      </c>
      <c r="H4827" s="49" t="str">
        <f aca="false">IF(ISERROR(VLOOKUP(G4827,作業マスタ!$A$2:$B$7,2,FALSE())),"",VLOOKUP(G4827,作業マスタ!$A$2:$B$7,2,FALSE()))</f>
        <v>作業名　№3</v>
      </c>
      <c r="I4827" s="51" t="n">
        <v>0.291666666666667</v>
      </c>
      <c r="J4827" s="43" t="n">
        <f aca="false">IF(OR(B4827="",C4827="",D4827=""),DATE(2100,12,31),DATE(B4827+2000,C4827,D4827))</f>
        <v>42305</v>
      </c>
      <c r="K4827" s="24"/>
    </row>
    <row r="4828" customFormat="false" ht="13.5" hidden="false" customHeight="false" outlineLevel="0" collapsed="false">
      <c r="A4828" s="44" t="n">
        <v>4826</v>
      </c>
      <c r="B4828" s="45" t="n">
        <v>15</v>
      </c>
      <c r="C4828" s="46" t="n">
        <v>10</v>
      </c>
      <c r="D4828" s="47" t="n">
        <v>28</v>
      </c>
      <c r="E4828" s="48" t="n">
        <v>21</v>
      </c>
      <c r="F4828" s="49" t="str">
        <f aca="false">IF(ISERROR(VLOOKUP(E4828,スタッフマスタ!$A$2:$B$32,2,FALSE())),"",VLOOKUP(E4828,スタッフマスタ!$A$2:$B$32,2,FALSE()))</f>
        <v>樋山 善登美</v>
      </c>
      <c r="G4828" s="50" t="n">
        <v>3</v>
      </c>
      <c r="H4828" s="49" t="str">
        <f aca="false">IF(ISERROR(VLOOKUP(G4828,作業マスタ!$A$2:$B$7,2,FALSE())),"",VLOOKUP(G4828,作業マスタ!$A$2:$B$7,2,FALSE()))</f>
        <v>作業名　№3</v>
      </c>
      <c r="I4828" s="51" t="n">
        <v>0.291666666666667</v>
      </c>
      <c r="J4828" s="43" t="n">
        <f aca="false">IF(OR(B4828="",C4828="",D4828=""),DATE(2100,12,31),DATE(B4828+2000,C4828,D4828))</f>
        <v>42305</v>
      </c>
      <c r="K4828" s="24"/>
    </row>
    <row r="4829" customFormat="false" ht="13.5" hidden="false" customHeight="false" outlineLevel="0" collapsed="false">
      <c r="A4829" s="44" t="n">
        <v>4827</v>
      </c>
      <c r="B4829" s="45" t="n">
        <v>15</v>
      </c>
      <c r="C4829" s="46" t="n">
        <v>10</v>
      </c>
      <c r="D4829" s="47" t="n">
        <v>29</v>
      </c>
      <c r="E4829" s="48" t="n">
        <v>15</v>
      </c>
      <c r="F4829" s="49" t="str">
        <f aca="false">IF(ISERROR(VLOOKUP(E4829,スタッフマスタ!$A$2:$B$32,2,FALSE())),"",VLOOKUP(E4829,スタッフマスタ!$A$2:$B$32,2,FALSE()))</f>
        <v>有澤 忠克</v>
      </c>
      <c r="G4829" s="50" t="n">
        <v>4</v>
      </c>
      <c r="H4829" s="49" t="str">
        <f aca="false">IF(ISERROR(VLOOKUP(G4829,作業マスタ!$A$2:$B$7,2,FALSE())),"",VLOOKUP(G4829,作業マスタ!$A$2:$B$7,2,FALSE()))</f>
        <v>作業名　№4</v>
      </c>
      <c r="I4829" s="51" t="n">
        <v>0.333333333333333</v>
      </c>
      <c r="J4829" s="43" t="n">
        <f aca="false">IF(OR(B4829="",C4829="",D4829=""),DATE(2100,12,31),DATE(B4829+2000,C4829,D4829))</f>
        <v>42306</v>
      </c>
      <c r="K4829" s="24"/>
    </row>
    <row r="4830" customFormat="false" ht="13.5" hidden="false" customHeight="false" outlineLevel="0" collapsed="false">
      <c r="A4830" s="44" t="n">
        <v>4828</v>
      </c>
      <c r="B4830" s="45" t="n">
        <v>15</v>
      </c>
      <c r="C4830" s="46" t="n">
        <v>10</v>
      </c>
      <c r="D4830" s="47" t="n">
        <v>29</v>
      </c>
      <c r="E4830" s="48" t="n">
        <v>20</v>
      </c>
      <c r="F4830" s="49" t="str">
        <f aca="false">IF(ISERROR(VLOOKUP(E4830,スタッフマスタ!$A$2:$B$32,2,FALSE())),"",VLOOKUP(E4830,スタッフマスタ!$A$2:$B$32,2,FALSE()))</f>
        <v>若月 忠義</v>
      </c>
      <c r="G4830" s="50" t="n">
        <v>3</v>
      </c>
      <c r="H4830" s="49" t="str">
        <f aca="false">IF(ISERROR(VLOOKUP(G4830,作業マスタ!$A$2:$B$7,2,FALSE())),"",VLOOKUP(G4830,作業マスタ!$A$2:$B$7,2,FALSE()))</f>
        <v>作業名　№3</v>
      </c>
      <c r="I4830" s="51" t="n">
        <v>0.291666666666667</v>
      </c>
      <c r="J4830" s="43" t="n">
        <f aca="false">IF(OR(B4830="",C4830="",D4830=""),DATE(2100,12,31),DATE(B4830+2000,C4830,D4830))</f>
        <v>42306</v>
      </c>
      <c r="K4830" s="24"/>
    </row>
    <row r="4831" customFormat="false" ht="13.5" hidden="false" customHeight="false" outlineLevel="0" collapsed="false">
      <c r="A4831" s="44" t="n">
        <v>4829</v>
      </c>
      <c r="B4831" s="45" t="n">
        <v>15</v>
      </c>
      <c r="C4831" s="46" t="n">
        <v>10</v>
      </c>
      <c r="D4831" s="47" t="n">
        <v>29</v>
      </c>
      <c r="E4831" s="48" t="n">
        <v>1</v>
      </c>
      <c r="F4831" s="49" t="str">
        <f aca="false">IF(ISERROR(VLOOKUP(E4831,スタッフマスタ!$A$2:$B$32,2,FALSE())),"",VLOOKUP(E4831,スタッフマスタ!$A$2:$B$32,2,FALSE()))</f>
        <v>麻場 智光</v>
      </c>
      <c r="G4831" s="50" t="n">
        <v>3</v>
      </c>
      <c r="H4831" s="49" t="str">
        <f aca="false">IF(ISERROR(VLOOKUP(G4831,作業マスタ!$A$2:$B$7,2,FALSE())),"",VLOOKUP(G4831,作業マスタ!$A$2:$B$7,2,FALSE()))</f>
        <v>作業名　№3</v>
      </c>
      <c r="I4831" s="51" t="n">
        <v>0.333333333333333</v>
      </c>
      <c r="J4831" s="43" t="n">
        <f aca="false">IF(OR(B4831="",C4831="",D4831=""),DATE(2100,12,31),DATE(B4831+2000,C4831,D4831))</f>
        <v>42306</v>
      </c>
      <c r="K4831" s="24"/>
    </row>
    <row r="4832" customFormat="false" ht="13.5" hidden="false" customHeight="false" outlineLevel="0" collapsed="false">
      <c r="A4832" s="44" t="n">
        <v>4830</v>
      </c>
      <c r="B4832" s="45" t="n">
        <v>15</v>
      </c>
      <c r="C4832" s="46" t="n">
        <v>10</v>
      </c>
      <c r="D4832" s="47" t="n">
        <v>30</v>
      </c>
      <c r="E4832" s="48" t="n">
        <v>13</v>
      </c>
      <c r="F4832" s="49" t="str">
        <f aca="false">IF(ISERROR(VLOOKUP(E4832,スタッフマスタ!$A$2:$B$32,2,FALSE())),"",VLOOKUP(E4832,スタッフマスタ!$A$2:$B$32,2,FALSE()))</f>
        <v>松枝 晃</v>
      </c>
      <c r="G4832" s="50" t="n">
        <v>4</v>
      </c>
      <c r="H4832" s="49" t="str">
        <f aca="false">IF(ISERROR(VLOOKUP(G4832,作業マスタ!$A$2:$B$7,2,FALSE())),"",VLOOKUP(G4832,作業マスタ!$A$2:$B$7,2,FALSE()))</f>
        <v>作業名　№4</v>
      </c>
      <c r="I4832" s="51" t="n">
        <v>0.291666666666667</v>
      </c>
      <c r="J4832" s="43" t="n">
        <f aca="false">IF(OR(B4832="",C4832="",D4832=""),DATE(2100,12,31),DATE(B4832+2000,C4832,D4832))</f>
        <v>42307</v>
      </c>
      <c r="K4832" s="24"/>
    </row>
    <row r="4833" customFormat="false" ht="13.5" hidden="false" customHeight="false" outlineLevel="0" collapsed="false">
      <c r="A4833" s="44" t="n">
        <v>4831</v>
      </c>
      <c r="B4833" s="45" t="n">
        <v>15</v>
      </c>
      <c r="C4833" s="46" t="n">
        <v>10</v>
      </c>
      <c r="D4833" s="47" t="n">
        <v>30</v>
      </c>
      <c r="E4833" s="48" t="n">
        <v>23</v>
      </c>
      <c r="F4833" s="49" t="str">
        <f aca="false">IF(ISERROR(VLOOKUP(E4833,スタッフマスタ!$A$2:$B$32,2,FALSE())),"",VLOOKUP(E4833,スタッフマスタ!$A$2:$B$32,2,FALSE()))</f>
        <v>青本 仁</v>
      </c>
      <c r="G4833" s="50" t="n">
        <v>2</v>
      </c>
      <c r="H4833" s="49" t="str">
        <f aca="false">IF(ISERROR(VLOOKUP(G4833,作業マスタ!$A$2:$B$7,2,FALSE())),"",VLOOKUP(G4833,作業マスタ!$A$2:$B$7,2,FALSE()))</f>
        <v>作業名　№2</v>
      </c>
      <c r="I4833" s="51" t="n">
        <v>0.291666666666667</v>
      </c>
      <c r="J4833" s="43" t="n">
        <f aca="false">IF(OR(B4833="",C4833="",D4833=""),DATE(2100,12,31),DATE(B4833+2000,C4833,D4833))</f>
        <v>42307</v>
      </c>
      <c r="K4833" s="24"/>
    </row>
    <row r="4834" customFormat="false" ht="13.5" hidden="false" customHeight="false" outlineLevel="0" collapsed="false">
      <c r="A4834" s="44" t="n">
        <v>4832</v>
      </c>
      <c r="B4834" s="45" t="n">
        <v>15</v>
      </c>
      <c r="C4834" s="46" t="n">
        <v>10</v>
      </c>
      <c r="D4834" s="47" t="n">
        <v>30</v>
      </c>
      <c r="E4834" s="48" t="n">
        <v>1</v>
      </c>
      <c r="F4834" s="49" t="str">
        <f aca="false">IF(ISERROR(VLOOKUP(E4834,スタッフマスタ!$A$2:$B$32,2,FALSE())),"",VLOOKUP(E4834,スタッフマスタ!$A$2:$B$32,2,FALSE()))</f>
        <v>麻場 智光</v>
      </c>
      <c r="G4834" s="50" t="n">
        <v>3</v>
      </c>
      <c r="H4834" s="49" t="str">
        <f aca="false">IF(ISERROR(VLOOKUP(G4834,作業マスタ!$A$2:$B$7,2,FALSE())),"",VLOOKUP(G4834,作業マスタ!$A$2:$B$7,2,FALSE()))</f>
        <v>作業名　№3</v>
      </c>
      <c r="I4834" s="51" t="n">
        <v>0.333333333333333</v>
      </c>
      <c r="J4834" s="43" t="n">
        <f aca="false">IF(OR(B4834="",C4834="",D4834=""),DATE(2100,12,31),DATE(B4834+2000,C4834,D4834))</f>
        <v>42307</v>
      </c>
      <c r="K4834" s="24"/>
    </row>
    <row r="4835" customFormat="false" ht="13.5" hidden="false" customHeight="false" outlineLevel="0" collapsed="false">
      <c r="A4835" s="44" t="n">
        <v>4833</v>
      </c>
      <c r="B4835" s="45" t="n">
        <v>15</v>
      </c>
      <c r="C4835" s="46" t="n">
        <v>10</v>
      </c>
      <c r="D4835" s="47" t="n">
        <v>31</v>
      </c>
      <c r="E4835" s="48" t="n">
        <v>8</v>
      </c>
      <c r="F4835" s="49" t="str">
        <f aca="false">IF(ISERROR(VLOOKUP(E4835,スタッフマスタ!$A$2:$B$32,2,FALSE())),"",VLOOKUP(E4835,スタッフマスタ!$A$2:$B$32,2,FALSE()))</f>
        <v>森野 年伸</v>
      </c>
      <c r="G4835" s="50" t="n">
        <v>3</v>
      </c>
      <c r="H4835" s="49" t="str">
        <f aca="false">IF(ISERROR(VLOOKUP(G4835,作業マスタ!$A$2:$B$7,2,FALSE())),"",VLOOKUP(G4835,作業マスタ!$A$2:$B$7,2,FALSE()))</f>
        <v>作業名　№3</v>
      </c>
      <c r="I4835" s="51" t="n">
        <v>0.333333333333333</v>
      </c>
      <c r="J4835" s="43" t="n">
        <f aca="false">IF(OR(B4835="",C4835="",D4835=""),DATE(2100,12,31),DATE(B4835+2000,C4835,D4835))</f>
        <v>42308</v>
      </c>
      <c r="K4835" s="24"/>
    </row>
    <row r="4836" customFormat="false" ht="13.5" hidden="false" customHeight="false" outlineLevel="0" collapsed="false">
      <c r="A4836" s="44" t="n">
        <v>4834</v>
      </c>
      <c r="B4836" s="45" t="n">
        <v>15</v>
      </c>
      <c r="C4836" s="46" t="n">
        <v>10</v>
      </c>
      <c r="D4836" s="47" t="n">
        <v>31</v>
      </c>
      <c r="E4836" s="48" t="n">
        <v>22</v>
      </c>
      <c r="F4836" s="49" t="str">
        <f aca="false">IF(ISERROR(VLOOKUP(E4836,スタッフマスタ!$A$2:$B$32,2,FALSE())),"",VLOOKUP(E4836,スタッフマスタ!$A$2:$B$32,2,FALSE()))</f>
        <v>三沢 惣助</v>
      </c>
      <c r="G4836" s="50" t="n">
        <v>3</v>
      </c>
      <c r="H4836" s="49" t="str">
        <f aca="false">IF(ISERROR(VLOOKUP(G4836,作業マスタ!$A$2:$B$7,2,FALSE())),"",VLOOKUP(G4836,作業マスタ!$A$2:$B$7,2,FALSE()))</f>
        <v>作業名　№3</v>
      </c>
      <c r="I4836" s="51" t="n">
        <v>0.25</v>
      </c>
      <c r="J4836" s="43" t="n">
        <f aca="false">IF(OR(B4836="",C4836="",D4836=""),DATE(2100,12,31),DATE(B4836+2000,C4836,D4836))</f>
        <v>42308</v>
      </c>
      <c r="K4836" s="24"/>
    </row>
    <row r="4837" customFormat="false" ht="13.5" hidden="false" customHeight="false" outlineLevel="0" collapsed="false">
      <c r="A4837" s="44" t="n">
        <v>4835</v>
      </c>
      <c r="B4837" s="45" t="n">
        <v>15</v>
      </c>
      <c r="C4837" s="46" t="n">
        <v>11</v>
      </c>
      <c r="D4837" s="47" t="n">
        <v>1</v>
      </c>
      <c r="E4837" s="48" t="n">
        <v>10</v>
      </c>
      <c r="F4837" s="49" t="str">
        <f aca="false">IF(ISERROR(VLOOKUP(E4837,スタッフマスタ!$A$2:$B$32,2,FALSE())),"",VLOOKUP(E4837,スタッフマスタ!$A$2:$B$32,2,FALSE()))</f>
        <v>中島 利春</v>
      </c>
      <c r="G4837" s="50" t="n">
        <v>3</v>
      </c>
      <c r="H4837" s="49" t="str">
        <f aca="false">IF(ISERROR(VLOOKUP(G4837,作業マスタ!$A$2:$B$7,2,FALSE())),"",VLOOKUP(G4837,作業マスタ!$A$2:$B$7,2,FALSE()))</f>
        <v>作業名　№3</v>
      </c>
      <c r="I4837" s="51" t="n">
        <v>0.291666666666667</v>
      </c>
      <c r="J4837" s="43" t="n">
        <f aca="false">IF(OR(B4837="",C4837="",D4837=""),DATE(2100,12,31),DATE(B4837+2000,C4837,D4837))</f>
        <v>42309</v>
      </c>
      <c r="K4837" s="24"/>
    </row>
    <row r="4838" customFormat="false" ht="13.5" hidden="false" customHeight="false" outlineLevel="0" collapsed="false">
      <c r="A4838" s="44" t="n">
        <v>4836</v>
      </c>
      <c r="B4838" s="45" t="n">
        <v>15</v>
      </c>
      <c r="C4838" s="46" t="n">
        <v>11</v>
      </c>
      <c r="D4838" s="47" t="n">
        <v>1</v>
      </c>
      <c r="E4838" s="48" t="n">
        <v>18</v>
      </c>
      <c r="F4838" s="49" t="str">
        <f aca="false">IF(ISERROR(VLOOKUP(E4838,スタッフマスタ!$A$2:$B$32,2,FALSE())),"",VLOOKUP(E4838,スタッフマスタ!$A$2:$B$32,2,FALSE()))</f>
        <v>栗原 甫</v>
      </c>
      <c r="G4838" s="50" t="n">
        <v>3</v>
      </c>
      <c r="H4838" s="49" t="str">
        <f aca="false">IF(ISERROR(VLOOKUP(G4838,作業マスタ!$A$2:$B$7,2,FALSE())),"",VLOOKUP(G4838,作業マスタ!$A$2:$B$7,2,FALSE()))</f>
        <v>作業名　№3</v>
      </c>
      <c r="I4838" s="51" t="n">
        <v>0.333333333333333</v>
      </c>
      <c r="J4838" s="43" t="n">
        <f aca="false">IF(OR(B4838="",C4838="",D4838=""),DATE(2100,12,31),DATE(B4838+2000,C4838,D4838))</f>
        <v>42309</v>
      </c>
      <c r="K4838" s="24"/>
    </row>
    <row r="4839" customFormat="false" ht="13.5" hidden="false" customHeight="false" outlineLevel="0" collapsed="false">
      <c r="A4839" s="44" t="n">
        <v>4837</v>
      </c>
      <c r="B4839" s="45" t="n">
        <v>15</v>
      </c>
      <c r="C4839" s="46" t="n">
        <v>11</v>
      </c>
      <c r="D4839" s="47" t="n">
        <v>2</v>
      </c>
      <c r="E4839" s="48" t="n">
        <v>15</v>
      </c>
      <c r="F4839" s="49" t="str">
        <f aca="false">IF(ISERROR(VLOOKUP(E4839,スタッフマスタ!$A$2:$B$32,2,FALSE())),"",VLOOKUP(E4839,スタッフマスタ!$A$2:$B$32,2,FALSE()))</f>
        <v>有澤 忠克</v>
      </c>
      <c r="G4839" s="50" t="n">
        <v>5</v>
      </c>
      <c r="H4839" s="49" t="str">
        <f aca="false">IF(ISERROR(VLOOKUP(G4839,作業マスタ!$A$2:$B$7,2,FALSE())),"",VLOOKUP(G4839,作業マスタ!$A$2:$B$7,2,FALSE()))</f>
        <v>作業名　№5</v>
      </c>
      <c r="I4839" s="51" t="n">
        <v>0.291666666666667</v>
      </c>
      <c r="J4839" s="43" t="n">
        <f aca="false">IF(OR(B4839="",C4839="",D4839=""),DATE(2100,12,31),DATE(B4839+2000,C4839,D4839))</f>
        <v>42310</v>
      </c>
      <c r="K4839" s="24"/>
    </row>
    <row r="4840" customFormat="false" ht="13.5" hidden="false" customHeight="false" outlineLevel="0" collapsed="false">
      <c r="A4840" s="44" t="n">
        <v>4838</v>
      </c>
      <c r="B4840" s="45" t="n">
        <v>15</v>
      </c>
      <c r="C4840" s="46" t="n">
        <v>11</v>
      </c>
      <c r="D4840" s="47" t="n">
        <v>2</v>
      </c>
      <c r="E4840" s="48" t="n">
        <v>26</v>
      </c>
      <c r="F4840" s="49" t="str">
        <f aca="false">IF(ISERROR(VLOOKUP(E4840,スタッフマスタ!$A$2:$B$32,2,FALSE())),"",VLOOKUP(E4840,スタッフマスタ!$A$2:$B$32,2,FALSE()))</f>
        <v>大泉 政治</v>
      </c>
      <c r="G4840" s="50" t="n">
        <v>3</v>
      </c>
      <c r="H4840" s="49" t="str">
        <f aca="false">IF(ISERROR(VLOOKUP(G4840,作業マスタ!$A$2:$B$7,2,FALSE())),"",VLOOKUP(G4840,作業マスタ!$A$2:$B$7,2,FALSE()))</f>
        <v>作業名　№3</v>
      </c>
      <c r="I4840" s="51" t="n">
        <v>0.333333333333333</v>
      </c>
      <c r="J4840" s="43" t="n">
        <f aca="false">IF(OR(B4840="",C4840="",D4840=""),DATE(2100,12,31),DATE(B4840+2000,C4840,D4840))</f>
        <v>42310</v>
      </c>
      <c r="K4840" s="24"/>
    </row>
    <row r="4841" customFormat="false" ht="13.5" hidden="false" customHeight="false" outlineLevel="0" collapsed="false">
      <c r="A4841" s="44" t="n">
        <v>4839</v>
      </c>
      <c r="B4841" s="45" t="n">
        <v>15</v>
      </c>
      <c r="C4841" s="46" t="n">
        <v>11</v>
      </c>
      <c r="D4841" s="47" t="n">
        <v>2</v>
      </c>
      <c r="E4841" s="48" t="n">
        <v>18</v>
      </c>
      <c r="F4841" s="49" t="str">
        <f aca="false">IF(ISERROR(VLOOKUP(E4841,スタッフマスタ!$A$2:$B$32,2,FALSE())),"",VLOOKUP(E4841,スタッフマスタ!$A$2:$B$32,2,FALSE()))</f>
        <v>栗原 甫</v>
      </c>
      <c r="G4841" s="50" t="n">
        <v>4</v>
      </c>
      <c r="H4841" s="49" t="str">
        <f aca="false">IF(ISERROR(VLOOKUP(G4841,作業マスタ!$A$2:$B$7,2,FALSE())),"",VLOOKUP(G4841,作業マスタ!$A$2:$B$7,2,FALSE()))</f>
        <v>作業名　№4</v>
      </c>
      <c r="I4841" s="51" t="n">
        <v>0.291666666666667</v>
      </c>
      <c r="J4841" s="43" t="n">
        <f aca="false">IF(OR(B4841="",C4841="",D4841=""),DATE(2100,12,31),DATE(B4841+2000,C4841,D4841))</f>
        <v>42310</v>
      </c>
      <c r="K4841" s="24"/>
    </row>
    <row r="4842" customFormat="false" ht="13.5" hidden="false" customHeight="false" outlineLevel="0" collapsed="false">
      <c r="A4842" s="44" t="n">
        <v>4840</v>
      </c>
      <c r="B4842" s="45" t="n">
        <v>15</v>
      </c>
      <c r="C4842" s="46" t="n">
        <v>11</v>
      </c>
      <c r="D4842" s="47" t="n">
        <v>3</v>
      </c>
      <c r="E4842" s="48" t="n">
        <v>18</v>
      </c>
      <c r="F4842" s="49" t="str">
        <f aca="false">IF(ISERROR(VLOOKUP(E4842,スタッフマスタ!$A$2:$B$32,2,FALSE())),"",VLOOKUP(E4842,スタッフマスタ!$A$2:$B$32,2,FALSE()))</f>
        <v>栗原 甫</v>
      </c>
      <c r="G4842" s="50" t="n">
        <v>5</v>
      </c>
      <c r="H4842" s="49" t="str">
        <f aca="false">IF(ISERROR(VLOOKUP(G4842,作業マスタ!$A$2:$B$7,2,FALSE())),"",VLOOKUP(G4842,作業マスタ!$A$2:$B$7,2,FALSE()))</f>
        <v>作業名　№5</v>
      </c>
      <c r="I4842" s="51" t="n">
        <v>0.291666666666667</v>
      </c>
      <c r="J4842" s="43" t="n">
        <f aca="false">IF(OR(B4842="",C4842="",D4842=""),DATE(2100,12,31),DATE(B4842+2000,C4842,D4842))</f>
        <v>42311</v>
      </c>
      <c r="K4842" s="24"/>
    </row>
    <row r="4843" customFormat="false" ht="13.5" hidden="false" customHeight="false" outlineLevel="0" collapsed="false">
      <c r="A4843" s="44" t="n">
        <v>4841</v>
      </c>
      <c r="B4843" s="45" t="n">
        <v>15</v>
      </c>
      <c r="C4843" s="46" t="n">
        <v>11</v>
      </c>
      <c r="D4843" s="47" t="n">
        <v>3</v>
      </c>
      <c r="E4843" s="48" t="n">
        <v>22</v>
      </c>
      <c r="F4843" s="49" t="str">
        <f aca="false">IF(ISERROR(VLOOKUP(E4843,スタッフマスタ!$A$2:$B$32,2,FALSE())),"",VLOOKUP(E4843,スタッフマスタ!$A$2:$B$32,2,FALSE()))</f>
        <v>三沢 惣助</v>
      </c>
      <c r="G4843" s="50" t="n">
        <v>1</v>
      </c>
      <c r="H4843" s="49" t="str">
        <f aca="false">IF(ISERROR(VLOOKUP(G4843,作業マスタ!$A$2:$B$7,2,FALSE())),"",VLOOKUP(G4843,作業マスタ!$A$2:$B$7,2,FALSE()))</f>
        <v>作業名　№1</v>
      </c>
      <c r="I4843" s="51" t="n">
        <v>0.333333333333333</v>
      </c>
      <c r="J4843" s="43" t="n">
        <f aca="false">IF(OR(B4843="",C4843="",D4843=""),DATE(2100,12,31),DATE(B4843+2000,C4843,D4843))</f>
        <v>42311</v>
      </c>
      <c r="K4843" s="24"/>
    </row>
    <row r="4844" customFormat="false" ht="13.5" hidden="false" customHeight="false" outlineLevel="0" collapsed="false">
      <c r="A4844" s="44" t="n">
        <v>4842</v>
      </c>
      <c r="B4844" s="45" t="n">
        <v>15</v>
      </c>
      <c r="C4844" s="46" t="n">
        <v>11</v>
      </c>
      <c r="D4844" s="47" t="n">
        <v>3</v>
      </c>
      <c r="E4844" s="48" t="n">
        <v>13</v>
      </c>
      <c r="F4844" s="49" t="str">
        <f aca="false">IF(ISERROR(VLOOKUP(E4844,スタッフマスタ!$A$2:$B$32,2,FALSE())),"",VLOOKUP(E4844,スタッフマスタ!$A$2:$B$32,2,FALSE()))</f>
        <v>松枝 晃</v>
      </c>
      <c r="G4844" s="50" t="n">
        <v>2</v>
      </c>
      <c r="H4844" s="49" t="str">
        <f aca="false">IF(ISERROR(VLOOKUP(G4844,作業マスタ!$A$2:$B$7,2,FALSE())),"",VLOOKUP(G4844,作業マスタ!$A$2:$B$7,2,FALSE()))</f>
        <v>作業名　№2</v>
      </c>
      <c r="I4844" s="51" t="n">
        <v>0.291666666666667</v>
      </c>
      <c r="J4844" s="43" t="n">
        <f aca="false">IF(OR(B4844="",C4844="",D4844=""),DATE(2100,12,31),DATE(B4844+2000,C4844,D4844))</f>
        <v>42311</v>
      </c>
      <c r="K4844" s="24"/>
    </row>
    <row r="4845" customFormat="false" ht="13.5" hidden="false" customHeight="false" outlineLevel="0" collapsed="false">
      <c r="A4845" s="44" t="n">
        <v>4843</v>
      </c>
      <c r="B4845" s="45" t="n">
        <v>15</v>
      </c>
      <c r="C4845" s="46" t="n">
        <v>11</v>
      </c>
      <c r="D4845" s="47" t="n">
        <v>4</v>
      </c>
      <c r="E4845" s="48" t="n">
        <v>27</v>
      </c>
      <c r="F4845" s="49" t="str">
        <f aca="false">IF(ISERROR(VLOOKUP(E4845,スタッフマスタ!$A$2:$B$32,2,FALSE())),"",VLOOKUP(E4845,スタッフマスタ!$A$2:$B$32,2,FALSE()))</f>
        <v>黒沢 春実</v>
      </c>
      <c r="G4845" s="50" t="n">
        <v>3</v>
      </c>
      <c r="H4845" s="49" t="str">
        <f aca="false">IF(ISERROR(VLOOKUP(G4845,作業マスタ!$A$2:$B$7,2,FALSE())),"",VLOOKUP(G4845,作業マスタ!$A$2:$B$7,2,FALSE()))</f>
        <v>作業名　№3</v>
      </c>
      <c r="I4845" s="51" t="n">
        <v>0.333333333333333</v>
      </c>
      <c r="J4845" s="43" t="n">
        <f aca="false">IF(OR(B4845="",C4845="",D4845=""),DATE(2100,12,31),DATE(B4845+2000,C4845,D4845))</f>
        <v>42312</v>
      </c>
      <c r="K4845" s="24"/>
    </row>
    <row r="4846" customFormat="false" ht="13.5" hidden="false" customHeight="false" outlineLevel="0" collapsed="false">
      <c r="A4846" s="44" t="n">
        <v>4844</v>
      </c>
      <c r="B4846" s="45" t="n">
        <v>15</v>
      </c>
      <c r="C4846" s="46" t="n">
        <v>11</v>
      </c>
      <c r="D4846" s="47" t="n">
        <v>4</v>
      </c>
      <c r="E4846" s="48" t="n">
        <v>12</v>
      </c>
      <c r="F4846" s="49" t="str">
        <f aca="false">IF(ISERROR(VLOOKUP(E4846,スタッフマスタ!$A$2:$B$32,2,FALSE())),"",VLOOKUP(E4846,スタッフマスタ!$A$2:$B$32,2,FALSE()))</f>
        <v>安川 晶子</v>
      </c>
      <c r="G4846" s="50" t="n">
        <v>1</v>
      </c>
      <c r="H4846" s="49" t="str">
        <f aca="false">IF(ISERROR(VLOOKUP(G4846,作業マスタ!$A$2:$B$7,2,FALSE())),"",VLOOKUP(G4846,作業マスタ!$A$2:$B$7,2,FALSE()))</f>
        <v>作業名　№1</v>
      </c>
      <c r="I4846" s="51" t="n">
        <v>0.333333333333333</v>
      </c>
      <c r="J4846" s="43" t="n">
        <f aca="false">IF(OR(B4846="",C4846="",D4846=""),DATE(2100,12,31),DATE(B4846+2000,C4846,D4846))</f>
        <v>42312</v>
      </c>
      <c r="K4846" s="24"/>
    </row>
    <row r="4847" customFormat="false" ht="13.5" hidden="false" customHeight="false" outlineLevel="0" collapsed="false">
      <c r="A4847" s="44" t="n">
        <v>4845</v>
      </c>
      <c r="B4847" s="45" t="n">
        <v>15</v>
      </c>
      <c r="C4847" s="46" t="n">
        <v>11</v>
      </c>
      <c r="D4847" s="47" t="n">
        <v>5</v>
      </c>
      <c r="E4847" s="48" t="n">
        <v>30</v>
      </c>
      <c r="F4847" s="49" t="str">
        <f aca="false">IF(ISERROR(VLOOKUP(E4847,スタッフマスタ!$A$2:$B$32,2,FALSE())),"",VLOOKUP(E4847,スタッフマスタ!$A$2:$B$32,2,FALSE()))</f>
        <v>下崎 庄司</v>
      </c>
      <c r="G4847" s="50" t="n">
        <v>4</v>
      </c>
      <c r="H4847" s="49" t="str">
        <f aca="false">IF(ISERROR(VLOOKUP(G4847,作業マスタ!$A$2:$B$7,2,FALSE())),"",VLOOKUP(G4847,作業マスタ!$A$2:$B$7,2,FALSE()))</f>
        <v>作業名　№4</v>
      </c>
      <c r="I4847" s="51" t="n">
        <v>0.333333333333333</v>
      </c>
      <c r="J4847" s="43" t="n">
        <f aca="false">IF(OR(B4847="",C4847="",D4847=""),DATE(2100,12,31),DATE(B4847+2000,C4847,D4847))</f>
        <v>42313</v>
      </c>
      <c r="K4847" s="24"/>
    </row>
    <row r="4848" customFormat="false" ht="13.5" hidden="false" customHeight="false" outlineLevel="0" collapsed="false">
      <c r="A4848" s="44" t="n">
        <v>4846</v>
      </c>
      <c r="B4848" s="45" t="n">
        <v>15</v>
      </c>
      <c r="C4848" s="46" t="n">
        <v>11</v>
      </c>
      <c r="D4848" s="47" t="n">
        <v>5</v>
      </c>
      <c r="E4848" s="48" t="n">
        <v>23</v>
      </c>
      <c r="F4848" s="49" t="str">
        <f aca="false">IF(ISERROR(VLOOKUP(E4848,スタッフマスタ!$A$2:$B$32,2,FALSE())),"",VLOOKUP(E4848,スタッフマスタ!$A$2:$B$32,2,FALSE()))</f>
        <v>青本 仁</v>
      </c>
      <c r="G4848" s="50" t="n">
        <v>2</v>
      </c>
      <c r="H4848" s="49" t="str">
        <f aca="false">IF(ISERROR(VLOOKUP(G4848,作業マスタ!$A$2:$B$7,2,FALSE())),"",VLOOKUP(G4848,作業マスタ!$A$2:$B$7,2,FALSE()))</f>
        <v>作業名　№2</v>
      </c>
      <c r="I4848" s="51" t="n">
        <v>0.333333333333333</v>
      </c>
      <c r="J4848" s="43" t="n">
        <f aca="false">IF(OR(B4848="",C4848="",D4848=""),DATE(2100,12,31),DATE(B4848+2000,C4848,D4848))</f>
        <v>42313</v>
      </c>
      <c r="K4848" s="24"/>
    </row>
    <row r="4849" customFormat="false" ht="13.5" hidden="false" customHeight="false" outlineLevel="0" collapsed="false">
      <c r="A4849" s="44" t="n">
        <v>4847</v>
      </c>
      <c r="B4849" s="45" t="n">
        <v>15</v>
      </c>
      <c r="C4849" s="46" t="n">
        <v>11</v>
      </c>
      <c r="D4849" s="47" t="n">
        <v>5</v>
      </c>
      <c r="E4849" s="48" t="n">
        <v>10</v>
      </c>
      <c r="F4849" s="49" t="str">
        <f aca="false">IF(ISERROR(VLOOKUP(E4849,スタッフマスタ!$A$2:$B$32,2,FALSE())),"",VLOOKUP(E4849,スタッフマスタ!$A$2:$B$32,2,FALSE()))</f>
        <v>中島 利春</v>
      </c>
      <c r="G4849" s="50" t="n">
        <v>3</v>
      </c>
      <c r="H4849" s="49" t="str">
        <f aca="false">IF(ISERROR(VLOOKUP(G4849,作業マスタ!$A$2:$B$7,2,FALSE())),"",VLOOKUP(G4849,作業マスタ!$A$2:$B$7,2,FALSE()))</f>
        <v>作業名　№3</v>
      </c>
      <c r="I4849" s="51" t="n">
        <v>0.333333333333333</v>
      </c>
      <c r="J4849" s="43" t="n">
        <f aca="false">IF(OR(B4849="",C4849="",D4849=""),DATE(2100,12,31),DATE(B4849+2000,C4849,D4849))</f>
        <v>42313</v>
      </c>
      <c r="K4849" s="24"/>
    </row>
    <row r="4850" customFormat="false" ht="13.5" hidden="false" customHeight="false" outlineLevel="0" collapsed="false">
      <c r="A4850" s="44" t="n">
        <v>4848</v>
      </c>
      <c r="B4850" s="45" t="n">
        <v>15</v>
      </c>
      <c r="C4850" s="46" t="n">
        <v>11</v>
      </c>
      <c r="D4850" s="47" t="n">
        <v>6</v>
      </c>
      <c r="E4850" s="48" t="n">
        <v>14</v>
      </c>
      <c r="F4850" s="49" t="str">
        <f aca="false">IF(ISERROR(VLOOKUP(E4850,スタッフマスタ!$A$2:$B$32,2,FALSE())),"",VLOOKUP(E4850,スタッフマスタ!$A$2:$B$32,2,FALSE()))</f>
        <v>岡澤 敬子</v>
      </c>
      <c r="G4850" s="50" t="n">
        <v>3</v>
      </c>
      <c r="H4850" s="49" t="str">
        <f aca="false">IF(ISERROR(VLOOKUP(G4850,作業マスタ!$A$2:$B$7,2,FALSE())),"",VLOOKUP(G4850,作業マスタ!$A$2:$B$7,2,FALSE()))</f>
        <v>作業名　№3</v>
      </c>
      <c r="I4850" s="51" t="n">
        <v>0.291666666666667</v>
      </c>
      <c r="J4850" s="43" t="n">
        <f aca="false">IF(OR(B4850="",C4850="",D4850=""),DATE(2100,12,31),DATE(B4850+2000,C4850,D4850))</f>
        <v>42314</v>
      </c>
      <c r="K4850" s="24"/>
    </row>
    <row r="4851" customFormat="false" ht="13.5" hidden="false" customHeight="false" outlineLevel="0" collapsed="false">
      <c r="A4851" s="44" t="n">
        <v>4849</v>
      </c>
      <c r="B4851" s="45" t="n">
        <v>15</v>
      </c>
      <c r="C4851" s="46" t="n">
        <v>11</v>
      </c>
      <c r="D4851" s="47" t="n">
        <v>6</v>
      </c>
      <c r="E4851" s="48" t="n">
        <v>1</v>
      </c>
      <c r="F4851" s="49" t="str">
        <f aca="false">IF(ISERROR(VLOOKUP(E4851,スタッフマスタ!$A$2:$B$32,2,FALSE())),"",VLOOKUP(E4851,スタッフマスタ!$A$2:$B$32,2,FALSE()))</f>
        <v>麻場 智光</v>
      </c>
      <c r="G4851" s="50" t="n">
        <v>4</v>
      </c>
      <c r="H4851" s="49" t="str">
        <f aca="false">IF(ISERROR(VLOOKUP(G4851,作業マスタ!$A$2:$B$7,2,FALSE())),"",VLOOKUP(G4851,作業マスタ!$A$2:$B$7,2,FALSE()))</f>
        <v>作業名　№4</v>
      </c>
      <c r="I4851" s="51" t="n">
        <v>0.333333333333333</v>
      </c>
      <c r="J4851" s="43" t="n">
        <f aca="false">IF(OR(B4851="",C4851="",D4851=""),DATE(2100,12,31),DATE(B4851+2000,C4851,D4851))</f>
        <v>42314</v>
      </c>
      <c r="K4851" s="24"/>
    </row>
    <row r="4852" customFormat="false" ht="13.5" hidden="false" customHeight="false" outlineLevel="0" collapsed="false">
      <c r="A4852" s="44" t="n">
        <v>4850</v>
      </c>
      <c r="B4852" s="45" t="n">
        <v>15</v>
      </c>
      <c r="C4852" s="46" t="n">
        <v>11</v>
      </c>
      <c r="D4852" s="47" t="n">
        <v>6</v>
      </c>
      <c r="E4852" s="48" t="n">
        <v>22</v>
      </c>
      <c r="F4852" s="49" t="str">
        <f aca="false">IF(ISERROR(VLOOKUP(E4852,スタッフマスタ!$A$2:$B$32,2,FALSE())),"",VLOOKUP(E4852,スタッフマスタ!$A$2:$B$32,2,FALSE()))</f>
        <v>三沢 惣助</v>
      </c>
      <c r="G4852" s="50" t="n">
        <v>3</v>
      </c>
      <c r="H4852" s="49" t="str">
        <f aca="false">IF(ISERROR(VLOOKUP(G4852,作業マスタ!$A$2:$B$7,2,FALSE())),"",VLOOKUP(G4852,作業マスタ!$A$2:$B$7,2,FALSE()))</f>
        <v>作業名　№3</v>
      </c>
      <c r="I4852" s="51" t="n">
        <v>0.291666666666667</v>
      </c>
      <c r="J4852" s="43" t="n">
        <f aca="false">IF(OR(B4852="",C4852="",D4852=""),DATE(2100,12,31),DATE(B4852+2000,C4852,D4852))</f>
        <v>42314</v>
      </c>
      <c r="K4852" s="24"/>
    </row>
    <row r="4853" customFormat="false" ht="13.5" hidden="false" customHeight="false" outlineLevel="0" collapsed="false">
      <c r="A4853" s="44" t="n">
        <v>4851</v>
      </c>
      <c r="B4853" s="45" t="n">
        <v>15</v>
      </c>
      <c r="C4853" s="46" t="n">
        <v>11</v>
      </c>
      <c r="D4853" s="47" t="n">
        <v>7</v>
      </c>
      <c r="E4853" s="48" t="n">
        <v>26</v>
      </c>
      <c r="F4853" s="49" t="str">
        <f aca="false">IF(ISERROR(VLOOKUP(E4853,スタッフマスタ!$A$2:$B$32,2,FALSE())),"",VLOOKUP(E4853,スタッフマスタ!$A$2:$B$32,2,FALSE()))</f>
        <v>大泉 政治</v>
      </c>
      <c r="G4853" s="50" t="n">
        <v>2</v>
      </c>
      <c r="H4853" s="49" t="str">
        <f aca="false">IF(ISERROR(VLOOKUP(G4853,作業マスタ!$A$2:$B$7,2,FALSE())),"",VLOOKUP(G4853,作業マスタ!$A$2:$B$7,2,FALSE()))</f>
        <v>作業名　№2</v>
      </c>
      <c r="I4853" s="51" t="n">
        <v>0.333333333333333</v>
      </c>
      <c r="J4853" s="43" t="n">
        <f aca="false">IF(OR(B4853="",C4853="",D4853=""),DATE(2100,12,31),DATE(B4853+2000,C4853,D4853))</f>
        <v>42315</v>
      </c>
      <c r="K4853" s="24"/>
    </row>
    <row r="4854" customFormat="false" ht="13.5" hidden="false" customHeight="false" outlineLevel="0" collapsed="false">
      <c r="A4854" s="44" t="n">
        <v>4852</v>
      </c>
      <c r="B4854" s="45" t="n">
        <v>15</v>
      </c>
      <c r="C4854" s="46" t="n">
        <v>11</v>
      </c>
      <c r="D4854" s="47" t="n">
        <v>7</v>
      </c>
      <c r="E4854" s="48" t="n">
        <v>27</v>
      </c>
      <c r="F4854" s="49" t="str">
        <f aca="false">IF(ISERROR(VLOOKUP(E4854,スタッフマスタ!$A$2:$B$32,2,FALSE())),"",VLOOKUP(E4854,スタッフマスタ!$A$2:$B$32,2,FALSE()))</f>
        <v>黒沢 春実</v>
      </c>
      <c r="G4854" s="50" t="n">
        <v>5</v>
      </c>
      <c r="H4854" s="49" t="str">
        <f aca="false">IF(ISERROR(VLOOKUP(G4854,作業マスタ!$A$2:$B$7,2,FALSE())),"",VLOOKUP(G4854,作業マスタ!$A$2:$B$7,2,FALSE()))</f>
        <v>作業名　№5</v>
      </c>
      <c r="I4854" s="51" t="n">
        <v>0.291666666666667</v>
      </c>
      <c r="J4854" s="43" t="n">
        <f aca="false">IF(OR(B4854="",C4854="",D4854=""),DATE(2100,12,31),DATE(B4854+2000,C4854,D4854))</f>
        <v>42315</v>
      </c>
      <c r="K4854" s="24"/>
    </row>
    <row r="4855" customFormat="false" ht="13.5" hidden="false" customHeight="false" outlineLevel="0" collapsed="false">
      <c r="A4855" s="44" t="n">
        <v>4853</v>
      </c>
      <c r="B4855" s="45" t="n">
        <v>15</v>
      </c>
      <c r="C4855" s="46" t="n">
        <v>11</v>
      </c>
      <c r="D4855" s="47" t="n">
        <v>7</v>
      </c>
      <c r="E4855" s="48" t="n">
        <v>11</v>
      </c>
      <c r="F4855" s="49" t="str">
        <f aca="false">IF(ISERROR(VLOOKUP(E4855,スタッフマスタ!$A$2:$B$32,2,FALSE())),"",VLOOKUP(E4855,スタッフマスタ!$A$2:$B$32,2,FALSE()))</f>
        <v>堀山 多門</v>
      </c>
      <c r="G4855" s="50" t="n">
        <v>4</v>
      </c>
      <c r="H4855" s="49" t="str">
        <f aca="false">IF(ISERROR(VLOOKUP(G4855,作業マスタ!$A$2:$B$7,2,FALSE())),"",VLOOKUP(G4855,作業マスタ!$A$2:$B$7,2,FALSE()))</f>
        <v>作業名　№4</v>
      </c>
      <c r="I4855" s="51" t="n">
        <v>0.291666666666667</v>
      </c>
      <c r="J4855" s="43" t="n">
        <f aca="false">IF(OR(B4855="",C4855="",D4855=""),DATE(2100,12,31),DATE(B4855+2000,C4855,D4855))</f>
        <v>42315</v>
      </c>
      <c r="K4855" s="24"/>
    </row>
    <row r="4856" customFormat="false" ht="13.5" hidden="false" customHeight="false" outlineLevel="0" collapsed="false">
      <c r="A4856" s="44" t="n">
        <v>4854</v>
      </c>
      <c r="B4856" s="45" t="n">
        <v>15</v>
      </c>
      <c r="C4856" s="46" t="n">
        <v>11</v>
      </c>
      <c r="D4856" s="47" t="n">
        <v>8</v>
      </c>
      <c r="E4856" s="48" t="n">
        <v>3</v>
      </c>
      <c r="F4856" s="49" t="str">
        <f aca="false">IF(ISERROR(VLOOKUP(E4856,スタッフマスタ!$A$2:$B$32,2,FALSE())),"",VLOOKUP(E4856,スタッフマスタ!$A$2:$B$32,2,FALSE()))</f>
        <v>桜井 久喜</v>
      </c>
      <c r="G4856" s="50" t="n">
        <v>4</v>
      </c>
      <c r="H4856" s="49" t="str">
        <f aca="false">IF(ISERROR(VLOOKUP(G4856,作業マスタ!$A$2:$B$7,2,FALSE())),"",VLOOKUP(G4856,作業マスタ!$A$2:$B$7,2,FALSE()))</f>
        <v>作業名　№4</v>
      </c>
      <c r="I4856" s="51" t="n">
        <v>0.333333333333333</v>
      </c>
      <c r="J4856" s="43" t="n">
        <f aca="false">IF(OR(B4856="",C4856="",D4856=""),DATE(2100,12,31),DATE(B4856+2000,C4856,D4856))</f>
        <v>42316</v>
      </c>
      <c r="K4856" s="24"/>
    </row>
    <row r="4857" customFormat="false" ht="13.5" hidden="false" customHeight="false" outlineLevel="0" collapsed="false">
      <c r="A4857" s="44" t="n">
        <v>4855</v>
      </c>
      <c r="B4857" s="45" t="n">
        <v>15</v>
      </c>
      <c r="C4857" s="46" t="n">
        <v>11</v>
      </c>
      <c r="D4857" s="47" t="n">
        <v>8</v>
      </c>
      <c r="E4857" s="48" t="n">
        <v>21</v>
      </c>
      <c r="F4857" s="49" t="str">
        <f aca="false">IF(ISERROR(VLOOKUP(E4857,スタッフマスタ!$A$2:$B$32,2,FALSE())),"",VLOOKUP(E4857,スタッフマスタ!$A$2:$B$32,2,FALSE()))</f>
        <v>樋山 善登美</v>
      </c>
      <c r="G4857" s="50" t="n">
        <v>4</v>
      </c>
      <c r="H4857" s="49" t="str">
        <f aca="false">IF(ISERROR(VLOOKUP(G4857,作業マスタ!$A$2:$B$7,2,FALSE())),"",VLOOKUP(G4857,作業マスタ!$A$2:$B$7,2,FALSE()))</f>
        <v>作業名　№4</v>
      </c>
      <c r="I4857" s="51" t="n">
        <v>0.291666666666667</v>
      </c>
      <c r="J4857" s="43" t="n">
        <f aca="false">IF(OR(B4857="",C4857="",D4857=""),DATE(2100,12,31),DATE(B4857+2000,C4857,D4857))</f>
        <v>42316</v>
      </c>
      <c r="K4857" s="24"/>
    </row>
    <row r="4858" customFormat="false" ht="13.5" hidden="false" customHeight="false" outlineLevel="0" collapsed="false">
      <c r="A4858" s="44" t="n">
        <v>4856</v>
      </c>
      <c r="B4858" s="45" t="n">
        <v>15</v>
      </c>
      <c r="C4858" s="46" t="n">
        <v>11</v>
      </c>
      <c r="D4858" s="47" t="n">
        <v>8</v>
      </c>
      <c r="E4858" s="48" t="n">
        <v>1</v>
      </c>
      <c r="F4858" s="49" t="str">
        <f aca="false">IF(ISERROR(VLOOKUP(E4858,スタッフマスタ!$A$2:$B$32,2,FALSE())),"",VLOOKUP(E4858,スタッフマスタ!$A$2:$B$32,2,FALSE()))</f>
        <v>麻場 智光</v>
      </c>
      <c r="G4858" s="50" t="n">
        <v>3</v>
      </c>
      <c r="H4858" s="49" t="str">
        <f aca="false">IF(ISERROR(VLOOKUP(G4858,作業マスタ!$A$2:$B$7,2,FALSE())),"",VLOOKUP(G4858,作業マスタ!$A$2:$B$7,2,FALSE()))</f>
        <v>作業名　№3</v>
      </c>
      <c r="I4858" s="51" t="n">
        <v>0.333333333333333</v>
      </c>
      <c r="J4858" s="43" t="n">
        <f aca="false">IF(OR(B4858="",C4858="",D4858=""),DATE(2100,12,31),DATE(B4858+2000,C4858,D4858))</f>
        <v>42316</v>
      </c>
      <c r="K4858" s="24"/>
    </row>
    <row r="4859" customFormat="false" ht="13.5" hidden="false" customHeight="false" outlineLevel="0" collapsed="false">
      <c r="A4859" s="44" t="n">
        <v>4857</v>
      </c>
      <c r="B4859" s="45" t="n">
        <v>15</v>
      </c>
      <c r="C4859" s="46" t="n">
        <v>11</v>
      </c>
      <c r="D4859" s="47" t="n">
        <v>9</v>
      </c>
      <c r="E4859" s="48" t="n">
        <v>27</v>
      </c>
      <c r="F4859" s="49" t="str">
        <f aca="false">IF(ISERROR(VLOOKUP(E4859,スタッフマスタ!$A$2:$B$32,2,FALSE())),"",VLOOKUP(E4859,スタッフマスタ!$A$2:$B$32,2,FALSE()))</f>
        <v>黒沢 春実</v>
      </c>
      <c r="G4859" s="50" t="n">
        <v>5</v>
      </c>
      <c r="H4859" s="49" t="str">
        <f aca="false">IF(ISERROR(VLOOKUP(G4859,作業マスタ!$A$2:$B$7,2,FALSE())),"",VLOOKUP(G4859,作業マスタ!$A$2:$B$7,2,FALSE()))</f>
        <v>作業名　№5</v>
      </c>
      <c r="I4859" s="51" t="n">
        <v>0.291666666666667</v>
      </c>
      <c r="J4859" s="43" t="n">
        <f aca="false">IF(OR(B4859="",C4859="",D4859=""),DATE(2100,12,31),DATE(B4859+2000,C4859,D4859))</f>
        <v>42317</v>
      </c>
      <c r="K4859" s="24"/>
    </row>
    <row r="4860" customFormat="false" ht="13.5" hidden="false" customHeight="false" outlineLevel="0" collapsed="false">
      <c r="A4860" s="44" t="n">
        <v>4858</v>
      </c>
      <c r="B4860" s="45" t="n">
        <v>15</v>
      </c>
      <c r="C4860" s="46" t="n">
        <v>11</v>
      </c>
      <c r="D4860" s="47" t="n">
        <v>9</v>
      </c>
      <c r="E4860" s="48" t="n">
        <v>9</v>
      </c>
      <c r="F4860" s="49" t="str">
        <f aca="false">IF(ISERROR(VLOOKUP(E4860,スタッフマスタ!$A$2:$B$32,2,FALSE())),"",VLOOKUP(E4860,スタッフマスタ!$A$2:$B$32,2,FALSE()))</f>
        <v>有山 信夫</v>
      </c>
      <c r="G4860" s="50" t="n">
        <v>3</v>
      </c>
      <c r="H4860" s="49" t="str">
        <f aca="false">IF(ISERROR(VLOOKUP(G4860,作業マスタ!$A$2:$B$7,2,FALSE())),"",VLOOKUP(G4860,作業マスタ!$A$2:$B$7,2,FALSE()))</f>
        <v>作業名　№3</v>
      </c>
      <c r="I4860" s="51" t="n">
        <v>0.291666666666667</v>
      </c>
      <c r="J4860" s="43" t="n">
        <f aca="false">IF(OR(B4860="",C4860="",D4860=""),DATE(2100,12,31),DATE(B4860+2000,C4860,D4860))</f>
        <v>42317</v>
      </c>
      <c r="K4860" s="24"/>
    </row>
    <row r="4861" customFormat="false" ht="13.5" hidden="false" customHeight="false" outlineLevel="0" collapsed="false">
      <c r="A4861" s="44" t="n">
        <v>4859</v>
      </c>
      <c r="B4861" s="45" t="n">
        <v>15</v>
      </c>
      <c r="C4861" s="46" t="n">
        <v>11</v>
      </c>
      <c r="D4861" s="47" t="n">
        <v>9</v>
      </c>
      <c r="E4861" s="48" t="n">
        <v>23</v>
      </c>
      <c r="F4861" s="49" t="str">
        <f aca="false">IF(ISERROR(VLOOKUP(E4861,スタッフマスタ!$A$2:$B$32,2,FALSE())),"",VLOOKUP(E4861,スタッフマスタ!$A$2:$B$32,2,FALSE()))</f>
        <v>青本 仁</v>
      </c>
      <c r="G4861" s="50" t="n">
        <v>5</v>
      </c>
      <c r="H4861" s="49" t="str">
        <f aca="false">IF(ISERROR(VLOOKUP(G4861,作業マスタ!$A$2:$B$7,2,FALSE())),"",VLOOKUP(G4861,作業マスタ!$A$2:$B$7,2,FALSE()))</f>
        <v>作業名　№5</v>
      </c>
      <c r="I4861" s="51" t="n">
        <v>0.25</v>
      </c>
      <c r="J4861" s="43" t="n">
        <f aca="false">IF(OR(B4861="",C4861="",D4861=""),DATE(2100,12,31),DATE(B4861+2000,C4861,D4861))</f>
        <v>42317</v>
      </c>
      <c r="K4861" s="24"/>
    </row>
    <row r="4862" customFormat="false" ht="13.5" hidden="false" customHeight="false" outlineLevel="0" collapsed="false">
      <c r="A4862" s="44" t="n">
        <v>4860</v>
      </c>
      <c r="B4862" s="45" t="n">
        <v>15</v>
      </c>
      <c r="C4862" s="46" t="n">
        <v>11</v>
      </c>
      <c r="D4862" s="47" t="n">
        <v>10</v>
      </c>
      <c r="E4862" s="48" t="n">
        <v>7</v>
      </c>
      <c r="F4862" s="49" t="str">
        <f aca="false">IF(ISERROR(VLOOKUP(E4862,スタッフマスタ!$A$2:$B$32,2,FALSE())),"",VLOOKUP(E4862,スタッフマスタ!$A$2:$B$32,2,FALSE()))</f>
        <v>所　 禎造</v>
      </c>
      <c r="G4862" s="50" t="n">
        <v>3</v>
      </c>
      <c r="H4862" s="49" t="str">
        <f aca="false">IF(ISERROR(VLOOKUP(G4862,作業マスタ!$A$2:$B$7,2,FALSE())),"",VLOOKUP(G4862,作業マスタ!$A$2:$B$7,2,FALSE()))</f>
        <v>作業名　№3</v>
      </c>
      <c r="I4862" s="51" t="n">
        <v>0.333333333333333</v>
      </c>
      <c r="J4862" s="43" t="n">
        <f aca="false">IF(OR(B4862="",C4862="",D4862=""),DATE(2100,12,31),DATE(B4862+2000,C4862,D4862))</f>
        <v>42318</v>
      </c>
      <c r="K4862" s="24"/>
    </row>
    <row r="4863" customFormat="false" ht="13.5" hidden="false" customHeight="false" outlineLevel="0" collapsed="false">
      <c r="A4863" s="44" t="n">
        <v>4861</v>
      </c>
      <c r="B4863" s="45" t="n">
        <v>15</v>
      </c>
      <c r="C4863" s="46" t="n">
        <v>11</v>
      </c>
      <c r="D4863" s="47" t="n">
        <v>10</v>
      </c>
      <c r="E4863" s="48" t="n">
        <v>26</v>
      </c>
      <c r="F4863" s="49" t="str">
        <f aca="false">IF(ISERROR(VLOOKUP(E4863,スタッフマスタ!$A$2:$B$32,2,FALSE())),"",VLOOKUP(E4863,スタッフマスタ!$A$2:$B$32,2,FALSE()))</f>
        <v>大泉 政治</v>
      </c>
      <c r="G4863" s="50" t="n">
        <v>1</v>
      </c>
      <c r="H4863" s="49" t="str">
        <f aca="false">IF(ISERROR(VLOOKUP(G4863,作業マスタ!$A$2:$B$7,2,FALSE())),"",VLOOKUP(G4863,作業マスタ!$A$2:$B$7,2,FALSE()))</f>
        <v>作業名　№1</v>
      </c>
      <c r="I4863" s="51" t="n">
        <v>0.25</v>
      </c>
      <c r="J4863" s="43" t="n">
        <f aca="false">IF(OR(B4863="",C4863="",D4863=""),DATE(2100,12,31),DATE(B4863+2000,C4863,D4863))</f>
        <v>42318</v>
      </c>
      <c r="K4863" s="24"/>
    </row>
    <row r="4864" customFormat="false" ht="13.5" hidden="false" customHeight="false" outlineLevel="0" collapsed="false">
      <c r="A4864" s="44" t="n">
        <v>4862</v>
      </c>
      <c r="B4864" s="45" t="n">
        <v>15</v>
      </c>
      <c r="C4864" s="46" t="n">
        <v>11</v>
      </c>
      <c r="D4864" s="47" t="n">
        <v>11</v>
      </c>
      <c r="E4864" s="48" t="n">
        <v>7</v>
      </c>
      <c r="F4864" s="49" t="str">
        <f aca="false">IF(ISERROR(VLOOKUP(E4864,スタッフマスタ!$A$2:$B$32,2,FALSE())),"",VLOOKUP(E4864,スタッフマスタ!$A$2:$B$32,2,FALSE()))</f>
        <v>所　 禎造</v>
      </c>
      <c r="G4864" s="50" t="n">
        <v>1</v>
      </c>
      <c r="H4864" s="49" t="str">
        <f aca="false">IF(ISERROR(VLOOKUP(G4864,作業マスタ!$A$2:$B$7,2,FALSE())),"",VLOOKUP(G4864,作業マスタ!$A$2:$B$7,2,FALSE()))</f>
        <v>作業名　№1</v>
      </c>
      <c r="I4864" s="51" t="n">
        <v>0.333333333333333</v>
      </c>
      <c r="J4864" s="43" t="n">
        <f aca="false">IF(OR(B4864="",C4864="",D4864=""),DATE(2100,12,31),DATE(B4864+2000,C4864,D4864))</f>
        <v>42319</v>
      </c>
      <c r="K4864" s="24"/>
    </row>
    <row r="4865" customFormat="false" ht="13.5" hidden="false" customHeight="false" outlineLevel="0" collapsed="false">
      <c r="A4865" s="44" t="n">
        <v>4863</v>
      </c>
      <c r="B4865" s="45" t="n">
        <v>15</v>
      </c>
      <c r="C4865" s="46" t="n">
        <v>11</v>
      </c>
      <c r="D4865" s="47" t="n">
        <v>11</v>
      </c>
      <c r="E4865" s="48" t="n">
        <v>18</v>
      </c>
      <c r="F4865" s="49" t="str">
        <f aca="false">IF(ISERROR(VLOOKUP(E4865,スタッフマスタ!$A$2:$B$32,2,FALSE())),"",VLOOKUP(E4865,スタッフマスタ!$A$2:$B$32,2,FALSE()))</f>
        <v>栗原 甫</v>
      </c>
      <c r="G4865" s="50" t="n">
        <v>4</v>
      </c>
      <c r="H4865" s="49" t="str">
        <f aca="false">IF(ISERROR(VLOOKUP(G4865,作業マスタ!$A$2:$B$7,2,FALSE())),"",VLOOKUP(G4865,作業マスタ!$A$2:$B$7,2,FALSE()))</f>
        <v>作業名　№4</v>
      </c>
      <c r="I4865" s="51" t="n">
        <v>0.333333333333333</v>
      </c>
      <c r="J4865" s="43" t="n">
        <f aca="false">IF(OR(B4865="",C4865="",D4865=""),DATE(2100,12,31),DATE(B4865+2000,C4865,D4865))</f>
        <v>42319</v>
      </c>
      <c r="K4865" s="24"/>
    </row>
    <row r="4866" customFormat="false" ht="13.5" hidden="false" customHeight="false" outlineLevel="0" collapsed="false">
      <c r="A4866" s="44" t="n">
        <v>4864</v>
      </c>
      <c r="B4866" s="45" t="n">
        <v>15</v>
      </c>
      <c r="C4866" s="46" t="n">
        <v>11</v>
      </c>
      <c r="D4866" s="47" t="n">
        <v>11</v>
      </c>
      <c r="E4866" s="48" t="n">
        <v>27</v>
      </c>
      <c r="F4866" s="49" t="str">
        <f aca="false">IF(ISERROR(VLOOKUP(E4866,スタッフマスタ!$A$2:$B$32,2,FALSE())),"",VLOOKUP(E4866,スタッフマスタ!$A$2:$B$32,2,FALSE()))</f>
        <v>黒沢 春実</v>
      </c>
      <c r="G4866" s="50" t="n">
        <v>3</v>
      </c>
      <c r="H4866" s="49" t="str">
        <f aca="false">IF(ISERROR(VLOOKUP(G4866,作業マスタ!$A$2:$B$7,2,FALSE())),"",VLOOKUP(G4866,作業マスタ!$A$2:$B$7,2,FALSE()))</f>
        <v>作業名　№3</v>
      </c>
      <c r="I4866" s="51" t="n">
        <v>0.25</v>
      </c>
      <c r="J4866" s="43" t="n">
        <f aca="false">IF(OR(B4866="",C4866="",D4866=""),DATE(2100,12,31),DATE(B4866+2000,C4866,D4866))</f>
        <v>42319</v>
      </c>
      <c r="K4866" s="24"/>
    </row>
    <row r="4867" customFormat="false" ht="13.5" hidden="false" customHeight="false" outlineLevel="0" collapsed="false">
      <c r="A4867" s="44" t="n">
        <v>4865</v>
      </c>
      <c r="B4867" s="45" t="n">
        <v>15</v>
      </c>
      <c r="C4867" s="46" t="n">
        <v>11</v>
      </c>
      <c r="D4867" s="47" t="n">
        <v>12</v>
      </c>
      <c r="E4867" s="48" t="n">
        <v>10</v>
      </c>
      <c r="F4867" s="49" t="str">
        <f aca="false">IF(ISERROR(VLOOKUP(E4867,スタッフマスタ!$A$2:$B$32,2,FALSE())),"",VLOOKUP(E4867,スタッフマスタ!$A$2:$B$32,2,FALSE()))</f>
        <v>中島 利春</v>
      </c>
      <c r="G4867" s="50" t="n">
        <v>3</v>
      </c>
      <c r="H4867" s="49" t="str">
        <f aca="false">IF(ISERROR(VLOOKUP(G4867,作業マスタ!$A$2:$B$7,2,FALSE())),"",VLOOKUP(G4867,作業マスタ!$A$2:$B$7,2,FALSE()))</f>
        <v>作業名　№3</v>
      </c>
      <c r="I4867" s="51" t="n">
        <v>0.25</v>
      </c>
      <c r="J4867" s="43" t="n">
        <f aca="false">IF(OR(B4867="",C4867="",D4867=""),DATE(2100,12,31),DATE(B4867+2000,C4867,D4867))</f>
        <v>42320</v>
      </c>
      <c r="K4867" s="24"/>
    </row>
    <row r="4868" customFormat="false" ht="13.5" hidden="false" customHeight="false" outlineLevel="0" collapsed="false">
      <c r="A4868" s="44" t="n">
        <v>4866</v>
      </c>
      <c r="B4868" s="45" t="n">
        <v>15</v>
      </c>
      <c r="C4868" s="46" t="n">
        <v>11</v>
      </c>
      <c r="D4868" s="47" t="n">
        <v>12</v>
      </c>
      <c r="E4868" s="48" t="n">
        <v>17</v>
      </c>
      <c r="F4868" s="49" t="str">
        <f aca="false">IF(ISERROR(VLOOKUP(E4868,スタッフマスタ!$A$2:$B$32,2,FALSE())),"",VLOOKUP(E4868,スタッフマスタ!$A$2:$B$32,2,FALSE()))</f>
        <v>本山 裕次</v>
      </c>
      <c r="G4868" s="50" t="n">
        <v>4</v>
      </c>
      <c r="H4868" s="49" t="str">
        <f aca="false">IF(ISERROR(VLOOKUP(G4868,作業マスタ!$A$2:$B$7,2,FALSE())),"",VLOOKUP(G4868,作業マスタ!$A$2:$B$7,2,FALSE()))</f>
        <v>作業名　№4</v>
      </c>
      <c r="I4868" s="51" t="n">
        <v>0.333333333333333</v>
      </c>
      <c r="J4868" s="43" t="n">
        <f aca="false">IF(OR(B4868="",C4868="",D4868=""),DATE(2100,12,31),DATE(B4868+2000,C4868,D4868))</f>
        <v>42320</v>
      </c>
      <c r="K4868" s="24"/>
    </row>
    <row r="4869" customFormat="false" ht="13.5" hidden="false" customHeight="false" outlineLevel="0" collapsed="false">
      <c r="A4869" s="44" t="n">
        <v>4867</v>
      </c>
      <c r="B4869" s="45" t="n">
        <v>15</v>
      </c>
      <c r="C4869" s="46" t="n">
        <v>11</v>
      </c>
      <c r="D4869" s="47" t="n">
        <v>13</v>
      </c>
      <c r="E4869" s="48" t="n">
        <v>4</v>
      </c>
      <c r="F4869" s="49" t="str">
        <f aca="false">IF(ISERROR(VLOOKUP(E4869,スタッフマスタ!$A$2:$B$32,2,FALSE())),"",VLOOKUP(E4869,スタッフマスタ!$A$2:$B$32,2,FALSE()))</f>
        <v>松原 儀範</v>
      </c>
      <c r="G4869" s="50" t="n">
        <v>5</v>
      </c>
      <c r="H4869" s="49" t="str">
        <f aca="false">IF(ISERROR(VLOOKUP(G4869,作業マスタ!$A$2:$B$7,2,FALSE())),"",VLOOKUP(G4869,作業マスタ!$A$2:$B$7,2,FALSE()))</f>
        <v>作業名　№5</v>
      </c>
      <c r="I4869" s="51" t="n">
        <v>0.25</v>
      </c>
      <c r="J4869" s="43" t="n">
        <f aca="false">IF(OR(B4869="",C4869="",D4869=""),DATE(2100,12,31),DATE(B4869+2000,C4869,D4869))</f>
        <v>42321</v>
      </c>
      <c r="K4869" s="24"/>
    </row>
    <row r="4870" customFormat="false" ht="13.5" hidden="false" customHeight="false" outlineLevel="0" collapsed="false">
      <c r="A4870" s="44" t="n">
        <v>4868</v>
      </c>
      <c r="B4870" s="45" t="n">
        <v>15</v>
      </c>
      <c r="C4870" s="46" t="n">
        <v>11</v>
      </c>
      <c r="D4870" s="47" t="n">
        <v>13</v>
      </c>
      <c r="E4870" s="48" t="n">
        <v>15</v>
      </c>
      <c r="F4870" s="49" t="str">
        <f aca="false">IF(ISERROR(VLOOKUP(E4870,スタッフマスタ!$A$2:$B$32,2,FALSE())),"",VLOOKUP(E4870,スタッフマスタ!$A$2:$B$32,2,FALSE()))</f>
        <v>有澤 忠克</v>
      </c>
      <c r="G4870" s="50" t="n">
        <v>3</v>
      </c>
      <c r="H4870" s="49" t="str">
        <f aca="false">IF(ISERROR(VLOOKUP(G4870,作業マスタ!$A$2:$B$7,2,FALSE())),"",VLOOKUP(G4870,作業マスタ!$A$2:$B$7,2,FALSE()))</f>
        <v>作業名　№3</v>
      </c>
      <c r="I4870" s="51" t="n">
        <v>0.291666666666667</v>
      </c>
      <c r="J4870" s="43" t="n">
        <f aca="false">IF(OR(B4870="",C4870="",D4870=""),DATE(2100,12,31),DATE(B4870+2000,C4870,D4870))</f>
        <v>42321</v>
      </c>
      <c r="K4870" s="24"/>
    </row>
    <row r="4871" customFormat="false" ht="13.5" hidden="false" customHeight="false" outlineLevel="0" collapsed="false">
      <c r="A4871" s="44" t="n">
        <v>4869</v>
      </c>
      <c r="B4871" s="45" t="n">
        <v>15</v>
      </c>
      <c r="C4871" s="46" t="n">
        <v>11</v>
      </c>
      <c r="D4871" s="47" t="n">
        <v>14</v>
      </c>
      <c r="E4871" s="48" t="n">
        <v>7</v>
      </c>
      <c r="F4871" s="49" t="str">
        <f aca="false">IF(ISERROR(VLOOKUP(E4871,スタッフマスタ!$A$2:$B$32,2,FALSE())),"",VLOOKUP(E4871,スタッフマスタ!$A$2:$B$32,2,FALSE()))</f>
        <v>所　 禎造</v>
      </c>
      <c r="G4871" s="50" t="n">
        <v>2</v>
      </c>
      <c r="H4871" s="49" t="str">
        <f aca="false">IF(ISERROR(VLOOKUP(G4871,作業マスタ!$A$2:$B$7,2,FALSE())),"",VLOOKUP(G4871,作業マスタ!$A$2:$B$7,2,FALSE()))</f>
        <v>作業名　№2</v>
      </c>
      <c r="I4871" s="51" t="n">
        <v>0.333333333333333</v>
      </c>
      <c r="J4871" s="43" t="n">
        <f aca="false">IF(OR(B4871="",C4871="",D4871=""),DATE(2100,12,31),DATE(B4871+2000,C4871,D4871))</f>
        <v>42322</v>
      </c>
      <c r="K4871" s="24"/>
    </row>
    <row r="4872" customFormat="false" ht="13.5" hidden="false" customHeight="false" outlineLevel="0" collapsed="false">
      <c r="A4872" s="44" t="n">
        <v>4870</v>
      </c>
      <c r="B4872" s="45" t="n">
        <v>15</v>
      </c>
      <c r="C4872" s="46" t="n">
        <v>11</v>
      </c>
      <c r="D4872" s="47" t="n">
        <v>14</v>
      </c>
      <c r="E4872" s="48" t="n">
        <v>17</v>
      </c>
      <c r="F4872" s="49" t="str">
        <f aca="false">IF(ISERROR(VLOOKUP(E4872,スタッフマスタ!$A$2:$B$32,2,FALSE())),"",VLOOKUP(E4872,スタッフマスタ!$A$2:$B$32,2,FALSE()))</f>
        <v>本山 裕次</v>
      </c>
      <c r="G4872" s="50" t="n">
        <v>1</v>
      </c>
      <c r="H4872" s="49" t="str">
        <f aca="false">IF(ISERROR(VLOOKUP(G4872,作業マスタ!$A$2:$B$7,2,FALSE())),"",VLOOKUP(G4872,作業マスタ!$A$2:$B$7,2,FALSE()))</f>
        <v>作業名　№1</v>
      </c>
      <c r="I4872" s="51" t="n">
        <v>0.333333333333333</v>
      </c>
      <c r="J4872" s="43" t="n">
        <f aca="false">IF(OR(B4872="",C4872="",D4872=""),DATE(2100,12,31),DATE(B4872+2000,C4872,D4872))</f>
        <v>42322</v>
      </c>
      <c r="K4872" s="24"/>
    </row>
    <row r="4873" customFormat="false" ht="13.5" hidden="false" customHeight="false" outlineLevel="0" collapsed="false">
      <c r="A4873" s="44" t="n">
        <v>4871</v>
      </c>
      <c r="B4873" s="45" t="n">
        <v>15</v>
      </c>
      <c r="C4873" s="46" t="n">
        <v>11</v>
      </c>
      <c r="D4873" s="47" t="n">
        <v>14</v>
      </c>
      <c r="E4873" s="48" t="n">
        <v>23</v>
      </c>
      <c r="F4873" s="49" t="str">
        <f aca="false">IF(ISERROR(VLOOKUP(E4873,スタッフマスタ!$A$2:$B$32,2,FALSE())),"",VLOOKUP(E4873,スタッフマスタ!$A$2:$B$32,2,FALSE()))</f>
        <v>青本 仁</v>
      </c>
      <c r="G4873" s="50" t="n">
        <v>1</v>
      </c>
      <c r="H4873" s="49" t="str">
        <f aca="false">IF(ISERROR(VLOOKUP(G4873,作業マスタ!$A$2:$B$7,2,FALSE())),"",VLOOKUP(G4873,作業マスタ!$A$2:$B$7,2,FALSE()))</f>
        <v>作業名　№1</v>
      </c>
      <c r="I4873" s="51" t="n">
        <v>0.291666666666667</v>
      </c>
      <c r="J4873" s="43" t="n">
        <f aca="false">IF(OR(B4873="",C4873="",D4873=""),DATE(2100,12,31),DATE(B4873+2000,C4873,D4873))</f>
        <v>42322</v>
      </c>
      <c r="K4873" s="24"/>
    </row>
    <row r="4874" customFormat="false" ht="13.5" hidden="false" customHeight="false" outlineLevel="0" collapsed="false">
      <c r="A4874" s="44" t="n">
        <v>4872</v>
      </c>
      <c r="B4874" s="45" t="n">
        <v>15</v>
      </c>
      <c r="C4874" s="46" t="n">
        <v>11</v>
      </c>
      <c r="D4874" s="47" t="n">
        <v>15</v>
      </c>
      <c r="E4874" s="48" t="n">
        <v>13</v>
      </c>
      <c r="F4874" s="49" t="str">
        <f aca="false">IF(ISERROR(VLOOKUP(E4874,スタッフマスタ!$A$2:$B$32,2,FALSE())),"",VLOOKUP(E4874,スタッフマスタ!$A$2:$B$32,2,FALSE()))</f>
        <v>松枝 晃</v>
      </c>
      <c r="G4874" s="50" t="n">
        <v>1</v>
      </c>
      <c r="H4874" s="49" t="str">
        <f aca="false">IF(ISERROR(VLOOKUP(G4874,作業マスタ!$A$2:$B$7,2,FALSE())),"",VLOOKUP(G4874,作業マスタ!$A$2:$B$7,2,FALSE()))</f>
        <v>作業名　№1</v>
      </c>
      <c r="I4874" s="51" t="n">
        <v>0.333333333333333</v>
      </c>
      <c r="J4874" s="43" t="n">
        <f aca="false">IF(OR(B4874="",C4874="",D4874=""),DATE(2100,12,31),DATE(B4874+2000,C4874,D4874))</f>
        <v>42323</v>
      </c>
      <c r="K4874" s="24"/>
    </row>
    <row r="4875" customFormat="false" ht="13.5" hidden="false" customHeight="false" outlineLevel="0" collapsed="false">
      <c r="A4875" s="44" t="n">
        <v>4873</v>
      </c>
      <c r="B4875" s="45" t="n">
        <v>15</v>
      </c>
      <c r="C4875" s="46" t="n">
        <v>11</v>
      </c>
      <c r="D4875" s="47" t="n">
        <v>15</v>
      </c>
      <c r="E4875" s="48" t="n">
        <v>11</v>
      </c>
      <c r="F4875" s="49" t="str">
        <f aca="false">IF(ISERROR(VLOOKUP(E4875,スタッフマスタ!$A$2:$B$32,2,FALSE())),"",VLOOKUP(E4875,スタッフマスタ!$A$2:$B$32,2,FALSE()))</f>
        <v>堀山 多門</v>
      </c>
      <c r="G4875" s="50" t="n">
        <v>4</v>
      </c>
      <c r="H4875" s="49" t="str">
        <f aca="false">IF(ISERROR(VLOOKUP(G4875,作業マスタ!$A$2:$B$7,2,FALSE())),"",VLOOKUP(G4875,作業マスタ!$A$2:$B$7,2,FALSE()))</f>
        <v>作業名　№4</v>
      </c>
      <c r="I4875" s="51" t="n">
        <v>0.291666666666667</v>
      </c>
      <c r="J4875" s="43" t="n">
        <f aca="false">IF(OR(B4875="",C4875="",D4875=""),DATE(2100,12,31),DATE(B4875+2000,C4875,D4875))</f>
        <v>42323</v>
      </c>
      <c r="K4875" s="24"/>
    </row>
    <row r="4876" customFormat="false" ht="13.5" hidden="false" customHeight="false" outlineLevel="0" collapsed="false">
      <c r="A4876" s="44" t="n">
        <v>4874</v>
      </c>
      <c r="B4876" s="45" t="n">
        <v>15</v>
      </c>
      <c r="C4876" s="46" t="n">
        <v>11</v>
      </c>
      <c r="D4876" s="47" t="n">
        <v>16</v>
      </c>
      <c r="E4876" s="48" t="n">
        <v>29</v>
      </c>
      <c r="F4876" s="49" t="str">
        <f aca="false">IF(ISERROR(VLOOKUP(E4876,スタッフマスタ!$A$2:$B$32,2,FALSE())),"",VLOOKUP(E4876,スタッフマスタ!$A$2:$B$32,2,FALSE()))</f>
        <v>隅山 今朝芳</v>
      </c>
      <c r="G4876" s="50" t="n">
        <v>2</v>
      </c>
      <c r="H4876" s="49" t="str">
        <f aca="false">IF(ISERROR(VLOOKUP(G4876,作業マスタ!$A$2:$B$7,2,FALSE())),"",VLOOKUP(G4876,作業マスタ!$A$2:$B$7,2,FALSE()))</f>
        <v>作業名　№2</v>
      </c>
      <c r="I4876" s="51" t="n">
        <v>0.333333333333333</v>
      </c>
      <c r="J4876" s="43" t="n">
        <f aca="false">IF(OR(B4876="",C4876="",D4876=""),DATE(2100,12,31),DATE(B4876+2000,C4876,D4876))</f>
        <v>42324</v>
      </c>
      <c r="K4876" s="24"/>
    </row>
    <row r="4877" customFormat="false" ht="13.5" hidden="false" customHeight="false" outlineLevel="0" collapsed="false">
      <c r="A4877" s="44" t="n">
        <v>4875</v>
      </c>
      <c r="B4877" s="45" t="n">
        <v>15</v>
      </c>
      <c r="C4877" s="46" t="n">
        <v>11</v>
      </c>
      <c r="D4877" s="47" t="n">
        <v>16</v>
      </c>
      <c r="E4877" s="48" t="n">
        <v>18</v>
      </c>
      <c r="F4877" s="49" t="str">
        <f aca="false">IF(ISERROR(VLOOKUP(E4877,スタッフマスタ!$A$2:$B$32,2,FALSE())),"",VLOOKUP(E4877,スタッフマスタ!$A$2:$B$32,2,FALSE()))</f>
        <v>栗原 甫</v>
      </c>
      <c r="G4877" s="50" t="n">
        <v>4</v>
      </c>
      <c r="H4877" s="49" t="str">
        <f aca="false">IF(ISERROR(VLOOKUP(G4877,作業マスタ!$A$2:$B$7,2,FALSE())),"",VLOOKUP(G4877,作業マスタ!$A$2:$B$7,2,FALSE()))</f>
        <v>作業名　№4</v>
      </c>
      <c r="I4877" s="51" t="n">
        <v>0.291666666666667</v>
      </c>
      <c r="J4877" s="43" t="n">
        <f aca="false">IF(OR(B4877="",C4877="",D4877=""),DATE(2100,12,31),DATE(B4877+2000,C4877,D4877))</f>
        <v>42324</v>
      </c>
      <c r="K4877" s="24"/>
    </row>
    <row r="4878" customFormat="false" ht="13.5" hidden="false" customHeight="false" outlineLevel="0" collapsed="false">
      <c r="A4878" s="44" t="n">
        <v>4876</v>
      </c>
      <c r="B4878" s="45" t="n">
        <v>15</v>
      </c>
      <c r="C4878" s="46" t="n">
        <v>11</v>
      </c>
      <c r="D4878" s="47" t="n">
        <v>16</v>
      </c>
      <c r="E4878" s="48" t="n">
        <v>15</v>
      </c>
      <c r="F4878" s="49" t="str">
        <f aca="false">IF(ISERROR(VLOOKUP(E4878,スタッフマスタ!$A$2:$B$32,2,FALSE())),"",VLOOKUP(E4878,スタッフマスタ!$A$2:$B$32,2,FALSE()))</f>
        <v>有澤 忠克</v>
      </c>
      <c r="G4878" s="50" t="n">
        <v>3</v>
      </c>
      <c r="H4878" s="49" t="str">
        <f aca="false">IF(ISERROR(VLOOKUP(G4878,作業マスタ!$A$2:$B$7,2,FALSE())),"",VLOOKUP(G4878,作業マスタ!$A$2:$B$7,2,FALSE()))</f>
        <v>作業名　№3</v>
      </c>
      <c r="I4878" s="51" t="n">
        <v>0.25</v>
      </c>
      <c r="J4878" s="43" t="n">
        <f aca="false">IF(OR(B4878="",C4878="",D4878=""),DATE(2100,12,31),DATE(B4878+2000,C4878,D4878))</f>
        <v>42324</v>
      </c>
      <c r="K4878" s="24"/>
    </row>
    <row r="4879" customFormat="false" ht="13.5" hidden="false" customHeight="false" outlineLevel="0" collapsed="false">
      <c r="A4879" s="44" t="n">
        <v>4877</v>
      </c>
      <c r="B4879" s="45" t="n">
        <v>15</v>
      </c>
      <c r="C4879" s="46" t="n">
        <v>11</v>
      </c>
      <c r="D4879" s="47" t="n">
        <v>17</v>
      </c>
      <c r="E4879" s="48" t="n">
        <v>12</v>
      </c>
      <c r="F4879" s="49" t="str">
        <f aca="false">IF(ISERROR(VLOOKUP(E4879,スタッフマスタ!$A$2:$B$32,2,FALSE())),"",VLOOKUP(E4879,スタッフマスタ!$A$2:$B$32,2,FALSE()))</f>
        <v>安川 晶子</v>
      </c>
      <c r="G4879" s="50" t="n">
        <v>3</v>
      </c>
      <c r="H4879" s="49" t="str">
        <f aca="false">IF(ISERROR(VLOOKUP(G4879,作業マスタ!$A$2:$B$7,2,FALSE())),"",VLOOKUP(G4879,作業マスタ!$A$2:$B$7,2,FALSE()))</f>
        <v>作業名　№3</v>
      </c>
      <c r="I4879" s="51" t="n">
        <v>0.333333333333333</v>
      </c>
      <c r="J4879" s="43" t="n">
        <f aca="false">IF(OR(B4879="",C4879="",D4879=""),DATE(2100,12,31),DATE(B4879+2000,C4879,D4879))</f>
        <v>42325</v>
      </c>
      <c r="K4879" s="24"/>
    </row>
    <row r="4880" customFormat="false" ht="13.5" hidden="false" customHeight="false" outlineLevel="0" collapsed="false">
      <c r="A4880" s="44" t="n">
        <v>4878</v>
      </c>
      <c r="B4880" s="45" t="n">
        <v>15</v>
      </c>
      <c r="C4880" s="46" t="n">
        <v>11</v>
      </c>
      <c r="D4880" s="47" t="n">
        <v>17</v>
      </c>
      <c r="E4880" s="48" t="n">
        <v>29</v>
      </c>
      <c r="F4880" s="49" t="str">
        <f aca="false">IF(ISERROR(VLOOKUP(E4880,スタッフマスタ!$A$2:$B$32,2,FALSE())),"",VLOOKUP(E4880,スタッフマスタ!$A$2:$B$32,2,FALSE()))</f>
        <v>隅山 今朝芳</v>
      </c>
      <c r="G4880" s="50" t="n">
        <v>5</v>
      </c>
      <c r="H4880" s="49" t="str">
        <f aca="false">IF(ISERROR(VLOOKUP(G4880,作業マスタ!$A$2:$B$7,2,FALSE())),"",VLOOKUP(G4880,作業マスタ!$A$2:$B$7,2,FALSE()))</f>
        <v>作業名　№5</v>
      </c>
      <c r="I4880" s="51" t="n">
        <v>0.291666666666667</v>
      </c>
      <c r="J4880" s="43" t="n">
        <f aca="false">IF(OR(B4880="",C4880="",D4880=""),DATE(2100,12,31),DATE(B4880+2000,C4880,D4880))</f>
        <v>42325</v>
      </c>
      <c r="K4880" s="24"/>
    </row>
    <row r="4881" customFormat="false" ht="13.5" hidden="false" customHeight="false" outlineLevel="0" collapsed="false">
      <c r="A4881" s="44" t="n">
        <v>4879</v>
      </c>
      <c r="B4881" s="45" t="n">
        <v>15</v>
      </c>
      <c r="C4881" s="46" t="n">
        <v>11</v>
      </c>
      <c r="D4881" s="47" t="n">
        <v>18</v>
      </c>
      <c r="E4881" s="48" t="n">
        <v>8</v>
      </c>
      <c r="F4881" s="49" t="str">
        <f aca="false">IF(ISERROR(VLOOKUP(E4881,スタッフマスタ!$A$2:$B$32,2,FALSE())),"",VLOOKUP(E4881,スタッフマスタ!$A$2:$B$32,2,FALSE()))</f>
        <v>森野 年伸</v>
      </c>
      <c r="G4881" s="50" t="n">
        <v>1</v>
      </c>
      <c r="H4881" s="49" t="str">
        <f aca="false">IF(ISERROR(VLOOKUP(G4881,作業マスタ!$A$2:$B$7,2,FALSE())),"",VLOOKUP(G4881,作業マスタ!$A$2:$B$7,2,FALSE()))</f>
        <v>作業名　№1</v>
      </c>
      <c r="I4881" s="51" t="n">
        <v>0.333333333333333</v>
      </c>
      <c r="J4881" s="43" t="n">
        <f aca="false">IF(OR(B4881="",C4881="",D4881=""),DATE(2100,12,31),DATE(B4881+2000,C4881,D4881))</f>
        <v>42326</v>
      </c>
      <c r="K4881" s="24"/>
    </row>
    <row r="4882" customFormat="false" ht="13.5" hidden="false" customHeight="false" outlineLevel="0" collapsed="false">
      <c r="A4882" s="44" t="n">
        <v>4880</v>
      </c>
      <c r="B4882" s="45" t="n">
        <v>15</v>
      </c>
      <c r="C4882" s="46" t="n">
        <v>11</v>
      </c>
      <c r="D4882" s="47" t="n">
        <v>18</v>
      </c>
      <c r="E4882" s="48" t="n">
        <v>15</v>
      </c>
      <c r="F4882" s="49" t="str">
        <f aca="false">IF(ISERROR(VLOOKUP(E4882,スタッフマスタ!$A$2:$B$32,2,FALSE())),"",VLOOKUP(E4882,スタッフマスタ!$A$2:$B$32,2,FALSE()))</f>
        <v>有澤 忠克</v>
      </c>
      <c r="G4882" s="50" t="n">
        <v>3</v>
      </c>
      <c r="H4882" s="49" t="str">
        <f aca="false">IF(ISERROR(VLOOKUP(G4882,作業マスタ!$A$2:$B$7,2,FALSE())),"",VLOOKUP(G4882,作業マスタ!$A$2:$B$7,2,FALSE()))</f>
        <v>作業名　№3</v>
      </c>
      <c r="I4882" s="51" t="n">
        <v>0.25</v>
      </c>
      <c r="J4882" s="43" t="n">
        <f aca="false">IF(OR(B4882="",C4882="",D4882=""),DATE(2100,12,31),DATE(B4882+2000,C4882,D4882))</f>
        <v>42326</v>
      </c>
      <c r="K4882" s="24"/>
    </row>
    <row r="4883" customFormat="false" ht="13.5" hidden="false" customHeight="false" outlineLevel="0" collapsed="false">
      <c r="A4883" s="44" t="n">
        <v>4881</v>
      </c>
      <c r="B4883" s="45" t="n">
        <v>15</v>
      </c>
      <c r="C4883" s="46" t="n">
        <v>11</v>
      </c>
      <c r="D4883" s="47" t="n">
        <v>18</v>
      </c>
      <c r="E4883" s="48" t="n">
        <v>16</v>
      </c>
      <c r="F4883" s="49" t="str">
        <f aca="false">IF(ISERROR(VLOOKUP(E4883,スタッフマスタ!$A$2:$B$32,2,FALSE())),"",VLOOKUP(E4883,スタッフマスタ!$A$2:$B$32,2,FALSE()))</f>
        <v>山粒 時夫</v>
      </c>
      <c r="G4883" s="50" t="n">
        <v>4</v>
      </c>
      <c r="H4883" s="49" t="str">
        <f aca="false">IF(ISERROR(VLOOKUP(G4883,作業マスタ!$A$2:$B$7,2,FALSE())),"",VLOOKUP(G4883,作業マスタ!$A$2:$B$7,2,FALSE()))</f>
        <v>作業名　№4</v>
      </c>
      <c r="I4883" s="51" t="n">
        <v>0.25</v>
      </c>
      <c r="J4883" s="43" t="n">
        <f aca="false">IF(OR(B4883="",C4883="",D4883=""),DATE(2100,12,31),DATE(B4883+2000,C4883,D4883))</f>
        <v>42326</v>
      </c>
      <c r="K4883" s="24"/>
    </row>
    <row r="4884" customFormat="false" ht="13.5" hidden="false" customHeight="false" outlineLevel="0" collapsed="false">
      <c r="A4884" s="44" t="n">
        <v>4882</v>
      </c>
      <c r="B4884" s="45" t="n">
        <v>15</v>
      </c>
      <c r="C4884" s="46" t="n">
        <v>11</v>
      </c>
      <c r="D4884" s="47" t="n">
        <v>19</v>
      </c>
      <c r="E4884" s="48" t="n">
        <v>7</v>
      </c>
      <c r="F4884" s="49" t="str">
        <f aca="false">IF(ISERROR(VLOOKUP(E4884,スタッフマスタ!$A$2:$B$32,2,FALSE())),"",VLOOKUP(E4884,スタッフマスタ!$A$2:$B$32,2,FALSE()))</f>
        <v>所　 禎造</v>
      </c>
      <c r="G4884" s="50" t="n">
        <v>3</v>
      </c>
      <c r="H4884" s="49" t="str">
        <f aca="false">IF(ISERROR(VLOOKUP(G4884,作業マスタ!$A$2:$B$7,2,FALSE())),"",VLOOKUP(G4884,作業マスタ!$A$2:$B$7,2,FALSE()))</f>
        <v>作業名　№3</v>
      </c>
      <c r="I4884" s="51" t="n">
        <v>0.333333333333333</v>
      </c>
      <c r="J4884" s="43" t="n">
        <f aca="false">IF(OR(B4884="",C4884="",D4884=""),DATE(2100,12,31),DATE(B4884+2000,C4884,D4884))</f>
        <v>42327</v>
      </c>
      <c r="K4884" s="24"/>
    </row>
    <row r="4885" customFormat="false" ht="13.5" hidden="false" customHeight="false" outlineLevel="0" collapsed="false">
      <c r="A4885" s="44" t="n">
        <v>4883</v>
      </c>
      <c r="B4885" s="45" t="n">
        <v>15</v>
      </c>
      <c r="C4885" s="46" t="n">
        <v>11</v>
      </c>
      <c r="D4885" s="47" t="n">
        <v>19</v>
      </c>
      <c r="E4885" s="48" t="n">
        <v>27</v>
      </c>
      <c r="F4885" s="49" t="str">
        <f aca="false">IF(ISERROR(VLOOKUP(E4885,スタッフマスタ!$A$2:$B$32,2,FALSE())),"",VLOOKUP(E4885,スタッフマスタ!$A$2:$B$32,2,FALSE()))</f>
        <v>黒沢 春実</v>
      </c>
      <c r="G4885" s="50" t="n">
        <v>3</v>
      </c>
      <c r="H4885" s="49" t="str">
        <f aca="false">IF(ISERROR(VLOOKUP(G4885,作業マスタ!$A$2:$B$7,2,FALSE())),"",VLOOKUP(G4885,作業マスタ!$A$2:$B$7,2,FALSE()))</f>
        <v>作業名　№3</v>
      </c>
      <c r="I4885" s="51" t="n">
        <v>0.291666666666667</v>
      </c>
      <c r="J4885" s="43" t="n">
        <f aca="false">IF(OR(B4885="",C4885="",D4885=""),DATE(2100,12,31),DATE(B4885+2000,C4885,D4885))</f>
        <v>42327</v>
      </c>
      <c r="K4885" s="24"/>
    </row>
    <row r="4886" customFormat="false" ht="13.5" hidden="false" customHeight="false" outlineLevel="0" collapsed="false">
      <c r="A4886" s="44" t="n">
        <v>4884</v>
      </c>
      <c r="B4886" s="45" t="n">
        <v>15</v>
      </c>
      <c r="C4886" s="46" t="n">
        <v>11</v>
      </c>
      <c r="D4886" s="47" t="n">
        <v>20</v>
      </c>
      <c r="E4886" s="48" t="n">
        <v>21</v>
      </c>
      <c r="F4886" s="49" t="str">
        <f aca="false">IF(ISERROR(VLOOKUP(E4886,スタッフマスタ!$A$2:$B$32,2,FALSE())),"",VLOOKUP(E4886,スタッフマスタ!$A$2:$B$32,2,FALSE()))</f>
        <v>樋山 善登美</v>
      </c>
      <c r="G4886" s="50" t="n">
        <v>4</v>
      </c>
      <c r="H4886" s="49" t="str">
        <f aca="false">IF(ISERROR(VLOOKUP(G4886,作業マスタ!$A$2:$B$7,2,FALSE())),"",VLOOKUP(G4886,作業マスタ!$A$2:$B$7,2,FALSE()))</f>
        <v>作業名　№4</v>
      </c>
      <c r="I4886" s="51" t="n">
        <v>0.333333333333333</v>
      </c>
      <c r="J4886" s="43" t="n">
        <f aca="false">IF(OR(B4886="",C4886="",D4886=""),DATE(2100,12,31),DATE(B4886+2000,C4886,D4886))</f>
        <v>42328</v>
      </c>
      <c r="K4886" s="24"/>
    </row>
    <row r="4887" customFormat="false" ht="13.5" hidden="false" customHeight="false" outlineLevel="0" collapsed="false">
      <c r="A4887" s="44" t="n">
        <v>4885</v>
      </c>
      <c r="B4887" s="45" t="n">
        <v>15</v>
      </c>
      <c r="C4887" s="46" t="n">
        <v>11</v>
      </c>
      <c r="D4887" s="47" t="n">
        <v>20</v>
      </c>
      <c r="E4887" s="48" t="n">
        <v>21</v>
      </c>
      <c r="F4887" s="49" t="str">
        <f aca="false">IF(ISERROR(VLOOKUP(E4887,スタッフマスタ!$A$2:$B$32,2,FALSE())),"",VLOOKUP(E4887,スタッフマスタ!$A$2:$B$32,2,FALSE()))</f>
        <v>樋山 善登美</v>
      </c>
      <c r="G4887" s="50" t="n">
        <v>5</v>
      </c>
      <c r="H4887" s="49" t="str">
        <f aca="false">IF(ISERROR(VLOOKUP(G4887,作業マスタ!$A$2:$B$7,2,FALSE())),"",VLOOKUP(G4887,作業マスタ!$A$2:$B$7,2,FALSE()))</f>
        <v>作業名　№5</v>
      </c>
      <c r="I4887" s="51" t="n">
        <v>0.25</v>
      </c>
      <c r="J4887" s="43" t="n">
        <f aca="false">IF(OR(B4887="",C4887="",D4887=""),DATE(2100,12,31),DATE(B4887+2000,C4887,D4887))</f>
        <v>42328</v>
      </c>
      <c r="K4887" s="24"/>
    </row>
    <row r="4888" customFormat="false" ht="13.5" hidden="false" customHeight="false" outlineLevel="0" collapsed="false">
      <c r="A4888" s="44" t="n">
        <v>4886</v>
      </c>
      <c r="B4888" s="45" t="n">
        <v>15</v>
      </c>
      <c r="C4888" s="46" t="n">
        <v>11</v>
      </c>
      <c r="D4888" s="47" t="n">
        <v>21</v>
      </c>
      <c r="E4888" s="48" t="n">
        <v>16</v>
      </c>
      <c r="F4888" s="49" t="str">
        <f aca="false">IF(ISERROR(VLOOKUP(E4888,スタッフマスタ!$A$2:$B$32,2,FALSE())),"",VLOOKUP(E4888,スタッフマスタ!$A$2:$B$32,2,FALSE()))</f>
        <v>山粒 時夫</v>
      </c>
      <c r="G4888" s="50" t="n">
        <v>2</v>
      </c>
      <c r="H4888" s="49" t="str">
        <f aca="false">IF(ISERROR(VLOOKUP(G4888,作業マスタ!$A$2:$B$7,2,FALSE())),"",VLOOKUP(G4888,作業マスタ!$A$2:$B$7,2,FALSE()))</f>
        <v>作業名　№2</v>
      </c>
      <c r="I4888" s="51" t="n">
        <v>0.333333333333333</v>
      </c>
      <c r="J4888" s="43" t="n">
        <f aca="false">IF(OR(B4888="",C4888="",D4888=""),DATE(2100,12,31),DATE(B4888+2000,C4888,D4888))</f>
        <v>42329</v>
      </c>
      <c r="K4888" s="24"/>
    </row>
    <row r="4889" customFormat="false" ht="13.5" hidden="false" customHeight="false" outlineLevel="0" collapsed="false">
      <c r="A4889" s="44" t="n">
        <v>4887</v>
      </c>
      <c r="B4889" s="45" t="n">
        <v>15</v>
      </c>
      <c r="C4889" s="46" t="n">
        <v>11</v>
      </c>
      <c r="D4889" s="47" t="n">
        <v>21</v>
      </c>
      <c r="E4889" s="48" t="n">
        <v>6</v>
      </c>
      <c r="F4889" s="49" t="str">
        <f aca="false">IF(ISERROR(VLOOKUP(E4889,スタッフマスタ!$A$2:$B$32,2,FALSE())),"",VLOOKUP(E4889,スタッフマスタ!$A$2:$B$32,2,FALSE()))</f>
        <v>市野 道夫</v>
      </c>
      <c r="G4889" s="50" t="n">
        <v>2</v>
      </c>
      <c r="H4889" s="49" t="str">
        <f aca="false">IF(ISERROR(VLOOKUP(G4889,作業マスタ!$A$2:$B$7,2,FALSE())),"",VLOOKUP(G4889,作業マスタ!$A$2:$B$7,2,FALSE()))</f>
        <v>作業名　№2</v>
      </c>
      <c r="I4889" s="51" t="n">
        <v>0.333333333333333</v>
      </c>
      <c r="J4889" s="43" t="n">
        <f aca="false">IF(OR(B4889="",C4889="",D4889=""),DATE(2100,12,31),DATE(B4889+2000,C4889,D4889))</f>
        <v>42329</v>
      </c>
      <c r="K4889" s="24"/>
    </row>
    <row r="4890" customFormat="false" ht="13.5" hidden="false" customHeight="false" outlineLevel="0" collapsed="false">
      <c r="A4890" s="44" t="n">
        <v>4888</v>
      </c>
      <c r="B4890" s="45" t="n">
        <v>15</v>
      </c>
      <c r="C4890" s="46" t="n">
        <v>11</v>
      </c>
      <c r="D4890" s="47" t="n">
        <v>21</v>
      </c>
      <c r="E4890" s="48" t="n">
        <v>1</v>
      </c>
      <c r="F4890" s="49" t="str">
        <f aca="false">IF(ISERROR(VLOOKUP(E4890,スタッフマスタ!$A$2:$B$32,2,FALSE())),"",VLOOKUP(E4890,スタッフマスタ!$A$2:$B$32,2,FALSE()))</f>
        <v>麻場 智光</v>
      </c>
      <c r="G4890" s="50" t="n">
        <v>2</v>
      </c>
      <c r="H4890" s="49" t="str">
        <f aca="false">IF(ISERROR(VLOOKUP(G4890,作業マスタ!$A$2:$B$7,2,FALSE())),"",VLOOKUP(G4890,作業マスタ!$A$2:$B$7,2,FALSE()))</f>
        <v>作業名　№2</v>
      </c>
      <c r="I4890" s="51" t="n">
        <v>0.333333333333333</v>
      </c>
      <c r="J4890" s="43" t="n">
        <f aca="false">IF(OR(B4890="",C4890="",D4890=""),DATE(2100,12,31),DATE(B4890+2000,C4890,D4890))</f>
        <v>42329</v>
      </c>
      <c r="K4890" s="24"/>
    </row>
    <row r="4891" customFormat="false" ht="13.5" hidden="false" customHeight="false" outlineLevel="0" collapsed="false">
      <c r="A4891" s="44" t="n">
        <v>4889</v>
      </c>
      <c r="B4891" s="45" t="n">
        <v>15</v>
      </c>
      <c r="C4891" s="46" t="n">
        <v>11</v>
      </c>
      <c r="D4891" s="47" t="n">
        <v>22</v>
      </c>
      <c r="E4891" s="48" t="n">
        <v>15</v>
      </c>
      <c r="F4891" s="49" t="str">
        <f aca="false">IF(ISERROR(VLOOKUP(E4891,スタッフマスタ!$A$2:$B$32,2,FALSE())),"",VLOOKUP(E4891,スタッフマスタ!$A$2:$B$32,2,FALSE()))</f>
        <v>有澤 忠克</v>
      </c>
      <c r="G4891" s="50" t="n">
        <v>3</v>
      </c>
      <c r="H4891" s="49" t="str">
        <f aca="false">IF(ISERROR(VLOOKUP(G4891,作業マスタ!$A$2:$B$7,2,FALSE())),"",VLOOKUP(G4891,作業マスタ!$A$2:$B$7,2,FALSE()))</f>
        <v>作業名　№3</v>
      </c>
      <c r="I4891" s="51" t="n">
        <v>0.291666666666667</v>
      </c>
      <c r="J4891" s="43" t="n">
        <f aca="false">IF(OR(B4891="",C4891="",D4891=""),DATE(2100,12,31),DATE(B4891+2000,C4891,D4891))</f>
        <v>42330</v>
      </c>
      <c r="K4891" s="24"/>
    </row>
    <row r="4892" customFormat="false" ht="13.5" hidden="false" customHeight="false" outlineLevel="0" collapsed="false">
      <c r="A4892" s="44" t="n">
        <v>4890</v>
      </c>
      <c r="B4892" s="45" t="n">
        <v>15</v>
      </c>
      <c r="C4892" s="46" t="n">
        <v>11</v>
      </c>
      <c r="D4892" s="47" t="n">
        <v>22</v>
      </c>
      <c r="E4892" s="48" t="n">
        <v>30</v>
      </c>
      <c r="F4892" s="49" t="str">
        <f aca="false">IF(ISERROR(VLOOKUP(E4892,スタッフマスタ!$A$2:$B$32,2,FALSE())),"",VLOOKUP(E4892,スタッフマスタ!$A$2:$B$32,2,FALSE()))</f>
        <v>下崎 庄司</v>
      </c>
      <c r="G4892" s="50" t="n">
        <v>3</v>
      </c>
      <c r="H4892" s="49" t="str">
        <f aca="false">IF(ISERROR(VLOOKUP(G4892,作業マスタ!$A$2:$B$7,2,FALSE())),"",VLOOKUP(G4892,作業マスタ!$A$2:$B$7,2,FALSE()))</f>
        <v>作業名　№3</v>
      </c>
      <c r="I4892" s="51" t="n">
        <v>0.291666666666667</v>
      </c>
      <c r="J4892" s="43" t="n">
        <f aca="false">IF(OR(B4892="",C4892="",D4892=""),DATE(2100,12,31),DATE(B4892+2000,C4892,D4892))</f>
        <v>42330</v>
      </c>
      <c r="K4892" s="24"/>
    </row>
    <row r="4893" customFormat="false" ht="13.5" hidden="false" customHeight="false" outlineLevel="0" collapsed="false">
      <c r="A4893" s="44" t="n">
        <v>4891</v>
      </c>
      <c r="B4893" s="45" t="n">
        <v>15</v>
      </c>
      <c r="C4893" s="46" t="n">
        <v>11</v>
      </c>
      <c r="D4893" s="47" t="n">
        <v>22</v>
      </c>
      <c r="E4893" s="48" t="n">
        <v>5</v>
      </c>
      <c r="F4893" s="49" t="str">
        <f aca="false">IF(ISERROR(VLOOKUP(E4893,スタッフマスタ!$A$2:$B$32,2,FALSE())),"",VLOOKUP(E4893,スタッフマスタ!$A$2:$B$32,2,FALSE()))</f>
        <v>牧　 三喜雄</v>
      </c>
      <c r="G4893" s="50" t="n">
        <v>1</v>
      </c>
      <c r="H4893" s="49" t="str">
        <f aca="false">IF(ISERROR(VLOOKUP(G4893,作業マスタ!$A$2:$B$7,2,FALSE())),"",VLOOKUP(G4893,作業マスタ!$A$2:$B$7,2,FALSE()))</f>
        <v>作業名　№1</v>
      </c>
      <c r="I4893" s="51" t="n">
        <v>0.333333333333333</v>
      </c>
      <c r="J4893" s="43" t="n">
        <f aca="false">IF(OR(B4893="",C4893="",D4893=""),DATE(2100,12,31),DATE(B4893+2000,C4893,D4893))</f>
        <v>42330</v>
      </c>
      <c r="K4893" s="24"/>
    </row>
    <row r="4894" customFormat="false" ht="13.5" hidden="false" customHeight="false" outlineLevel="0" collapsed="false">
      <c r="A4894" s="44" t="n">
        <v>4892</v>
      </c>
      <c r="B4894" s="45" t="n">
        <v>15</v>
      </c>
      <c r="C4894" s="46" t="n">
        <v>11</v>
      </c>
      <c r="D4894" s="47" t="n">
        <v>23</v>
      </c>
      <c r="E4894" s="48" t="n">
        <v>9</v>
      </c>
      <c r="F4894" s="49" t="str">
        <f aca="false">IF(ISERROR(VLOOKUP(E4894,スタッフマスタ!$A$2:$B$32,2,FALSE())),"",VLOOKUP(E4894,スタッフマスタ!$A$2:$B$32,2,FALSE()))</f>
        <v>有山 信夫</v>
      </c>
      <c r="G4894" s="50" t="n">
        <v>4</v>
      </c>
      <c r="H4894" s="49" t="str">
        <f aca="false">IF(ISERROR(VLOOKUP(G4894,作業マスタ!$A$2:$B$7,2,FALSE())),"",VLOOKUP(G4894,作業マスタ!$A$2:$B$7,2,FALSE()))</f>
        <v>作業名　№4</v>
      </c>
      <c r="I4894" s="51" t="n">
        <v>0.25</v>
      </c>
      <c r="J4894" s="43" t="n">
        <f aca="false">IF(OR(B4894="",C4894="",D4894=""),DATE(2100,12,31),DATE(B4894+2000,C4894,D4894))</f>
        <v>42331</v>
      </c>
      <c r="K4894" s="24"/>
    </row>
    <row r="4895" customFormat="false" ht="13.5" hidden="false" customHeight="false" outlineLevel="0" collapsed="false">
      <c r="A4895" s="44" t="n">
        <v>4893</v>
      </c>
      <c r="B4895" s="45" t="n">
        <v>15</v>
      </c>
      <c r="C4895" s="46" t="n">
        <v>11</v>
      </c>
      <c r="D4895" s="47" t="n">
        <v>23</v>
      </c>
      <c r="E4895" s="48" t="n">
        <v>15</v>
      </c>
      <c r="F4895" s="49" t="str">
        <f aca="false">IF(ISERROR(VLOOKUP(E4895,スタッフマスタ!$A$2:$B$32,2,FALSE())),"",VLOOKUP(E4895,スタッフマスタ!$A$2:$B$32,2,FALSE()))</f>
        <v>有澤 忠克</v>
      </c>
      <c r="G4895" s="50" t="n">
        <v>4</v>
      </c>
      <c r="H4895" s="49" t="str">
        <f aca="false">IF(ISERROR(VLOOKUP(G4895,作業マスタ!$A$2:$B$7,2,FALSE())),"",VLOOKUP(G4895,作業マスタ!$A$2:$B$7,2,FALSE()))</f>
        <v>作業名　№4</v>
      </c>
      <c r="I4895" s="51" t="n">
        <v>0.25</v>
      </c>
      <c r="J4895" s="43" t="n">
        <f aca="false">IF(OR(B4895="",C4895="",D4895=""),DATE(2100,12,31),DATE(B4895+2000,C4895,D4895))</f>
        <v>42331</v>
      </c>
      <c r="K4895" s="24"/>
    </row>
    <row r="4896" customFormat="false" ht="13.5" hidden="false" customHeight="false" outlineLevel="0" collapsed="false">
      <c r="A4896" s="44" t="n">
        <v>4894</v>
      </c>
      <c r="B4896" s="45" t="n">
        <v>15</v>
      </c>
      <c r="C4896" s="46" t="n">
        <v>11</v>
      </c>
      <c r="D4896" s="47" t="n">
        <v>23</v>
      </c>
      <c r="E4896" s="48" t="n">
        <v>15</v>
      </c>
      <c r="F4896" s="49" t="str">
        <f aca="false">IF(ISERROR(VLOOKUP(E4896,スタッフマスタ!$A$2:$B$32,2,FALSE())),"",VLOOKUP(E4896,スタッフマスタ!$A$2:$B$32,2,FALSE()))</f>
        <v>有澤 忠克</v>
      </c>
      <c r="G4896" s="50" t="n">
        <v>4</v>
      </c>
      <c r="H4896" s="49" t="str">
        <f aca="false">IF(ISERROR(VLOOKUP(G4896,作業マスタ!$A$2:$B$7,2,FALSE())),"",VLOOKUP(G4896,作業マスタ!$A$2:$B$7,2,FALSE()))</f>
        <v>作業名　№4</v>
      </c>
      <c r="I4896" s="51" t="n">
        <v>0.333333333333333</v>
      </c>
      <c r="J4896" s="43" t="n">
        <f aca="false">IF(OR(B4896="",C4896="",D4896=""),DATE(2100,12,31),DATE(B4896+2000,C4896,D4896))</f>
        <v>42331</v>
      </c>
      <c r="K4896" s="24"/>
    </row>
    <row r="4897" customFormat="false" ht="13.5" hidden="false" customHeight="false" outlineLevel="0" collapsed="false">
      <c r="A4897" s="44" t="n">
        <v>4895</v>
      </c>
      <c r="B4897" s="45" t="n">
        <v>15</v>
      </c>
      <c r="C4897" s="46" t="n">
        <v>11</v>
      </c>
      <c r="D4897" s="47" t="n">
        <v>24</v>
      </c>
      <c r="E4897" s="48" t="n">
        <v>14</v>
      </c>
      <c r="F4897" s="49" t="str">
        <f aca="false">IF(ISERROR(VLOOKUP(E4897,スタッフマスタ!$A$2:$B$32,2,FALSE())),"",VLOOKUP(E4897,スタッフマスタ!$A$2:$B$32,2,FALSE()))</f>
        <v>岡澤 敬子</v>
      </c>
      <c r="G4897" s="50" t="n">
        <v>4</v>
      </c>
      <c r="H4897" s="49" t="str">
        <f aca="false">IF(ISERROR(VLOOKUP(G4897,作業マスタ!$A$2:$B$7,2,FALSE())),"",VLOOKUP(G4897,作業マスタ!$A$2:$B$7,2,FALSE()))</f>
        <v>作業名　№4</v>
      </c>
      <c r="I4897" s="51" t="n">
        <v>0.333333333333333</v>
      </c>
      <c r="J4897" s="43" t="n">
        <f aca="false">IF(OR(B4897="",C4897="",D4897=""),DATE(2100,12,31),DATE(B4897+2000,C4897,D4897))</f>
        <v>42332</v>
      </c>
      <c r="K4897" s="24"/>
    </row>
    <row r="4898" customFormat="false" ht="13.5" hidden="false" customHeight="false" outlineLevel="0" collapsed="false">
      <c r="A4898" s="44" t="n">
        <v>4896</v>
      </c>
      <c r="B4898" s="45" t="n">
        <v>15</v>
      </c>
      <c r="C4898" s="46" t="n">
        <v>11</v>
      </c>
      <c r="D4898" s="47" t="n">
        <v>24</v>
      </c>
      <c r="E4898" s="48" t="n">
        <v>16</v>
      </c>
      <c r="F4898" s="49" t="str">
        <f aca="false">IF(ISERROR(VLOOKUP(E4898,スタッフマスタ!$A$2:$B$32,2,FALSE())),"",VLOOKUP(E4898,スタッフマスタ!$A$2:$B$32,2,FALSE()))</f>
        <v>山粒 時夫</v>
      </c>
      <c r="G4898" s="50" t="n">
        <v>2</v>
      </c>
      <c r="H4898" s="49" t="str">
        <f aca="false">IF(ISERROR(VLOOKUP(G4898,作業マスタ!$A$2:$B$7,2,FALSE())),"",VLOOKUP(G4898,作業マスタ!$A$2:$B$7,2,FALSE()))</f>
        <v>作業名　№2</v>
      </c>
      <c r="I4898" s="51" t="n">
        <v>0.333333333333333</v>
      </c>
      <c r="J4898" s="43" t="n">
        <f aca="false">IF(OR(B4898="",C4898="",D4898=""),DATE(2100,12,31),DATE(B4898+2000,C4898,D4898))</f>
        <v>42332</v>
      </c>
      <c r="K4898" s="24"/>
    </row>
    <row r="4899" customFormat="false" ht="13.5" hidden="false" customHeight="false" outlineLevel="0" collapsed="false">
      <c r="A4899" s="44" t="n">
        <v>4897</v>
      </c>
      <c r="B4899" s="45" t="n">
        <v>15</v>
      </c>
      <c r="C4899" s="46" t="n">
        <v>11</v>
      </c>
      <c r="D4899" s="47" t="n">
        <v>24</v>
      </c>
      <c r="E4899" s="48" t="n">
        <v>26</v>
      </c>
      <c r="F4899" s="49" t="str">
        <f aca="false">IF(ISERROR(VLOOKUP(E4899,スタッフマスタ!$A$2:$B$32,2,FALSE())),"",VLOOKUP(E4899,スタッフマスタ!$A$2:$B$32,2,FALSE()))</f>
        <v>大泉 政治</v>
      </c>
      <c r="G4899" s="50" t="n">
        <v>3</v>
      </c>
      <c r="H4899" s="49" t="str">
        <f aca="false">IF(ISERROR(VLOOKUP(G4899,作業マスタ!$A$2:$B$7,2,FALSE())),"",VLOOKUP(G4899,作業マスタ!$A$2:$B$7,2,FALSE()))</f>
        <v>作業名　№3</v>
      </c>
      <c r="I4899" s="51" t="n">
        <v>0.333333333333333</v>
      </c>
      <c r="J4899" s="43" t="n">
        <f aca="false">IF(OR(B4899="",C4899="",D4899=""),DATE(2100,12,31),DATE(B4899+2000,C4899,D4899))</f>
        <v>42332</v>
      </c>
      <c r="K4899" s="24"/>
    </row>
    <row r="4900" customFormat="false" ht="13.5" hidden="false" customHeight="false" outlineLevel="0" collapsed="false">
      <c r="A4900" s="44" t="n">
        <v>4898</v>
      </c>
      <c r="B4900" s="45" t="n">
        <v>15</v>
      </c>
      <c r="C4900" s="46" t="n">
        <v>11</v>
      </c>
      <c r="D4900" s="47" t="n">
        <v>25</v>
      </c>
      <c r="E4900" s="48" t="n">
        <v>16</v>
      </c>
      <c r="F4900" s="49" t="str">
        <f aca="false">IF(ISERROR(VLOOKUP(E4900,スタッフマスタ!$A$2:$B$32,2,FALSE())),"",VLOOKUP(E4900,スタッフマスタ!$A$2:$B$32,2,FALSE()))</f>
        <v>山粒 時夫</v>
      </c>
      <c r="G4900" s="50" t="n">
        <v>2</v>
      </c>
      <c r="H4900" s="49" t="str">
        <f aca="false">IF(ISERROR(VLOOKUP(G4900,作業マスタ!$A$2:$B$7,2,FALSE())),"",VLOOKUP(G4900,作業マスタ!$A$2:$B$7,2,FALSE()))</f>
        <v>作業名　№2</v>
      </c>
      <c r="I4900" s="51" t="n">
        <v>0.333333333333333</v>
      </c>
      <c r="J4900" s="43" t="n">
        <f aca="false">IF(OR(B4900="",C4900="",D4900=""),DATE(2100,12,31),DATE(B4900+2000,C4900,D4900))</f>
        <v>42333</v>
      </c>
      <c r="K4900" s="24"/>
    </row>
    <row r="4901" customFormat="false" ht="13.5" hidden="false" customHeight="false" outlineLevel="0" collapsed="false">
      <c r="A4901" s="44" t="n">
        <v>4899</v>
      </c>
      <c r="B4901" s="45" t="n">
        <v>15</v>
      </c>
      <c r="C4901" s="46" t="n">
        <v>11</v>
      </c>
      <c r="D4901" s="47" t="n">
        <v>25</v>
      </c>
      <c r="E4901" s="48" t="n">
        <v>16</v>
      </c>
      <c r="F4901" s="49" t="str">
        <f aca="false">IF(ISERROR(VLOOKUP(E4901,スタッフマスタ!$A$2:$B$32,2,FALSE())),"",VLOOKUP(E4901,スタッフマスタ!$A$2:$B$32,2,FALSE()))</f>
        <v>山粒 時夫</v>
      </c>
      <c r="G4901" s="50" t="n">
        <v>1</v>
      </c>
      <c r="H4901" s="49" t="str">
        <f aca="false">IF(ISERROR(VLOOKUP(G4901,作業マスタ!$A$2:$B$7,2,FALSE())),"",VLOOKUP(G4901,作業マスタ!$A$2:$B$7,2,FALSE()))</f>
        <v>作業名　№1</v>
      </c>
      <c r="I4901" s="51" t="n">
        <v>0.291666666666667</v>
      </c>
      <c r="J4901" s="43" t="n">
        <f aca="false">IF(OR(B4901="",C4901="",D4901=""),DATE(2100,12,31),DATE(B4901+2000,C4901,D4901))</f>
        <v>42333</v>
      </c>
      <c r="K4901" s="24"/>
    </row>
    <row r="4902" customFormat="false" ht="13.5" hidden="false" customHeight="false" outlineLevel="0" collapsed="false">
      <c r="A4902" s="44" t="n">
        <v>4900</v>
      </c>
      <c r="B4902" s="45" t="n">
        <v>15</v>
      </c>
      <c r="C4902" s="46" t="n">
        <v>11</v>
      </c>
      <c r="D4902" s="47" t="n">
        <v>25</v>
      </c>
      <c r="E4902" s="48" t="n">
        <v>9</v>
      </c>
      <c r="F4902" s="49" t="str">
        <f aca="false">IF(ISERROR(VLOOKUP(E4902,スタッフマスタ!$A$2:$B$32,2,FALSE())),"",VLOOKUP(E4902,スタッフマスタ!$A$2:$B$32,2,FALSE()))</f>
        <v>有山 信夫</v>
      </c>
      <c r="G4902" s="50" t="n">
        <v>4</v>
      </c>
      <c r="H4902" s="49" t="str">
        <f aca="false">IF(ISERROR(VLOOKUP(G4902,作業マスタ!$A$2:$B$7,2,FALSE())),"",VLOOKUP(G4902,作業マスタ!$A$2:$B$7,2,FALSE()))</f>
        <v>作業名　№4</v>
      </c>
      <c r="I4902" s="51" t="n">
        <v>0.333333333333333</v>
      </c>
      <c r="J4902" s="43" t="n">
        <f aca="false">IF(OR(B4902="",C4902="",D4902=""),DATE(2100,12,31),DATE(B4902+2000,C4902,D4902))</f>
        <v>42333</v>
      </c>
      <c r="K4902" s="24"/>
    </row>
    <row r="4903" customFormat="false" ht="13.5" hidden="false" customHeight="false" outlineLevel="0" collapsed="false">
      <c r="A4903" s="44" t="n">
        <v>4901</v>
      </c>
      <c r="B4903" s="45" t="n">
        <v>15</v>
      </c>
      <c r="C4903" s="46" t="n">
        <v>11</v>
      </c>
      <c r="D4903" s="47" t="n">
        <v>26</v>
      </c>
      <c r="E4903" s="48" t="n">
        <v>21</v>
      </c>
      <c r="F4903" s="49" t="str">
        <f aca="false">IF(ISERROR(VLOOKUP(E4903,スタッフマスタ!$A$2:$B$32,2,FALSE())),"",VLOOKUP(E4903,スタッフマスタ!$A$2:$B$32,2,FALSE()))</f>
        <v>樋山 善登美</v>
      </c>
      <c r="G4903" s="50" t="n">
        <v>3</v>
      </c>
      <c r="H4903" s="49" t="str">
        <f aca="false">IF(ISERROR(VLOOKUP(G4903,作業マスタ!$A$2:$B$7,2,FALSE())),"",VLOOKUP(G4903,作業マスタ!$A$2:$B$7,2,FALSE()))</f>
        <v>作業名　№3</v>
      </c>
      <c r="I4903" s="51" t="n">
        <v>0.291666666666667</v>
      </c>
      <c r="J4903" s="43" t="n">
        <f aca="false">IF(OR(B4903="",C4903="",D4903=""),DATE(2100,12,31),DATE(B4903+2000,C4903,D4903))</f>
        <v>42334</v>
      </c>
      <c r="K4903" s="24"/>
    </row>
    <row r="4904" customFormat="false" ht="13.5" hidden="false" customHeight="false" outlineLevel="0" collapsed="false">
      <c r="A4904" s="44" t="n">
        <v>4902</v>
      </c>
      <c r="B4904" s="45" t="n">
        <v>15</v>
      </c>
      <c r="C4904" s="46" t="n">
        <v>11</v>
      </c>
      <c r="D4904" s="47" t="n">
        <v>26</v>
      </c>
      <c r="E4904" s="48" t="n">
        <v>6</v>
      </c>
      <c r="F4904" s="49" t="str">
        <f aca="false">IF(ISERROR(VLOOKUP(E4904,スタッフマスタ!$A$2:$B$32,2,FALSE())),"",VLOOKUP(E4904,スタッフマスタ!$A$2:$B$32,2,FALSE()))</f>
        <v>市野 道夫</v>
      </c>
      <c r="G4904" s="50" t="n">
        <v>3</v>
      </c>
      <c r="H4904" s="49" t="str">
        <f aca="false">IF(ISERROR(VLOOKUP(G4904,作業マスタ!$A$2:$B$7,2,FALSE())),"",VLOOKUP(G4904,作業マスタ!$A$2:$B$7,2,FALSE()))</f>
        <v>作業名　№3</v>
      </c>
      <c r="I4904" s="51" t="n">
        <v>0.25</v>
      </c>
      <c r="J4904" s="43" t="n">
        <f aca="false">IF(OR(B4904="",C4904="",D4904=""),DATE(2100,12,31),DATE(B4904+2000,C4904,D4904))</f>
        <v>42334</v>
      </c>
      <c r="K4904" s="24"/>
    </row>
    <row r="4905" customFormat="false" ht="13.5" hidden="false" customHeight="false" outlineLevel="0" collapsed="false">
      <c r="A4905" s="44" t="n">
        <v>4903</v>
      </c>
      <c r="B4905" s="45" t="n">
        <v>15</v>
      </c>
      <c r="C4905" s="46" t="n">
        <v>11</v>
      </c>
      <c r="D4905" s="47" t="n">
        <v>27</v>
      </c>
      <c r="E4905" s="48" t="n">
        <v>22</v>
      </c>
      <c r="F4905" s="49" t="str">
        <f aca="false">IF(ISERROR(VLOOKUP(E4905,スタッフマスタ!$A$2:$B$32,2,FALSE())),"",VLOOKUP(E4905,スタッフマスタ!$A$2:$B$32,2,FALSE()))</f>
        <v>三沢 惣助</v>
      </c>
      <c r="G4905" s="50" t="n">
        <v>4</v>
      </c>
      <c r="H4905" s="49" t="str">
        <f aca="false">IF(ISERROR(VLOOKUP(G4905,作業マスタ!$A$2:$B$7,2,FALSE())),"",VLOOKUP(G4905,作業マスタ!$A$2:$B$7,2,FALSE()))</f>
        <v>作業名　№4</v>
      </c>
      <c r="I4905" s="51" t="n">
        <v>0.25</v>
      </c>
      <c r="J4905" s="43" t="n">
        <f aca="false">IF(OR(B4905="",C4905="",D4905=""),DATE(2100,12,31),DATE(B4905+2000,C4905,D4905))</f>
        <v>42335</v>
      </c>
      <c r="K4905" s="24"/>
    </row>
    <row r="4906" customFormat="false" ht="13.5" hidden="false" customHeight="false" outlineLevel="0" collapsed="false">
      <c r="A4906" s="44" t="n">
        <v>4904</v>
      </c>
      <c r="B4906" s="45" t="n">
        <v>15</v>
      </c>
      <c r="C4906" s="46" t="n">
        <v>11</v>
      </c>
      <c r="D4906" s="47" t="n">
        <v>27</v>
      </c>
      <c r="E4906" s="48" t="n">
        <v>28</v>
      </c>
      <c r="F4906" s="49" t="str">
        <f aca="false">IF(ISERROR(VLOOKUP(E4906,スタッフマスタ!$A$2:$B$32,2,FALSE())),"",VLOOKUP(E4906,スタッフマスタ!$A$2:$B$32,2,FALSE()))</f>
        <v>服部 卓郎</v>
      </c>
      <c r="G4906" s="50" t="n">
        <v>2</v>
      </c>
      <c r="H4906" s="49" t="str">
        <f aca="false">IF(ISERROR(VLOOKUP(G4906,作業マスタ!$A$2:$B$7,2,FALSE())),"",VLOOKUP(G4906,作業マスタ!$A$2:$B$7,2,FALSE()))</f>
        <v>作業名　№2</v>
      </c>
      <c r="I4906" s="51" t="n">
        <v>0.25</v>
      </c>
      <c r="J4906" s="43" t="n">
        <f aca="false">IF(OR(B4906="",C4906="",D4906=""),DATE(2100,12,31),DATE(B4906+2000,C4906,D4906))</f>
        <v>42335</v>
      </c>
      <c r="K4906" s="24"/>
    </row>
    <row r="4907" customFormat="false" ht="13.5" hidden="false" customHeight="false" outlineLevel="0" collapsed="false">
      <c r="A4907" s="44" t="n">
        <v>4905</v>
      </c>
      <c r="B4907" s="45" t="n">
        <v>15</v>
      </c>
      <c r="C4907" s="46" t="n">
        <v>11</v>
      </c>
      <c r="D4907" s="47" t="n">
        <v>27</v>
      </c>
      <c r="E4907" s="48" t="n">
        <v>27</v>
      </c>
      <c r="F4907" s="49" t="str">
        <f aca="false">IF(ISERROR(VLOOKUP(E4907,スタッフマスタ!$A$2:$B$32,2,FALSE())),"",VLOOKUP(E4907,スタッフマスタ!$A$2:$B$32,2,FALSE()))</f>
        <v>黒沢 春実</v>
      </c>
      <c r="G4907" s="50" t="n">
        <v>1</v>
      </c>
      <c r="H4907" s="49" t="str">
        <f aca="false">IF(ISERROR(VLOOKUP(G4907,作業マスタ!$A$2:$B$7,2,FALSE())),"",VLOOKUP(G4907,作業マスタ!$A$2:$B$7,2,FALSE()))</f>
        <v>作業名　№1</v>
      </c>
      <c r="I4907" s="51" t="n">
        <v>0.333333333333333</v>
      </c>
      <c r="J4907" s="43" t="n">
        <f aca="false">IF(OR(B4907="",C4907="",D4907=""),DATE(2100,12,31),DATE(B4907+2000,C4907,D4907))</f>
        <v>42335</v>
      </c>
      <c r="K4907" s="24"/>
    </row>
    <row r="4908" customFormat="false" ht="13.5" hidden="false" customHeight="false" outlineLevel="0" collapsed="false">
      <c r="A4908" s="44" t="n">
        <v>4906</v>
      </c>
      <c r="B4908" s="45" t="n">
        <v>15</v>
      </c>
      <c r="C4908" s="46" t="n">
        <v>11</v>
      </c>
      <c r="D4908" s="47" t="n">
        <v>28</v>
      </c>
      <c r="E4908" s="48" t="n">
        <v>25</v>
      </c>
      <c r="F4908" s="49" t="str">
        <f aca="false">IF(ISERROR(VLOOKUP(E4908,スタッフマスタ!$A$2:$B$32,2,FALSE())),"",VLOOKUP(E4908,スタッフマスタ!$A$2:$B$32,2,FALSE()))</f>
        <v>渋澤 康男</v>
      </c>
      <c r="G4908" s="50" t="n">
        <v>5</v>
      </c>
      <c r="H4908" s="49" t="str">
        <f aca="false">IF(ISERROR(VLOOKUP(G4908,作業マスタ!$A$2:$B$7,2,FALSE())),"",VLOOKUP(G4908,作業マスタ!$A$2:$B$7,2,FALSE()))</f>
        <v>作業名　№5</v>
      </c>
      <c r="I4908" s="51" t="n">
        <v>0.291666666666667</v>
      </c>
      <c r="J4908" s="43" t="n">
        <f aca="false">IF(OR(B4908="",C4908="",D4908=""),DATE(2100,12,31),DATE(B4908+2000,C4908,D4908))</f>
        <v>42336</v>
      </c>
      <c r="K4908" s="24"/>
    </row>
    <row r="4909" customFormat="false" ht="13.5" hidden="false" customHeight="false" outlineLevel="0" collapsed="false">
      <c r="A4909" s="44" t="n">
        <v>4907</v>
      </c>
      <c r="B4909" s="45" t="n">
        <v>15</v>
      </c>
      <c r="C4909" s="46" t="n">
        <v>11</v>
      </c>
      <c r="D4909" s="47" t="n">
        <v>28</v>
      </c>
      <c r="E4909" s="48" t="n">
        <v>27</v>
      </c>
      <c r="F4909" s="49" t="str">
        <f aca="false">IF(ISERROR(VLOOKUP(E4909,スタッフマスタ!$A$2:$B$32,2,FALSE())),"",VLOOKUP(E4909,スタッフマスタ!$A$2:$B$32,2,FALSE()))</f>
        <v>黒沢 春実</v>
      </c>
      <c r="G4909" s="50" t="n">
        <v>3</v>
      </c>
      <c r="H4909" s="49" t="str">
        <f aca="false">IF(ISERROR(VLOOKUP(G4909,作業マスタ!$A$2:$B$7,2,FALSE())),"",VLOOKUP(G4909,作業マスタ!$A$2:$B$7,2,FALSE()))</f>
        <v>作業名　№3</v>
      </c>
      <c r="I4909" s="51" t="n">
        <v>0.291666666666667</v>
      </c>
      <c r="J4909" s="43" t="n">
        <f aca="false">IF(OR(B4909="",C4909="",D4909=""),DATE(2100,12,31),DATE(B4909+2000,C4909,D4909))</f>
        <v>42336</v>
      </c>
      <c r="K4909" s="24"/>
    </row>
    <row r="4910" customFormat="false" ht="13.5" hidden="false" customHeight="false" outlineLevel="0" collapsed="false">
      <c r="A4910" s="44" t="n">
        <v>4908</v>
      </c>
      <c r="B4910" s="45" t="n">
        <v>15</v>
      </c>
      <c r="C4910" s="46" t="n">
        <v>11</v>
      </c>
      <c r="D4910" s="47" t="n">
        <v>28</v>
      </c>
      <c r="E4910" s="48" t="n">
        <v>19</v>
      </c>
      <c r="F4910" s="49" t="str">
        <f aca="false">IF(ISERROR(VLOOKUP(E4910,スタッフマスタ!$A$2:$B$32,2,FALSE())),"",VLOOKUP(E4910,スタッフマスタ!$A$2:$B$32,2,FALSE()))</f>
        <v>前澤 佳裕</v>
      </c>
      <c r="G4910" s="50" t="n">
        <v>4</v>
      </c>
      <c r="H4910" s="49" t="str">
        <f aca="false">IF(ISERROR(VLOOKUP(G4910,作業マスタ!$A$2:$B$7,2,FALSE())),"",VLOOKUP(G4910,作業マスタ!$A$2:$B$7,2,FALSE()))</f>
        <v>作業名　№4</v>
      </c>
      <c r="I4910" s="51" t="n">
        <v>0.291666666666667</v>
      </c>
      <c r="J4910" s="43" t="n">
        <f aca="false">IF(OR(B4910="",C4910="",D4910=""),DATE(2100,12,31),DATE(B4910+2000,C4910,D4910))</f>
        <v>42336</v>
      </c>
      <c r="K4910" s="24"/>
    </row>
    <row r="4911" customFormat="false" ht="13.5" hidden="false" customHeight="false" outlineLevel="0" collapsed="false">
      <c r="A4911" s="44" t="n">
        <v>4909</v>
      </c>
      <c r="B4911" s="45" t="n">
        <v>15</v>
      </c>
      <c r="C4911" s="46" t="n">
        <v>11</v>
      </c>
      <c r="D4911" s="47" t="n">
        <v>29</v>
      </c>
      <c r="E4911" s="48" t="n">
        <v>6</v>
      </c>
      <c r="F4911" s="49" t="str">
        <f aca="false">IF(ISERROR(VLOOKUP(E4911,スタッフマスタ!$A$2:$B$32,2,FALSE())),"",VLOOKUP(E4911,スタッフマスタ!$A$2:$B$32,2,FALSE()))</f>
        <v>市野 道夫</v>
      </c>
      <c r="G4911" s="50" t="n">
        <v>5</v>
      </c>
      <c r="H4911" s="49" t="str">
        <f aca="false">IF(ISERROR(VLOOKUP(G4911,作業マスタ!$A$2:$B$7,2,FALSE())),"",VLOOKUP(G4911,作業マスタ!$A$2:$B$7,2,FALSE()))</f>
        <v>作業名　№5</v>
      </c>
      <c r="I4911" s="51" t="n">
        <v>0.333333333333333</v>
      </c>
      <c r="J4911" s="43" t="n">
        <f aca="false">IF(OR(B4911="",C4911="",D4911=""),DATE(2100,12,31),DATE(B4911+2000,C4911,D4911))</f>
        <v>42337</v>
      </c>
      <c r="K4911" s="24"/>
    </row>
    <row r="4912" customFormat="false" ht="13.5" hidden="false" customHeight="false" outlineLevel="0" collapsed="false">
      <c r="A4912" s="44" t="n">
        <v>4910</v>
      </c>
      <c r="B4912" s="45" t="n">
        <v>15</v>
      </c>
      <c r="C4912" s="46" t="n">
        <v>11</v>
      </c>
      <c r="D4912" s="47" t="n">
        <v>29</v>
      </c>
      <c r="E4912" s="48" t="n">
        <v>7</v>
      </c>
      <c r="F4912" s="49" t="str">
        <f aca="false">IF(ISERROR(VLOOKUP(E4912,スタッフマスタ!$A$2:$B$32,2,FALSE())),"",VLOOKUP(E4912,スタッフマスタ!$A$2:$B$32,2,FALSE()))</f>
        <v>所　 禎造</v>
      </c>
      <c r="G4912" s="50" t="n">
        <v>2</v>
      </c>
      <c r="H4912" s="49" t="str">
        <f aca="false">IF(ISERROR(VLOOKUP(G4912,作業マスタ!$A$2:$B$7,2,FALSE())),"",VLOOKUP(G4912,作業マスタ!$A$2:$B$7,2,FALSE()))</f>
        <v>作業名　№2</v>
      </c>
      <c r="I4912" s="51" t="n">
        <v>0.25</v>
      </c>
      <c r="J4912" s="43" t="n">
        <f aca="false">IF(OR(B4912="",C4912="",D4912=""),DATE(2100,12,31),DATE(B4912+2000,C4912,D4912))</f>
        <v>42337</v>
      </c>
      <c r="K4912" s="24"/>
    </row>
    <row r="4913" customFormat="false" ht="13.5" hidden="false" customHeight="false" outlineLevel="0" collapsed="false">
      <c r="A4913" s="44" t="n">
        <v>4911</v>
      </c>
      <c r="B4913" s="45" t="n">
        <v>15</v>
      </c>
      <c r="C4913" s="46" t="n">
        <v>11</v>
      </c>
      <c r="D4913" s="47" t="n">
        <v>29</v>
      </c>
      <c r="E4913" s="48" t="n">
        <v>8</v>
      </c>
      <c r="F4913" s="49" t="str">
        <f aca="false">IF(ISERROR(VLOOKUP(E4913,スタッフマスタ!$A$2:$B$32,2,FALSE())),"",VLOOKUP(E4913,スタッフマスタ!$A$2:$B$32,2,FALSE()))</f>
        <v>森野 年伸</v>
      </c>
      <c r="G4913" s="50" t="n">
        <v>5</v>
      </c>
      <c r="H4913" s="49" t="str">
        <f aca="false">IF(ISERROR(VLOOKUP(G4913,作業マスタ!$A$2:$B$7,2,FALSE())),"",VLOOKUP(G4913,作業マスタ!$A$2:$B$7,2,FALSE()))</f>
        <v>作業名　№5</v>
      </c>
      <c r="I4913" s="51" t="n">
        <v>0.291666666666667</v>
      </c>
      <c r="J4913" s="43" t="n">
        <f aca="false">IF(OR(B4913="",C4913="",D4913=""),DATE(2100,12,31),DATE(B4913+2000,C4913,D4913))</f>
        <v>42337</v>
      </c>
      <c r="K4913" s="24"/>
    </row>
    <row r="4914" customFormat="false" ht="13.5" hidden="false" customHeight="false" outlineLevel="0" collapsed="false">
      <c r="A4914" s="44" t="n">
        <v>4912</v>
      </c>
      <c r="B4914" s="45" t="n">
        <v>15</v>
      </c>
      <c r="C4914" s="46" t="n">
        <v>11</v>
      </c>
      <c r="D4914" s="47" t="n">
        <v>30</v>
      </c>
      <c r="E4914" s="48" t="n">
        <v>11</v>
      </c>
      <c r="F4914" s="49" t="str">
        <f aca="false">IF(ISERROR(VLOOKUP(E4914,スタッフマスタ!$A$2:$B$32,2,FALSE())),"",VLOOKUP(E4914,スタッフマスタ!$A$2:$B$32,2,FALSE()))</f>
        <v>堀山 多門</v>
      </c>
      <c r="G4914" s="50" t="n">
        <v>1</v>
      </c>
      <c r="H4914" s="49" t="str">
        <f aca="false">IF(ISERROR(VLOOKUP(G4914,作業マスタ!$A$2:$B$7,2,FALSE())),"",VLOOKUP(G4914,作業マスタ!$A$2:$B$7,2,FALSE()))</f>
        <v>作業名　№1</v>
      </c>
      <c r="I4914" s="51" t="n">
        <v>0.333333333333333</v>
      </c>
      <c r="J4914" s="43" t="n">
        <f aca="false">IF(OR(B4914="",C4914="",D4914=""),DATE(2100,12,31),DATE(B4914+2000,C4914,D4914))</f>
        <v>42338</v>
      </c>
      <c r="K4914" s="24"/>
    </row>
    <row r="4915" customFormat="false" ht="13.5" hidden="false" customHeight="false" outlineLevel="0" collapsed="false">
      <c r="A4915" s="44" t="n">
        <v>4913</v>
      </c>
      <c r="B4915" s="45" t="n">
        <v>15</v>
      </c>
      <c r="C4915" s="46" t="n">
        <v>11</v>
      </c>
      <c r="D4915" s="47" t="n">
        <v>30</v>
      </c>
      <c r="E4915" s="48" t="n">
        <v>3</v>
      </c>
      <c r="F4915" s="49" t="str">
        <f aca="false">IF(ISERROR(VLOOKUP(E4915,スタッフマスタ!$A$2:$B$32,2,FALSE())),"",VLOOKUP(E4915,スタッフマスタ!$A$2:$B$32,2,FALSE()))</f>
        <v>桜井 久喜</v>
      </c>
      <c r="G4915" s="50" t="n">
        <v>2</v>
      </c>
      <c r="H4915" s="49" t="str">
        <f aca="false">IF(ISERROR(VLOOKUP(G4915,作業マスタ!$A$2:$B$7,2,FALSE())),"",VLOOKUP(G4915,作業マスタ!$A$2:$B$7,2,FALSE()))</f>
        <v>作業名　№2</v>
      </c>
      <c r="I4915" s="51" t="n">
        <v>0.333333333333333</v>
      </c>
      <c r="J4915" s="43" t="n">
        <f aca="false">IF(OR(B4915="",C4915="",D4915=""),DATE(2100,12,31),DATE(B4915+2000,C4915,D4915))</f>
        <v>42338</v>
      </c>
      <c r="K4915" s="24"/>
    </row>
    <row r="4916" customFormat="false" ht="13.5" hidden="false" customHeight="false" outlineLevel="0" collapsed="false">
      <c r="A4916" s="44" t="n">
        <v>4914</v>
      </c>
      <c r="B4916" s="45" t="n">
        <v>15</v>
      </c>
      <c r="C4916" s="46" t="n">
        <v>11</v>
      </c>
      <c r="D4916" s="47" t="n">
        <v>30</v>
      </c>
      <c r="E4916" s="48" t="n">
        <v>30</v>
      </c>
      <c r="F4916" s="49" t="str">
        <f aca="false">IF(ISERROR(VLOOKUP(E4916,スタッフマスタ!$A$2:$B$32,2,FALSE())),"",VLOOKUP(E4916,スタッフマスタ!$A$2:$B$32,2,FALSE()))</f>
        <v>下崎 庄司</v>
      </c>
      <c r="G4916" s="50" t="n">
        <v>3</v>
      </c>
      <c r="H4916" s="49" t="str">
        <f aca="false">IF(ISERROR(VLOOKUP(G4916,作業マスタ!$A$2:$B$7,2,FALSE())),"",VLOOKUP(G4916,作業マスタ!$A$2:$B$7,2,FALSE()))</f>
        <v>作業名　№3</v>
      </c>
      <c r="I4916" s="51" t="n">
        <v>0.25</v>
      </c>
      <c r="J4916" s="43" t="n">
        <f aca="false">IF(OR(B4916="",C4916="",D4916=""),DATE(2100,12,31),DATE(B4916+2000,C4916,D4916))</f>
        <v>42338</v>
      </c>
      <c r="K4916" s="24"/>
    </row>
    <row r="4917" customFormat="false" ht="13.5" hidden="false" customHeight="false" outlineLevel="0" collapsed="false">
      <c r="A4917" s="44" t="n">
        <v>4915</v>
      </c>
      <c r="B4917" s="45" t="n">
        <v>15</v>
      </c>
      <c r="C4917" s="46" t="n">
        <v>12</v>
      </c>
      <c r="D4917" s="47" t="n">
        <v>1</v>
      </c>
      <c r="E4917" s="48" t="n">
        <v>4</v>
      </c>
      <c r="F4917" s="49" t="str">
        <f aca="false">IF(ISERROR(VLOOKUP(E4917,スタッフマスタ!$A$2:$B$32,2,FALSE())),"",VLOOKUP(E4917,スタッフマスタ!$A$2:$B$32,2,FALSE()))</f>
        <v>松原 儀範</v>
      </c>
      <c r="G4917" s="50" t="n">
        <v>2</v>
      </c>
      <c r="H4917" s="49" t="str">
        <f aca="false">IF(ISERROR(VLOOKUP(G4917,作業マスタ!$A$2:$B$7,2,FALSE())),"",VLOOKUP(G4917,作業マスタ!$A$2:$B$7,2,FALSE()))</f>
        <v>作業名　№2</v>
      </c>
      <c r="I4917" s="51" t="n">
        <v>0.333333333333333</v>
      </c>
      <c r="J4917" s="43" t="n">
        <f aca="false">IF(OR(B4917="",C4917="",D4917=""),DATE(2100,12,31),DATE(B4917+2000,C4917,D4917))</f>
        <v>42339</v>
      </c>
      <c r="K4917" s="24"/>
    </row>
    <row r="4918" customFormat="false" ht="13.5" hidden="false" customHeight="false" outlineLevel="0" collapsed="false">
      <c r="A4918" s="44" t="n">
        <v>4916</v>
      </c>
      <c r="B4918" s="45" t="n">
        <v>15</v>
      </c>
      <c r="C4918" s="46" t="n">
        <v>12</v>
      </c>
      <c r="D4918" s="47" t="n">
        <v>1</v>
      </c>
      <c r="E4918" s="48" t="n">
        <v>25</v>
      </c>
      <c r="F4918" s="49" t="str">
        <f aca="false">IF(ISERROR(VLOOKUP(E4918,スタッフマスタ!$A$2:$B$32,2,FALSE())),"",VLOOKUP(E4918,スタッフマスタ!$A$2:$B$32,2,FALSE()))</f>
        <v>渋澤 康男</v>
      </c>
      <c r="G4918" s="50" t="n">
        <v>3</v>
      </c>
      <c r="H4918" s="49" t="str">
        <f aca="false">IF(ISERROR(VLOOKUP(G4918,作業マスタ!$A$2:$B$7,2,FALSE())),"",VLOOKUP(G4918,作業マスタ!$A$2:$B$7,2,FALSE()))</f>
        <v>作業名　№3</v>
      </c>
      <c r="I4918" s="51" t="n">
        <v>0.291666666666667</v>
      </c>
      <c r="J4918" s="43" t="n">
        <f aca="false">IF(OR(B4918="",C4918="",D4918=""),DATE(2100,12,31),DATE(B4918+2000,C4918,D4918))</f>
        <v>42339</v>
      </c>
      <c r="K4918" s="24"/>
    </row>
    <row r="4919" customFormat="false" ht="13.5" hidden="false" customHeight="false" outlineLevel="0" collapsed="false">
      <c r="A4919" s="44" t="n">
        <v>4917</v>
      </c>
      <c r="B4919" s="45" t="n">
        <v>15</v>
      </c>
      <c r="C4919" s="46" t="n">
        <v>12</v>
      </c>
      <c r="D4919" s="47" t="n">
        <v>1</v>
      </c>
      <c r="E4919" s="48" t="n">
        <v>6</v>
      </c>
      <c r="F4919" s="49" t="str">
        <f aca="false">IF(ISERROR(VLOOKUP(E4919,スタッフマスタ!$A$2:$B$32,2,FALSE())),"",VLOOKUP(E4919,スタッフマスタ!$A$2:$B$32,2,FALSE()))</f>
        <v>市野 道夫</v>
      </c>
      <c r="G4919" s="50" t="n">
        <v>3</v>
      </c>
      <c r="H4919" s="49" t="str">
        <f aca="false">IF(ISERROR(VLOOKUP(G4919,作業マスタ!$A$2:$B$7,2,FALSE())),"",VLOOKUP(G4919,作業マスタ!$A$2:$B$7,2,FALSE()))</f>
        <v>作業名　№3</v>
      </c>
      <c r="I4919" s="51" t="n">
        <v>0.291666666666667</v>
      </c>
      <c r="J4919" s="43" t="n">
        <f aca="false">IF(OR(B4919="",C4919="",D4919=""),DATE(2100,12,31),DATE(B4919+2000,C4919,D4919))</f>
        <v>42339</v>
      </c>
      <c r="K4919" s="24"/>
    </row>
    <row r="4920" customFormat="false" ht="13.5" hidden="false" customHeight="false" outlineLevel="0" collapsed="false">
      <c r="A4920" s="44" t="n">
        <v>4918</v>
      </c>
      <c r="B4920" s="45" t="n">
        <v>15</v>
      </c>
      <c r="C4920" s="46" t="n">
        <v>12</v>
      </c>
      <c r="D4920" s="47" t="n">
        <v>2</v>
      </c>
      <c r="E4920" s="48" t="n">
        <v>12</v>
      </c>
      <c r="F4920" s="49" t="str">
        <f aca="false">IF(ISERROR(VLOOKUP(E4920,スタッフマスタ!$A$2:$B$32,2,FALSE())),"",VLOOKUP(E4920,スタッフマスタ!$A$2:$B$32,2,FALSE()))</f>
        <v>安川 晶子</v>
      </c>
      <c r="G4920" s="50" t="n">
        <v>2</v>
      </c>
      <c r="H4920" s="49" t="str">
        <f aca="false">IF(ISERROR(VLOOKUP(G4920,作業マスタ!$A$2:$B$7,2,FALSE())),"",VLOOKUP(G4920,作業マスタ!$A$2:$B$7,2,FALSE()))</f>
        <v>作業名　№2</v>
      </c>
      <c r="I4920" s="51" t="n">
        <v>0.291666666666667</v>
      </c>
      <c r="J4920" s="43" t="n">
        <f aca="false">IF(OR(B4920="",C4920="",D4920=""),DATE(2100,12,31),DATE(B4920+2000,C4920,D4920))</f>
        <v>42340</v>
      </c>
      <c r="K4920" s="24"/>
    </row>
    <row r="4921" customFormat="false" ht="13.5" hidden="false" customHeight="false" outlineLevel="0" collapsed="false">
      <c r="A4921" s="44" t="n">
        <v>4919</v>
      </c>
      <c r="B4921" s="45" t="n">
        <v>15</v>
      </c>
      <c r="C4921" s="46" t="n">
        <v>12</v>
      </c>
      <c r="D4921" s="47" t="n">
        <v>2</v>
      </c>
      <c r="E4921" s="48" t="n">
        <v>6</v>
      </c>
      <c r="F4921" s="49" t="str">
        <f aca="false">IF(ISERROR(VLOOKUP(E4921,スタッフマスタ!$A$2:$B$32,2,FALSE())),"",VLOOKUP(E4921,スタッフマスタ!$A$2:$B$32,2,FALSE()))</f>
        <v>市野 道夫</v>
      </c>
      <c r="G4921" s="50" t="n">
        <v>5</v>
      </c>
      <c r="H4921" s="49" t="str">
        <f aca="false">IF(ISERROR(VLOOKUP(G4921,作業マスタ!$A$2:$B$7,2,FALSE())),"",VLOOKUP(G4921,作業マスタ!$A$2:$B$7,2,FALSE()))</f>
        <v>作業名　№5</v>
      </c>
      <c r="I4921" s="51" t="n">
        <v>0.333333333333333</v>
      </c>
      <c r="J4921" s="43" t="n">
        <f aca="false">IF(OR(B4921="",C4921="",D4921=""),DATE(2100,12,31),DATE(B4921+2000,C4921,D4921))</f>
        <v>42340</v>
      </c>
      <c r="K4921" s="24"/>
    </row>
    <row r="4922" customFormat="false" ht="13.5" hidden="false" customHeight="false" outlineLevel="0" collapsed="false">
      <c r="A4922" s="44" t="n">
        <v>4920</v>
      </c>
      <c r="B4922" s="45" t="n">
        <v>15</v>
      </c>
      <c r="C4922" s="46" t="n">
        <v>12</v>
      </c>
      <c r="D4922" s="47" t="n">
        <v>2</v>
      </c>
      <c r="E4922" s="48" t="n">
        <v>26</v>
      </c>
      <c r="F4922" s="49" t="str">
        <f aca="false">IF(ISERROR(VLOOKUP(E4922,スタッフマスタ!$A$2:$B$32,2,FALSE())),"",VLOOKUP(E4922,スタッフマスタ!$A$2:$B$32,2,FALSE()))</f>
        <v>大泉 政治</v>
      </c>
      <c r="G4922" s="50" t="n">
        <v>5</v>
      </c>
      <c r="H4922" s="49" t="str">
        <f aca="false">IF(ISERROR(VLOOKUP(G4922,作業マスタ!$A$2:$B$7,2,FALSE())),"",VLOOKUP(G4922,作業マスタ!$A$2:$B$7,2,FALSE()))</f>
        <v>作業名　№5</v>
      </c>
      <c r="I4922" s="51" t="n">
        <v>0.291666666666667</v>
      </c>
      <c r="J4922" s="43" t="n">
        <f aca="false">IF(OR(B4922="",C4922="",D4922=""),DATE(2100,12,31),DATE(B4922+2000,C4922,D4922))</f>
        <v>42340</v>
      </c>
      <c r="K4922" s="24"/>
    </row>
    <row r="4923" customFormat="false" ht="13.5" hidden="false" customHeight="false" outlineLevel="0" collapsed="false">
      <c r="A4923" s="44" t="n">
        <v>4921</v>
      </c>
      <c r="B4923" s="45" t="n">
        <v>15</v>
      </c>
      <c r="C4923" s="46" t="n">
        <v>12</v>
      </c>
      <c r="D4923" s="47" t="n">
        <v>3</v>
      </c>
      <c r="E4923" s="48" t="n">
        <v>16</v>
      </c>
      <c r="F4923" s="49" t="str">
        <f aca="false">IF(ISERROR(VLOOKUP(E4923,スタッフマスタ!$A$2:$B$32,2,FALSE())),"",VLOOKUP(E4923,スタッフマスタ!$A$2:$B$32,2,FALSE()))</f>
        <v>山粒 時夫</v>
      </c>
      <c r="G4923" s="50" t="n">
        <v>2</v>
      </c>
      <c r="H4923" s="49" t="str">
        <f aca="false">IF(ISERROR(VLOOKUP(G4923,作業マスタ!$A$2:$B$7,2,FALSE())),"",VLOOKUP(G4923,作業マスタ!$A$2:$B$7,2,FALSE()))</f>
        <v>作業名　№2</v>
      </c>
      <c r="I4923" s="51" t="n">
        <v>0.333333333333333</v>
      </c>
      <c r="J4923" s="43" t="n">
        <f aca="false">IF(OR(B4923="",C4923="",D4923=""),DATE(2100,12,31),DATE(B4923+2000,C4923,D4923))</f>
        <v>42341</v>
      </c>
      <c r="K4923" s="24"/>
    </row>
    <row r="4924" customFormat="false" ht="13.5" hidden="false" customHeight="false" outlineLevel="0" collapsed="false">
      <c r="A4924" s="44" t="n">
        <v>4922</v>
      </c>
      <c r="B4924" s="45" t="n">
        <v>15</v>
      </c>
      <c r="C4924" s="46" t="n">
        <v>12</v>
      </c>
      <c r="D4924" s="47" t="n">
        <v>3</v>
      </c>
      <c r="E4924" s="48" t="n">
        <v>4</v>
      </c>
      <c r="F4924" s="49" t="str">
        <f aca="false">IF(ISERROR(VLOOKUP(E4924,スタッフマスタ!$A$2:$B$32,2,FALSE())),"",VLOOKUP(E4924,スタッフマスタ!$A$2:$B$32,2,FALSE()))</f>
        <v>松原 儀範</v>
      </c>
      <c r="G4924" s="50" t="n">
        <v>5</v>
      </c>
      <c r="H4924" s="49" t="str">
        <f aca="false">IF(ISERROR(VLOOKUP(G4924,作業マスタ!$A$2:$B$7,2,FALSE())),"",VLOOKUP(G4924,作業マスタ!$A$2:$B$7,2,FALSE()))</f>
        <v>作業名　№5</v>
      </c>
      <c r="I4924" s="51" t="n">
        <v>0.333333333333333</v>
      </c>
      <c r="J4924" s="43" t="n">
        <f aca="false">IF(OR(B4924="",C4924="",D4924=""),DATE(2100,12,31),DATE(B4924+2000,C4924,D4924))</f>
        <v>42341</v>
      </c>
      <c r="K4924" s="24"/>
    </row>
    <row r="4925" customFormat="false" ht="13.5" hidden="false" customHeight="false" outlineLevel="0" collapsed="false">
      <c r="A4925" s="44" t="n">
        <v>4923</v>
      </c>
      <c r="B4925" s="45" t="n">
        <v>15</v>
      </c>
      <c r="C4925" s="46" t="n">
        <v>12</v>
      </c>
      <c r="D4925" s="47" t="n">
        <v>4</v>
      </c>
      <c r="E4925" s="48" t="n">
        <v>18</v>
      </c>
      <c r="F4925" s="49" t="str">
        <f aca="false">IF(ISERROR(VLOOKUP(E4925,スタッフマスタ!$A$2:$B$32,2,FALSE())),"",VLOOKUP(E4925,スタッフマスタ!$A$2:$B$32,2,FALSE()))</f>
        <v>栗原 甫</v>
      </c>
      <c r="G4925" s="50" t="n">
        <v>2</v>
      </c>
      <c r="H4925" s="49" t="str">
        <f aca="false">IF(ISERROR(VLOOKUP(G4925,作業マスタ!$A$2:$B$7,2,FALSE())),"",VLOOKUP(G4925,作業マスタ!$A$2:$B$7,2,FALSE()))</f>
        <v>作業名　№2</v>
      </c>
      <c r="I4925" s="51" t="n">
        <v>0.291666666666667</v>
      </c>
      <c r="J4925" s="43" t="n">
        <f aca="false">IF(OR(B4925="",C4925="",D4925=""),DATE(2100,12,31),DATE(B4925+2000,C4925,D4925))</f>
        <v>42342</v>
      </c>
      <c r="K4925" s="24"/>
    </row>
    <row r="4926" customFormat="false" ht="13.5" hidden="false" customHeight="false" outlineLevel="0" collapsed="false">
      <c r="A4926" s="44" t="n">
        <v>4924</v>
      </c>
      <c r="B4926" s="45" t="n">
        <v>15</v>
      </c>
      <c r="C4926" s="46" t="n">
        <v>12</v>
      </c>
      <c r="D4926" s="47" t="n">
        <v>4</v>
      </c>
      <c r="E4926" s="48" t="n">
        <v>26</v>
      </c>
      <c r="F4926" s="49" t="str">
        <f aca="false">IF(ISERROR(VLOOKUP(E4926,スタッフマスタ!$A$2:$B$32,2,FALSE())),"",VLOOKUP(E4926,スタッフマスタ!$A$2:$B$32,2,FALSE()))</f>
        <v>大泉 政治</v>
      </c>
      <c r="G4926" s="50" t="n">
        <v>2</v>
      </c>
      <c r="H4926" s="49" t="str">
        <f aca="false">IF(ISERROR(VLOOKUP(G4926,作業マスタ!$A$2:$B$7,2,FALSE())),"",VLOOKUP(G4926,作業マスタ!$A$2:$B$7,2,FALSE()))</f>
        <v>作業名　№2</v>
      </c>
      <c r="I4926" s="51" t="n">
        <v>0.25</v>
      </c>
      <c r="J4926" s="43" t="n">
        <f aca="false">IF(OR(B4926="",C4926="",D4926=""),DATE(2100,12,31),DATE(B4926+2000,C4926,D4926))</f>
        <v>42342</v>
      </c>
      <c r="K4926" s="24"/>
    </row>
    <row r="4927" customFormat="false" ht="13.5" hidden="false" customHeight="false" outlineLevel="0" collapsed="false">
      <c r="A4927" s="44" t="n">
        <v>4925</v>
      </c>
      <c r="B4927" s="45" t="n">
        <v>15</v>
      </c>
      <c r="C4927" s="46" t="n">
        <v>12</v>
      </c>
      <c r="D4927" s="47" t="n">
        <v>4</v>
      </c>
      <c r="E4927" s="48" t="n">
        <v>28</v>
      </c>
      <c r="F4927" s="49" t="str">
        <f aca="false">IF(ISERROR(VLOOKUP(E4927,スタッフマスタ!$A$2:$B$32,2,FALSE())),"",VLOOKUP(E4927,スタッフマスタ!$A$2:$B$32,2,FALSE()))</f>
        <v>服部 卓郎</v>
      </c>
      <c r="G4927" s="50" t="n">
        <v>4</v>
      </c>
      <c r="H4927" s="49" t="str">
        <f aca="false">IF(ISERROR(VLOOKUP(G4927,作業マスタ!$A$2:$B$7,2,FALSE())),"",VLOOKUP(G4927,作業マスタ!$A$2:$B$7,2,FALSE()))</f>
        <v>作業名　№4</v>
      </c>
      <c r="I4927" s="51" t="n">
        <v>0.291666666666667</v>
      </c>
      <c r="J4927" s="43" t="n">
        <f aca="false">IF(OR(B4927="",C4927="",D4927=""),DATE(2100,12,31),DATE(B4927+2000,C4927,D4927))</f>
        <v>42342</v>
      </c>
      <c r="K4927" s="24"/>
    </row>
    <row r="4928" customFormat="false" ht="13.5" hidden="false" customHeight="false" outlineLevel="0" collapsed="false">
      <c r="A4928" s="44" t="n">
        <v>4926</v>
      </c>
      <c r="B4928" s="45" t="n">
        <v>15</v>
      </c>
      <c r="C4928" s="46" t="n">
        <v>12</v>
      </c>
      <c r="D4928" s="47" t="n">
        <v>5</v>
      </c>
      <c r="E4928" s="48" t="n">
        <v>16</v>
      </c>
      <c r="F4928" s="49" t="str">
        <f aca="false">IF(ISERROR(VLOOKUP(E4928,スタッフマスタ!$A$2:$B$32,2,FALSE())),"",VLOOKUP(E4928,スタッフマスタ!$A$2:$B$32,2,FALSE()))</f>
        <v>山粒 時夫</v>
      </c>
      <c r="G4928" s="50" t="n">
        <v>5</v>
      </c>
      <c r="H4928" s="49" t="str">
        <f aca="false">IF(ISERROR(VLOOKUP(G4928,作業マスタ!$A$2:$B$7,2,FALSE())),"",VLOOKUP(G4928,作業マスタ!$A$2:$B$7,2,FALSE()))</f>
        <v>作業名　№5</v>
      </c>
      <c r="I4928" s="51" t="n">
        <v>0.333333333333333</v>
      </c>
      <c r="J4928" s="43" t="n">
        <f aca="false">IF(OR(B4928="",C4928="",D4928=""),DATE(2100,12,31),DATE(B4928+2000,C4928,D4928))</f>
        <v>42343</v>
      </c>
      <c r="K4928" s="24"/>
    </row>
    <row r="4929" customFormat="false" ht="13.5" hidden="false" customHeight="false" outlineLevel="0" collapsed="false">
      <c r="A4929" s="44" t="n">
        <v>4927</v>
      </c>
      <c r="B4929" s="45" t="n">
        <v>15</v>
      </c>
      <c r="C4929" s="46" t="n">
        <v>12</v>
      </c>
      <c r="D4929" s="47" t="n">
        <v>5</v>
      </c>
      <c r="E4929" s="48" t="n">
        <v>16</v>
      </c>
      <c r="F4929" s="49" t="str">
        <f aca="false">IF(ISERROR(VLOOKUP(E4929,スタッフマスタ!$A$2:$B$32,2,FALSE())),"",VLOOKUP(E4929,スタッフマスタ!$A$2:$B$32,2,FALSE()))</f>
        <v>山粒 時夫</v>
      </c>
      <c r="G4929" s="50" t="n">
        <v>4</v>
      </c>
      <c r="H4929" s="49" t="str">
        <f aca="false">IF(ISERROR(VLOOKUP(G4929,作業マスタ!$A$2:$B$7,2,FALSE())),"",VLOOKUP(G4929,作業マスタ!$A$2:$B$7,2,FALSE()))</f>
        <v>作業名　№4</v>
      </c>
      <c r="I4929" s="51" t="n">
        <v>0.291666666666667</v>
      </c>
      <c r="J4929" s="43" t="n">
        <f aca="false">IF(OR(B4929="",C4929="",D4929=""),DATE(2100,12,31),DATE(B4929+2000,C4929,D4929))</f>
        <v>42343</v>
      </c>
      <c r="K4929" s="24"/>
    </row>
    <row r="4930" customFormat="false" ht="13.5" hidden="false" customHeight="false" outlineLevel="0" collapsed="false">
      <c r="A4930" s="44" t="n">
        <v>4928</v>
      </c>
      <c r="B4930" s="45" t="n">
        <v>15</v>
      </c>
      <c r="C4930" s="46" t="n">
        <v>12</v>
      </c>
      <c r="D4930" s="47" t="n">
        <v>6</v>
      </c>
      <c r="E4930" s="48" t="n">
        <v>18</v>
      </c>
      <c r="F4930" s="49" t="str">
        <f aca="false">IF(ISERROR(VLOOKUP(E4930,スタッフマスタ!$A$2:$B$32,2,FALSE())),"",VLOOKUP(E4930,スタッフマスタ!$A$2:$B$32,2,FALSE()))</f>
        <v>栗原 甫</v>
      </c>
      <c r="G4930" s="50" t="n">
        <v>1</v>
      </c>
      <c r="H4930" s="49" t="str">
        <f aca="false">IF(ISERROR(VLOOKUP(G4930,作業マスタ!$A$2:$B$7,2,FALSE())),"",VLOOKUP(G4930,作業マスタ!$A$2:$B$7,2,FALSE()))</f>
        <v>作業名　№1</v>
      </c>
      <c r="I4930" s="51" t="n">
        <v>0.291666666666667</v>
      </c>
      <c r="J4930" s="43" t="n">
        <f aca="false">IF(OR(B4930="",C4930="",D4930=""),DATE(2100,12,31),DATE(B4930+2000,C4930,D4930))</f>
        <v>42344</v>
      </c>
      <c r="K4930" s="24"/>
    </row>
    <row r="4931" customFormat="false" ht="13.5" hidden="false" customHeight="false" outlineLevel="0" collapsed="false">
      <c r="A4931" s="44" t="n">
        <v>4929</v>
      </c>
      <c r="B4931" s="45" t="n">
        <v>15</v>
      </c>
      <c r="C4931" s="46" t="n">
        <v>12</v>
      </c>
      <c r="D4931" s="47" t="n">
        <v>6</v>
      </c>
      <c r="E4931" s="48" t="n">
        <v>27</v>
      </c>
      <c r="F4931" s="49" t="str">
        <f aca="false">IF(ISERROR(VLOOKUP(E4931,スタッフマスタ!$A$2:$B$32,2,FALSE())),"",VLOOKUP(E4931,スタッフマスタ!$A$2:$B$32,2,FALSE()))</f>
        <v>黒沢 春実</v>
      </c>
      <c r="G4931" s="50" t="n">
        <v>5</v>
      </c>
      <c r="H4931" s="49" t="str">
        <f aca="false">IF(ISERROR(VLOOKUP(G4931,作業マスタ!$A$2:$B$7,2,FALSE())),"",VLOOKUP(G4931,作業マスタ!$A$2:$B$7,2,FALSE()))</f>
        <v>作業名　№5</v>
      </c>
      <c r="I4931" s="51" t="n">
        <v>0.291666666666667</v>
      </c>
      <c r="J4931" s="43" t="n">
        <f aca="false">IF(OR(B4931="",C4931="",D4931=""),DATE(2100,12,31),DATE(B4931+2000,C4931,D4931))</f>
        <v>42344</v>
      </c>
      <c r="K4931" s="24"/>
    </row>
    <row r="4932" customFormat="false" ht="13.5" hidden="false" customHeight="false" outlineLevel="0" collapsed="false">
      <c r="A4932" s="44" t="n">
        <v>4930</v>
      </c>
      <c r="B4932" s="45" t="n">
        <v>15</v>
      </c>
      <c r="C4932" s="46" t="n">
        <v>12</v>
      </c>
      <c r="D4932" s="47" t="n">
        <v>7</v>
      </c>
      <c r="E4932" s="48" t="n">
        <v>8</v>
      </c>
      <c r="F4932" s="49" t="str">
        <f aca="false">IF(ISERROR(VLOOKUP(E4932,スタッフマスタ!$A$2:$B$32,2,FALSE())),"",VLOOKUP(E4932,スタッフマスタ!$A$2:$B$32,2,FALSE()))</f>
        <v>森野 年伸</v>
      </c>
      <c r="G4932" s="50" t="n">
        <v>4</v>
      </c>
      <c r="H4932" s="49" t="str">
        <f aca="false">IF(ISERROR(VLOOKUP(G4932,作業マスタ!$A$2:$B$7,2,FALSE())),"",VLOOKUP(G4932,作業マスタ!$A$2:$B$7,2,FALSE()))</f>
        <v>作業名　№4</v>
      </c>
      <c r="I4932" s="51" t="n">
        <v>0.333333333333333</v>
      </c>
      <c r="J4932" s="43" t="n">
        <f aca="false">IF(OR(B4932="",C4932="",D4932=""),DATE(2100,12,31),DATE(B4932+2000,C4932,D4932))</f>
        <v>42345</v>
      </c>
      <c r="K4932" s="24"/>
    </row>
    <row r="4933" customFormat="false" ht="13.5" hidden="false" customHeight="false" outlineLevel="0" collapsed="false">
      <c r="A4933" s="44" t="n">
        <v>4931</v>
      </c>
      <c r="B4933" s="45" t="n">
        <v>15</v>
      </c>
      <c r="C4933" s="46" t="n">
        <v>12</v>
      </c>
      <c r="D4933" s="47" t="n">
        <v>7</v>
      </c>
      <c r="E4933" s="48" t="n">
        <v>11</v>
      </c>
      <c r="F4933" s="49" t="str">
        <f aca="false">IF(ISERROR(VLOOKUP(E4933,スタッフマスタ!$A$2:$B$32,2,FALSE())),"",VLOOKUP(E4933,スタッフマスタ!$A$2:$B$32,2,FALSE()))</f>
        <v>堀山 多門</v>
      </c>
      <c r="G4933" s="50" t="n">
        <v>2</v>
      </c>
      <c r="H4933" s="49" t="str">
        <f aca="false">IF(ISERROR(VLOOKUP(G4933,作業マスタ!$A$2:$B$7,2,FALSE())),"",VLOOKUP(G4933,作業マスタ!$A$2:$B$7,2,FALSE()))</f>
        <v>作業名　№2</v>
      </c>
      <c r="I4933" s="51" t="n">
        <v>0.291666666666667</v>
      </c>
      <c r="J4933" s="43" t="n">
        <f aca="false">IF(OR(B4933="",C4933="",D4933=""),DATE(2100,12,31),DATE(B4933+2000,C4933,D4933))</f>
        <v>42345</v>
      </c>
      <c r="K4933" s="24"/>
    </row>
    <row r="4934" customFormat="false" ht="13.5" hidden="false" customHeight="false" outlineLevel="0" collapsed="false">
      <c r="A4934" s="44" t="n">
        <v>4932</v>
      </c>
      <c r="B4934" s="45" t="n">
        <v>15</v>
      </c>
      <c r="C4934" s="46" t="n">
        <v>12</v>
      </c>
      <c r="D4934" s="47" t="n">
        <v>7</v>
      </c>
      <c r="E4934" s="48" t="n">
        <v>30</v>
      </c>
      <c r="F4934" s="49" t="str">
        <f aca="false">IF(ISERROR(VLOOKUP(E4934,スタッフマスタ!$A$2:$B$32,2,FALSE())),"",VLOOKUP(E4934,スタッフマスタ!$A$2:$B$32,2,FALSE()))</f>
        <v>下崎 庄司</v>
      </c>
      <c r="G4934" s="50" t="n">
        <v>5</v>
      </c>
      <c r="H4934" s="49" t="str">
        <f aca="false">IF(ISERROR(VLOOKUP(G4934,作業マスタ!$A$2:$B$7,2,FALSE())),"",VLOOKUP(G4934,作業マスタ!$A$2:$B$7,2,FALSE()))</f>
        <v>作業名　№5</v>
      </c>
      <c r="I4934" s="51" t="n">
        <v>0.333333333333333</v>
      </c>
      <c r="J4934" s="43" t="n">
        <f aca="false">IF(OR(B4934="",C4934="",D4934=""),DATE(2100,12,31),DATE(B4934+2000,C4934,D4934))</f>
        <v>42345</v>
      </c>
      <c r="K4934" s="24"/>
    </row>
    <row r="4935" customFormat="false" ht="13.5" hidden="false" customHeight="false" outlineLevel="0" collapsed="false">
      <c r="A4935" s="44" t="n">
        <v>4933</v>
      </c>
      <c r="B4935" s="45" t="n">
        <v>15</v>
      </c>
      <c r="C4935" s="46" t="n">
        <v>12</v>
      </c>
      <c r="D4935" s="47" t="n">
        <v>8</v>
      </c>
      <c r="E4935" s="48" t="n">
        <v>3</v>
      </c>
      <c r="F4935" s="49" t="str">
        <f aca="false">IF(ISERROR(VLOOKUP(E4935,スタッフマスタ!$A$2:$B$32,2,FALSE())),"",VLOOKUP(E4935,スタッフマスタ!$A$2:$B$32,2,FALSE()))</f>
        <v>桜井 久喜</v>
      </c>
      <c r="G4935" s="50" t="n">
        <v>3</v>
      </c>
      <c r="H4935" s="49" t="str">
        <f aca="false">IF(ISERROR(VLOOKUP(G4935,作業マスタ!$A$2:$B$7,2,FALSE())),"",VLOOKUP(G4935,作業マスタ!$A$2:$B$7,2,FALSE()))</f>
        <v>作業名　№3</v>
      </c>
      <c r="I4935" s="51" t="n">
        <v>0.333333333333333</v>
      </c>
      <c r="J4935" s="43" t="n">
        <f aca="false">IF(OR(B4935="",C4935="",D4935=""),DATE(2100,12,31),DATE(B4935+2000,C4935,D4935))</f>
        <v>42346</v>
      </c>
      <c r="K4935" s="24"/>
    </row>
    <row r="4936" customFormat="false" ht="13.5" hidden="false" customHeight="false" outlineLevel="0" collapsed="false">
      <c r="A4936" s="44" t="n">
        <v>4934</v>
      </c>
      <c r="B4936" s="45" t="n">
        <v>15</v>
      </c>
      <c r="C4936" s="46" t="n">
        <v>12</v>
      </c>
      <c r="D4936" s="47" t="n">
        <v>8</v>
      </c>
      <c r="E4936" s="48" t="n">
        <v>23</v>
      </c>
      <c r="F4936" s="49" t="str">
        <f aca="false">IF(ISERROR(VLOOKUP(E4936,スタッフマスタ!$A$2:$B$32,2,FALSE())),"",VLOOKUP(E4936,スタッフマスタ!$A$2:$B$32,2,FALSE()))</f>
        <v>青本 仁</v>
      </c>
      <c r="G4936" s="50" t="n">
        <v>4</v>
      </c>
      <c r="H4936" s="49" t="str">
        <f aca="false">IF(ISERROR(VLOOKUP(G4936,作業マスタ!$A$2:$B$7,2,FALSE())),"",VLOOKUP(G4936,作業マスタ!$A$2:$B$7,2,FALSE()))</f>
        <v>作業名　№4</v>
      </c>
      <c r="I4936" s="51" t="n">
        <v>0.333333333333333</v>
      </c>
      <c r="J4936" s="43" t="n">
        <f aca="false">IF(OR(B4936="",C4936="",D4936=""),DATE(2100,12,31),DATE(B4936+2000,C4936,D4936))</f>
        <v>42346</v>
      </c>
      <c r="K4936" s="24"/>
    </row>
    <row r="4937" customFormat="false" ht="13.5" hidden="false" customHeight="false" outlineLevel="0" collapsed="false">
      <c r="A4937" s="44" t="n">
        <v>4935</v>
      </c>
      <c r="B4937" s="45" t="n">
        <v>15</v>
      </c>
      <c r="C4937" s="46" t="n">
        <v>12</v>
      </c>
      <c r="D4937" s="47" t="n">
        <v>9</v>
      </c>
      <c r="E4937" s="48" t="n">
        <v>2</v>
      </c>
      <c r="F4937" s="49" t="str">
        <f aca="false">IF(ISERROR(VLOOKUP(E4937,スタッフマスタ!$A$2:$B$32,2,FALSE())),"",VLOOKUP(E4937,スタッフマスタ!$A$2:$B$32,2,FALSE()))</f>
        <v>羽生 賢治</v>
      </c>
      <c r="G4937" s="50" t="n">
        <v>2</v>
      </c>
      <c r="H4937" s="49" t="str">
        <f aca="false">IF(ISERROR(VLOOKUP(G4937,作業マスタ!$A$2:$B$7,2,FALSE())),"",VLOOKUP(G4937,作業マスタ!$A$2:$B$7,2,FALSE()))</f>
        <v>作業名　№2</v>
      </c>
      <c r="I4937" s="51" t="n">
        <v>0.333333333333333</v>
      </c>
      <c r="J4937" s="43" t="n">
        <f aca="false">IF(OR(B4937="",C4937="",D4937=""),DATE(2100,12,31),DATE(B4937+2000,C4937,D4937))</f>
        <v>42347</v>
      </c>
      <c r="K4937" s="24"/>
    </row>
    <row r="4938" customFormat="false" ht="13.5" hidden="false" customHeight="false" outlineLevel="0" collapsed="false">
      <c r="A4938" s="44" t="n">
        <v>4936</v>
      </c>
      <c r="B4938" s="45" t="n">
        <v>15</v>
      </c>
      <c r="C4938" s="46" t="n">
        <v>12</v>
      </c>
      <c r="D4938" s="47" t="n">
        <v>9</v>
      </c>
      <c r="E4938" s="48" t="n">
        <v>6</v>
      </c>
      <c r="F4938" s="49" t="str">
        <f aca="false">IF(ISERROR(VLOOKUP(E4938,スタッフマスタ!$A$2:$B$32,2,FALSE())),"",VLOOKUP(E4938,スタッフマスタ!$A$2:$B$32,2,FALSE()))</f>
        <v>市野 道夫</v>
      </c>
      <c r="G4938" s="50" t="n">
        <v>2</v>
      </c>
      <c r="H4938" s="49" t="str">
        <f aca="false">IF(ISERROR(VLOOKUP(G4938,作業マスタ!$A$2:$B$7,2,FALSE())),"",VLOOKUP(G4938,作業マスタ!$A$2:$B$7,2,FALSE()))</f>
        <v>作業名　№2</v>
      </c>
      <c r="I4938" s="51" t="n">
        <v>0.333333333333333</v>
      </c>
      <c r="J4938" s="43" t="n">
        <f aca="false">IF(OR(B4938="",C4938="",D4938=""),DATE(2100,12,31),DATE(B4938+2000,C4938,D4938))</f>
        <v>42347</v>
      </c>
      <c r="K4938" s="24"/>
    </row>
    <row r="4939" customFormat="false" ht="13.5" hidden="false" customHeight="false" outlineLevel="0" collapsed="false">
      <c r="A4939" s="44" t="n">
        <v>4937</v>
      </c>
      <c r="B4939" s="45" t="n">
        <v>15</v>
      </c>
      <c r="C4939" s="46" t="n">
        <v>12</v>
      </c>
      <c r="D4939" s="47" t="n">
        <v>9</v>
      </c>
      <c r="E4939" s="48" t="n">
        <v>9</v>
      </c>
      <c r="F4939" s="49" t="str">
        <f aca="false">IF(ISERROR(VLOOKUP(E4939,スタッフマスタ!$A$2:$B$32,2,FALSE())),"",VLOOKUP(E4939,スタッフマスタ!$A$2:$B$32,2,FALSE()))</f>
        <v>有山 信夫</v>
      </c>
      <c r="G4939" s="50" t="n">
        <v>1</v>
      </c>
      <c r="H4939" s="49" t="str">
        <f aca="false">IF(ISERROR(VLOOKUP(G4939,作業マスタ!$A$2:$B$7,2,FALSE())),"",VLOOKUP(G4939,作業マスタ!$A$2:$B$7,2,FALSE()))</f>
        <v>作業名　№1</v>
      </c>
      <c r="I4939" s="51" t="n">
        <v>0.291666666666667</v>
      </c>
      <c r="J4939" s="43" t="n">
        <f aca="false">IF(OR(B4939="",C4939="",D4939=""),DATE(2100,12,31),DATE(B4939+2000,C4939,D4939))</f>
        <v>42347</v>
      </c>
      <c r="K4939" s="24"/>
    </row>
    <row r="4940" customFormat="false" ht="13.5" hidden="false" customHeight="false" outlineLevel="0" collapsed="false">
      <c r="A4940" s="44" t="n">
        <v>4938</v>
      </c>
      <c r="B4940" s="45" t="n">
        <v>15</v>
      </c>
      <c r="C4940" s="46" t="n">
        <v>12</v>
      </c>
      <c r="D4940" s="47" t="n">
        <v>10</v>
      </c>
      <c r="E4940" s="48" t="n">
        <v>26</v>
      </c>
      <c r="F4940" s="49" t="str">
        <f aca="false">IF(ISERROR(VLOOKUP(E4940,スタッフマスタ!$A$2:$B$32,2,FALSE())),"",VLOOKUP(E4940,スタッフマスタ!$A$2:$B$32,2,FALSE()))</f>
        <v>大泉 政治</v>
      </c>
      <c r="G4940" s="50" t="n">
        <v>4</v>
      </c>
      <c r="H4940" s="49" t="str">
        <f aca="false">IF(ISERROR(VLOOKUP(G4940,作業マスタ!$A$2:$B$7,2,FALSE())),"",VLOOKUP(G4940,作業マスタ!$A$2:$B$7,2,FALSE()))</f>
        <v>作業名　№4</v>
      </c>
      <c r="I4940" s="51" t="n">
        <v>0.25</v>
      </c>
      <c r="J4940" s="43" t="n">
        <f aca="false">IF(OR(B4940="",C4940="",D4940=""),DATE(2100,12,31),DATE(B4940+2000,C4940,D4940))</f>
        <v>42348</v>
      </c>
      <c r="K4940" s="24"/>
    </row>
    <row r="4941" customFormat="false" ht="13.5" hidden="false" customHeight="false" outlineLevel="0" collapsed="false">
      <c r="A4941" s="44" t="n">
        <v>4939</v>
      </c>
      <c r="B4941" s="45" t="n">
        <v>15</v>
      </c>
      <c r="C4941" s="46" t="n">
        <v>12</v>
      </c>
      <c r="D4941" s="47" t="n">
        <v>10</v>
      </c>
      <c r="E4941" s="48" t="n">
        <v>25</v>
      </c>
      <c r="F4941" s="49" t="str">
        <f aca="false">IF(ISERROR(VLOOKUP(E4941,スタッフマスタ!$A$2:$B$32,2,FALSE())),"",VLOOKUP(E4941,スタッフマスタ!$A$2:$B$32,2,FALSE()))</f>
        <v>渋澤 康男</v>
      </c>
      <c r="G4941" s="50" t="n">
        <v>3</v>
      </c>
      <c r="H4941" s="49" t="str">
        <f aca="false">IF(ISERROR(VLOOKUP(G4941,作業マスタ!$A$2:$B$7,2,FALSE())),"",VLOOKUP(G4941,作業マスタ!$A$2:$B$7,2,FALSE()))</f>
        <v>作業名　№3</v>
      </c>
      <c r="I4941" s="51" t="n">
        <v>0.25</v>
      </c>
      <c r="J4941" s="43" t="n">
        <f aca="false">IF(OR(B4941="",C4941="",D4941=""),DATE(2100,12,31),DATE(B4941+2000,C4941,D4941))</f>
        <v>42348</v>
      </c>
      <c r="K4941" s="24"/>
    </row>
    <row r="4942" customFormat="false" ht="13.5" hidden="false" customHeight="false" outlineLevel="0" collapsed="false">
      <c r="A4942" s="44" t="n">
        <v>4940</v>
      </c>
      <c r="B4942" s="45" t="n">
        <v>15</v>
      </c>
      <c r="C4942" s="46" t="n">
        <v>12</v>
      </c>
      <c r="D4942" s="47" t="n">
        <v>10</v>
      </c>
      <c r="E4942" s="48" t="n">
        <v>11</v>
      </c>
      <c r="F4942" s="49" t="str">
        <f aca="false">IF(ISERROR(VLOOKUP(E4942,スタッフマスタ!$A$2:$B$32,2,FALSE())),"",VLOOKUP(E4942,スタッフマスタ!$A$2:$B$32,2,FALSE()))</f>
        <v>堀山 多門</v>
      </c>
      <c r="G4942" s="50" t="n">
        <v>2</v>
      </c>
      <c r="H4942" s="49" t="str">
        <f aca="false">IF(ISERROR(VLOOKUP(G4942,作業マスタ!$A$2:$B$7,2,FALSE())),"",VLOOKUP(G4942,作業マスタ!$A$2:$B$7,2,FALSE()))</f>
        <v>作業名　№2</v>
      </c>
      <c r="I4942" s="51" t="n">
        <v>0.333333333333333</v>
      </c>
      <c r="J4942" s="43" t="n">
        <f aca="false">IF(OR(B4942="",C4942="",D4942=""),DATE(2100,12,31),DATE(B4942+2000,C4942,D4942))</f>
        <v>42348</v>
      </c>
      <c r="K4942" s="24"/>
    </row>
    <row r="4943" customFormat="false" ht="13.5" hidden="false" customHeight="false" outlineLevel="0" collapsed="false">
      <c r="A4943" s="44" t="n">
        <v>4941</v>
      </c>
      <c r="B4943" s="45" t="n">
        <v>15</v>
      </c>
      <c r="C4943" s="46" t="n">
        <v>12</v>
      </c>
      <c r="D4943" s="47" t="n">
        <v>11</v>
      </c>
      <c r="E4943" s="48" t="n">
        <v>22</v>
      </c>
      <c r="F4943" s="49" t="str">
        <f aca="false">IF(ISERROR(VLOOKUP(E4943,スタッフマスタ!$A$2:$B$32,2,FALSE())),"",VLOOKUP(E4943,スタッフマスタ!$A$2:$B$32,2,FALSE()))</f>
        <v>三沢 惣助</v>
      </c>
      <c r="G4943" s="50" t="n">
        <v>5</v>
      </c>
      <c r="H4943" s="49" t="str">
        <f aca="false">IF(ISERROR(VLOOKUP(G4943,作業マスタ!$A$2:$B$7,2,FALSE())),"",VLOOKUP(G4943,作業マスタ!$A$2:$B$7,2,FALSE()))</f>
        <v>作業名　№5</v>
      </c>
      <c r="I4943" s="51" t="n">
        <v>0.333333333333333</v>
      </c>
      <c r="J4943" s="43" t="n">
        <f aca="false">IF(OR(B4943="",C4943="",D4943=""),DATE(2100,12,31),DATE(B4943+2000,C4943,D4943))</f>
        <v>42349</v>
      </c>
      <c r="K4943" s="24"/>
    </row>
    <row r="4944" customFormat="false" ht="13.5" hidden="false" customHeight="false" outlineLevel="0" collapsed="false">
      <c r="A4944" s="44" t="n">
        <v>4942</v>
      </c>
      <c r="B4944" s="45" t="n">
        <v>15</v>
      </c>
      <c r="C4944" s="46" t="n">
        <v>12</v>
      </c>
      <c r="D4944" s="47" t="n">
        <v>11</v>
      </c>
      <c r="E4944" s="48" t="n">
        <v>8</v>
      </c>
      <c r="F4944" s="49" t="str">
        <f aca="false">IF(ISERROR(VLOOKUP(E4944,スタッフマスタ!$A$2:$B$32,2,FALSE())),"",VLOOKUP(E4944,スタッフマスタ!$A$2:$B$32,2,FALSE()))</f>
        <v>森野 年伸</v>
      </c>
      <c r="G4944" s="50" t="n">
        <v>2</v>
      </c>
      <c r="H4944" s="49" t="str">
        <f aca="false">IF(ISERROR(VLOOKUP(G4944,作業マスタ!$A$2:$B$7,2,FALSE())),"",VLOOKUP(G4944,作業マスタ!$A$2:$B$7,2,FALSE()))</f>
        <v>作業名　№2</v>
      </c>
      <c r="I4944" s="51" t="n">
        <v>0.333333333333333</v>
      </c>
      <c r="J4944" s="43" t="n">
        <f aca="false">IF(OR(B4944="",C4944="",D4944=""),DATE(2100,12,31),DATE(B4944+2000,C4944,D4944))</f>
        <v>42349</v>
      </c>
      <c r="K4944" s="24"/>
    </row>
    <row r="4945" customFormat="false" ht="13.5" hidden="false" customHeight="false" outlineLevel="0" collapsed="false">
      <c r="A4945" s="44" t="n">
        <v>4943</v>
      </c>
      <c r="B4945" s="45" t="n">
        <v>15</v>
      </c>
      <c r="C4945" s="46" t="n">
        <v>12</v>
      </c>
      <c r="D4945" s="47" t="n">
        <v>12</v>
      </c>
      <c r="E4945" s="48" t="n">
        <v>9</v>
      </c>
      <c r="F4945" s="49" t="str">
        <f aca="false">IF(ISERROR(VLOOKUP(E4945,スタッフマスタ!$A$2:$B$32,2,FALSE())),"",VLOOKUP(E4945,スタッフマスタ!$A$2:$B$32,2,FALSE()))</f>
        <v>有山 信夫</v>
      </c>
      <c r="G4945" s="50" t="n">
        <v>4</v>
      </c>
      <c r="H4945" s="49" t="str">
        <f aca="false">IF(ISERROR(VLOOKUP(G4945,作業マスタ!$A$2:$B$7,2,FALSE())),"",VLOOKUP(G4945,作業マスタ!$A$2:$B$7,2,FALSE()))</f>
        <v>作業名　№4</v>
      </c>
      <c r="I4945" s="51" t="n">
        <v>0.333333333333333</v>
      </c>
      <c r="J4945" s="43" t="n">
        <f aca="false">IF(OR(B4945="",C4945="",D4945=""),DATE(2100,12,31),DATE(B4945+2000,C4945,D4945))</f>
        <v>42350</v>
      </c>
      <c r="K4945" s="24"/>
    </row>
    <row r="4946" customFormat="false" ht="13.5" hidden="false" customHeight="false" outlineLevel="0" collapsed="false">
      <c r="A4946" s="44" t="n">
        <v>4944</v>
      </c>
      <c r="B4946" s="45" t="n">
        <v>15</v>
      </c>
      <c r="C4946" s="46" t="n">
        <v>12</v>
      </c>
      <c r="D4946" s="47" t="n">
        <v>12</v>
      </c>
      <c r="E4946" s="48" t="n">
        <v>29</v>
      </c>
      <c r="F4946" s="49" t="str">
        <f aca="false">IF(ISERROR(VLOOKUP(E4946,スタッフマスタ!$A$2:$B$32,2,FALSE())),"",VLOOKUP(E4946,スタッフマスタ!$A$2:$B$32,2,FALSE()))</f>
        <v>隅山 今朝芳</v>
      </c>
      <c r="G4946" s="50" t="n">
        <v>5</v>
      </c>
      <c r="H4946" s="49" t="str">
        <f aca="false">IF(ISERROR(VLOOKUP(G4946,作業マスタ!$A$2:$B$7,2,FALSE())),"",VLOOKUP(G4946,作業マスタ!$A$2:$B$7,2,FALSE()))</f>
        <v>作業名　№5</v>
      </c>
      <c r="I4946" s="51" t="n">
        <v>0.333333333333333</v>
      </c>
      <c r="J4946" s="43" t="n">
        <f aca="false">IF(OR(B4946="",C4946="",D4946=""),DATE(2100,12,31),DATE(B4946+2000,C4946,D4946))</f>
        <v>42350</v>
      </c>
      <c r="K4946" s="24"/>
    </row>
    <row r="4947" customFormat="false" ht="13.5" hidden="false" customHeight="false" outlineLevel="0" collapsed="false">
      <c r="A4947" s="44" t="n">
        <v>4945</v>
      </c>
      <c r="B4947" s="45" t="n">
        <v>15</v>
      </c>
      <c r="C4947" s="46" t="n">
        <v>12</v>
      </c>
      <c r="D4947" s="47" t="n">
        <v>12</v>
      </c>
      <c r="E4947" s="48" t="n">
        <v>20</v>
      </c>
      <c r="F4947" s="49" t="str">
        <f aca="false">IF(ISERROR(VLOOKUP(E4947,スタッフマスタ!$A$2:$B$32,2,FALSE())),"",VLOOKUP(E4947,スタッフマスタ!$A$2:$B$32,2,FALSE()))</f>
        <v>若月 忠義</v>
      </c>
      <c r="G4947" s="50" t="n">
        <v>4</v>
      </c>
      <c r="H4947" s="49" t="str">
        <f aca="false">IF(ISERROR(VLOOKUP(G4947,作業マスタ!$A$2:$B$7,2,FALSE())),"",VLOOKUP(G4947,作業マスタ!$A$2:$B$7,2,FALSE()))</f>
        <v>作業名　№4</v>
      </c>
      <c r="I4947" s="51" t="n">
        <v>0.333333333333333</v>
      </c>
      <c r="J4947" s="43" t="n">
        <f aca="false">IF(OR(B4947="",C4947="",D4947=""),DATE(2100,12,31),DATE(B4947+2000,C4947,D4947))</f>
        <v>42350</v>
      </c>
      <c r="K4947" s="24"/>
    </row>
    <row r="4948" customFormat="false" ht="13.5" hidden="false" customHeight="false" outlineLevel="0" collapsed="false">
      <c r="A4948" s="44" t="n">
        <v>4946</v>
      </c>
      <c r="B4948" s="45" t="n">
        <v>15</v>
      </c>
      <c r="C4948" s="46" t="n">
        <v>12</v>
      </c>
      <c r="D4948" s="47" t="n">
        <v>13</v>
      </c>
      <c r="E4948" s="48" t="n">
        <v>28</v>
      </c>
      <c r="F4948" s="49" t="str">
        <f aca="false">IF(ISERROR(VLOOKUP(E4948,スタッフマスタ!$A$2:$B$32,2,FALSE())),"",VLOOKUP(E4948,スタッフマスタ!$A$2:$B$32,2,FALSE()))</f>
        <v>服部 卓郎</v>
      </c>
      <c r="G4948" s="50" t="n">
        <v>4</v>
      </c>
      <c r="H4948" s="49" t="str">
        <f aca="false">IF(ISERROR(VLOOKUP(G4948,作業マスタ!$A$2:$B$7,2,FALSE())),"",VLOOKUP(G4948,作業マスタ!$A$2:$B$7,2,FALSE()))</f>
        <v>作業名　№4</v>
      </c>
      <c r="I4948" s="51" t="n">
        <v>0.291666666666667</v>
      </c>
      <c r="J4948" s="43" t="n">
        <f aca="false">IF(OR(B4948="",C4948="",D4948=""),DATE(2100,12,31),DATE(B4948+2000,C4948,D4948))</f>
        <v>42351</v>
      </c>
      <c r="K4948" s="24"/>
    </row>
    <row r="4949" customFormat="false" ht="13.5" hidden="false" customHeight="false" outlineLevel="0" collapsed="false">
      <c r="A4949" s="44" t="n">
        <v>4947</v>
      </c>
      <c r="B4949" s="45" t="n">
        <v>15</v>
      </c>
      <c r="C4949" s="46" t="n">
        <v>12</v>
      </c>
      <c r="D4949" s="47" t="n">
        <v>13</v>
      </c>
      <c r="E4949" s="48" t="n">
        <v>15</v>
      </c>
      <c r="F4949" s="49" t="str">
        <f aca="false">IF(ISERROR(VLOOKUP(E4949,スタッフマスタ!$A$2:$B$32,2,FALSE())),"",VLOOKUP(E4949,スタッフマスタ!$A$2:$B$32,2,FALSE()))</f>
        <v>有澤 忠克</v>
      </c>
      <c r="G4949" s="50" t="n">
        <v>4</v>
      </c>
      <c r="H4949" s="49" t="str">
        <f aca="false">IF(ISERROR(VLOOKUP(G4949,作業マスタ!$A$2:$B$7,2,FALSE())),"",VLOOKUP(G4949,作業マスタ!$A$2:$B$7,2,FALSE()))</f>
        <v>作業名　№4</v>
      </c>
      <c r="I4949" s="51" t="n">
        <v>0.333333333333333</v>
      </c>
      <c r="J4949" s="43" t="n">
        <f aca="false">IF(OR(B4949="",C4949="",D4949=""),DATE(2100,12,31),DATE(B4949+2000,C4949,D4949))</f>
        <v>42351</v>
      </c>
      <c r="K4949" s="24"/>
    </row>
    <row r="4950" customFormat="false" ht="13.5" hidden="false" customHeight="false" outlineLevel="0" collapsed="false">
      <c r="A4950" s="44" t="n">
        <v>4948</v>
      </c>
      <c r="B4950" s="45" t="n">
        <v>15</v>
      </c>
      <c r="C4950" s="46" t="n">
        <v>12</v>
      </c>
      <c r="D4950" s="47" t="n">
        <v>13</v>
      </c>
      <c r="E4950" s="48" t="n">
        <v>26</v>
      </c>
      <c r="F4950" s="49" t="str">
        <f aca="false">IF(ISERROR(VLOOKUP(E4950,スタッフマスタ!$A$2:$B$32,2,FALSE())),"",VLOOKUP(E4950,スタッフマスタ!$A$2:$B$32,2,FALSE()))</f>
        <v>大泉 政治</v>
      </c>
      <c r="G4950" s="50" t="n">
        <v>1</v>
      </c>
      <c r="H4950" s="49" t="str">
        <f aca="false">IF(ISERROR(VLOOKUP(G4950,作業マスタ!$A$2:$B$7,2,FALSE())),"",VLOOKUP(G4950,作業マスタ!$A$2:$B$7,2,FALSE()))</f>
        <v>作業名　№1</v>
      </c>
      <c r="I4950" s="51" t="n">
        <v>0.333333333333333</v>
      </c>
      <c r="J4950" s="43" t="n">
        <f aca="false">IF(OR(B4950="",C4950="",D4950=""),DATE(2100,12,31),DATE(B4950+2000,C4950,D4950))</f>
        <v>42351</v>
      </c>
      <c r="K4950" s="24"/>
    </row>
    <row r="4951" customFormat="false" ht="13.5" hidden="false" customHeight="false" outlineLevel="0" collapsed="false">
      <c r="A4951" s="44" t="n">
        <v>4949</v>
      </c>
      <c r="B4951" s="45" t="n">
        <v>15</v>
      </c>
      <c r="C4951" s="46" t="n">
        <v>12</v>
      </c>
      <c r="D4951" s="47" t="n">
        <v>14</v>
      </c>
      <c r="E4951" s="48" t="n">
        <v>14</v>
      </c>
      <c r="F4951" s="49" t="str">
        <f aca="false">IF(ISERROR(VLOOKUP(E4951,スタッフマスタ!$A$2:$B$32,2,FALSE())),"",VLOOKUP(E4951,スタッフマスタ!$A$2:$B$32,2,FALSE()))</f>
        <v>岡澤 敬子</v>
      </c>
      <c r="G4951" s="50" t="n">
        <v>2</v>
      </c>
      <c r="H4951" s="49" t="str">
        <f aca="false">IF(ISERROR(VLOOKUP(G4951,作業マスタ!$A$2:$B$7,2,FALSE())),"",VLOOKUP(G4951,作業マスタ!$A$2:$B$7,2,FALSE()))</f>
        <v>作業名　№2</v>
      </c>
      <c r="I4951" s="51" t="n">
        <v>0.333333333333333</v>
      </c>
      <c r="J4951" s="43" t="n">
        <f aca="false">IF(OR(B4951="",C4951="",D4951=""),DATE(2100,12,31),DATE(B4951+2000,C4951,D4951))</f>
        <v>42352</v>
      </c>
      <c r="K4951" s="24"/>
    </row>
    <row r="4952" customFormat="false" ht="13.5" hidden="false" customHeight="false" outlineLevel="0" collapsed="false">
      <c r="A4952" s="44" t="n">
        <v>4950</v>
      </c>
      <c r="B4952" s="45" t="n">
        <v>15</v>
      </c>
      <c r="C4952" s="46" t="n">
        <v>12</v>
      </c>
      <c r="D4952" s="47" t="n">
        <v>14</v>
      </c>
      <c r="E4952" s="48" t="n">
        <v>4</v>
      </c>
      <c r="F4952" s="49" t="str">
        <f aca="false">IF(ISERROR(VLOOKUP(E4952,スタッフマスタ!$A$2:$B$32,2,FALSE())),"",VLOOKUP(E4952,スタッフマスタ!$A$2:$B$32,2,FALSE()))</f>
        <v>松原 儀範</v>
      </c>
      <c r="G4952" s="50" t="n">
        <v>1</v>
      </c>
      <c r="H4952" s="49" t="str">
        <f aca="false">IF(ISERROR(VLOOKUP(G4952,作業マスタ!$A$2:$B$7,2,FALSE())),"",VLOOKUP(G4952,作業マスタ!$A$2:$B$7,2,FALSE()))</f>
        <v>作業名　№1</v>
      </c>
      <c r="I4952" s="51" t="n">
        <v>0.333333333333333</v>
      </c>
      <c r="J4952" s="43" t="n">
        <f aca="false">IF(OR(B4952="",C4952="",D4952=""),DATE(2100,12,31),DATE(B4952+2000,C4952,D4952))</f>
        <v>42352</v>
      </c>
      <c r="K4952" s="24"/>
    </row>
    <row r="4953" customFormat="false" ht="13.5" hidden="false" customHeight="false" outlineLevel="0" collapsed="false">
      <c r="A4953" s="44" t="n">
        <v>4951</v>
      </c>
      <c r="B4953" s="45" t="n">
        <v>15</v>
      </c>
      <c r="C4953" s="46" t="n">
        <v>12</v>
      </c>
      <c r="D4953" s="47" t="n">
        <v>15</v>
      </c>
      <c r="E4953" s="48" t="n">
        <v>12</v>
      </c>
      <c r="F4953" s="49" t="str">
        <f aca="false">IF(ISERROR(VLOOKUP(E4953,スタッフマスタ!$A$2:$B$32,2,FALSE())),"",VLOOKUP(E4953,スタッフマスタ!$A$2:$B$32,2,FALSE()))</f>
        <v>安川 晶子</v>
      </c>
      <c r="G4953" s="50" t="n">
        <v>4</v>
      </c>
      <c r="H4953" s="49" t="str">
        <f aca="false">IF(ISERROR(VLOOKUP(G4953,作業マスタ!$A$2:$B$7,2,FALSE())),"",VLOOKUP(G4953,作業マスタ!$A$2:$B$7,2,FALSE()))</f>
        <v>作業名　№4</v>
      </c>
      <c r="I4953" s="51" t="n">
        <v>0.333333333333333</v>
      </c>
      <c r="J4953" s="43" t="n">
        <f aca="false">IF(OR(B4953="",C4953="",D4953=""),DATE(2100,12,31),DATE(B4953+2000,C4953,D4953))</f>
        <v>42353</v>
      </c>
      <c r="K4953" s="24"/>
    </row>
    <row r="4954" customFormat="false" ht="13.5" hidden="false" customHeight="false" outlineLevel="0" collapsed="false">
      <c r="A4954" s="44" t="n">
        <v>4952</v>
      </c>
      <c r="B4954" s="45" t="n">
        <v>15</v>
      </c>
      <c r="C4954" s="46" t="n">
        <v>12</v>
      </c>
      <c r="D4954" s="47" t="n">
        <v>15</v>
      </c>
      <c r="E4954" s="48" t="n">
        <v>6</v>
      </c>
      <c r="F4954" s="49" t="str">
        <f aca="false">IF(ISERROR(VLOOKUP(E4954,スタッフマスタ!$A$2:$B$32,2,FALSE())),"",VLOOKUP(E4954,スタッフマスタ!$A$2:$B$32,2,FALSE()))</f>
        <v>市野 道夫</v>
      </c>
      <c r="G4954" s="50" t="n">
        <v>2</v>
      </c>
      <c r="H4954" s="49" t="str">
        <f aca="false">IF(ISERROR(VLOOKUP(G4954,作業マスタ!$A$2:$B$7,2,FALSE())),"",VLOOKUP(G4954,作業マスタ!$A$2:$B$7,2,FALSE()))</f>
        <v>作業名　№2</v>
      </c>
      <c r="I4954" s="51" t="n">
        <v>0.333333333333333</v>
      </c>
      <c r="J4954" s="43" t="n">
        <f aca="false">IF(OR(B4954="",C4954="",D4954=""),DATE(2100,12,31),DATE(B4954+2000,C4954,D4954))</f>
        <v>42353</v>
      </c>
      <c r="K4954" s="24"/>
    </row>
    <row r="4955" customFormat="false" ht="13.5" hidden="false" customHeight="false" outlineLevel="0" collapsed="false">
      <c r="A4955" s="44" t="n">
        <v>4953</v>
      </c>
      <c r="B4955" s="45" t="n">
        <v>15</v>
      </c>
      <c r="C4955" s="46" t="n">
        <v>12</v>
      </c>
      <c r="D4955" s="47" t="n">
        <v>15</v>
      </c>
      <c r="E4955" s="48" t="n">
        <v>14</v>
      </c>
      <c r="F4955" s="49" t="str">
        <f aca="false">IF(ISERROR(VLOOKUP(E4955,スタッフマスタ!$A$2:$B$32,2,FALSE())),"",VLOOKUP(E4955,スタッフマスタ!$A$2:$B$32,2,FALSE()))</f>
        <v>岡澤 敬子</v>
      </c>
      <c r="G4955" s="50" t="n">
        <v>3</v>
      </c>
      <c r="H4955" s="49" t="str">
        <f aca="false">IF(ISERROR(VLOOKUP(G4955,作業マスタ!$A$2:$B$7,2,FALSE())),"",VLOOKUP(G4955,作業マスタ!$A$2:$B$7,2,FALSE()))</f>
        <v>作業名　№3</v>
      </c>
      <c r="I4955" s="51" t="n">
        <v>0.291666666666667</v>
      </c>
      <c r="J4955" s="43" t="n">
        <f aca="false">IF(OR(B4955="",C4955="",D4955=""),DATE(2100,12,31),DATE(B4955+2000,C4955,D4955))</f>
        <v>42353</v>
      </c>
      <c r="K4955" s="24"/>
    </row>
    <row r="4956" customFormat="false" ht="13.5" hidden="false" customHeight="false" outlineLevel="0" collapsed="false">
      <c r="A4956" s="44" t="n">
        <v>4954</v>
      </c>
      <c r="B4956" s="45" t="n">
        <v>15</v>
      </c>
      <c r="C4956" s="46" t="n">
        <v>12</v>
      </c>
      <c r="D4956" s="47" t="n">
        <v>16</v>
      </c>
      <c r="E4956" s="48" t="n">
        <v>27</v>
      </c>
      <c r="F4956" s="49" t="str">
        <f aca="false">IF(ISERROR(VLOOKUP(E4956,スタッフマスタ!$A$2:$B$32,2,FALSE())),"",VLOOKUP(E4956,スタッフマスタ!$A$2:$B$32,2,FALSE()))</f>
        <v>黒沢 春実</v>
      </c>
      <c r="G4956" s="50" t="n">
        <v>1</v>
      </c>
      <c r="H4956" s="49" t="str">
        <f aca="false">IF(ISERROR(VLOOKUP(G4956,作業マスタ!$A$2:$B$7,2,FALSE())),"",VLOOKUP(G4956,作業マスタ!$A$2:$B$7,2,FALSE()))</f>
        <v>作業名　№1</v>
      </c>
      <c r="I4956" s="51" t="n">
        <v>0.291666666666667</v>
      </c>
      <c r="J4956" s="43" t="n">
        <f aca="false">IF(OR(B4956="",C4956="",D4956=""),DATE(2100,12,31),DATE(B4956+2000,C4956,D4956))</f>
        <v>42354</v>
      </c>
      <c r="K4956" s="24"/>
    </row>
    <row r="4957" customFormat="false" ht="13.5" hidden="false" customHeight="false" outlineLevel="0" collapsed="false">
      <c r="A4957" s="44" t="n">
        <v>4955</v>
      </c>
      <c r="B4957" s="45" t="n">
        <v>15</v>
      </c>
      <c r="C4957" s="46" t="n">
        <v>12</v>
      </c>
      <c r="D4957" s="47" t="n">
        <v>16</v>
      </c>
      <c r="E4957" s="48" t="n">
        <v>4</v>
      </c>
      <c r="F4957" s="49" t="str">
        <f aca="false">IF(ISERROR(VLOOKUP(E4957,スタッフマスタ!$A$2:$B$32,2,FALSE())),"",VLOOKUP(E4957,スタッフマスタ!$A$2:$B$32,2,FALSE()))</f>
        <v>松原 儀範</v>
      </c>
      <c r="G4957" s="50" t="n">
        <v>3</v>
      </c>
      <c r="H4957" s="49" t="str">
        <f aca="false">IF(ISERROR(VLOOKUP(G4957,作業マスタ!$A$2:$B$7,2,FALSE())),"",VLOOKUP(G4957,作業マスタ!$A$2:$B$7,2,FALSE()))</f>
        <v>作業名　№3</v>
      </c>
      <c r="I4957" s="51" t="n">
        <v>0.291666666666667</v>
      </c>
      <c r="J4957" s="43" t="n">
        <f aca="false">IF(OR(B4957="",C4957="",D4957=""),DATE(2100,12,31),DATE(B4957+2000,C4957,D4957))</f>
        <v>42354</v>
      </c>
      <c r="K4957" s="24"/>
    </row>
    <row r="4958" customFormat="false" ht="13.5" hidden="false" customHeight="false" outlineLevel="0" collapsed="false">
      <c r="A4958" s="44" t="n">
        <v>4956</v>
      </c>
      <c r="B4958" s="45" t="n">
        <v>15</v>
      </c>
      <c r="C4958" s="46" t="n">
        <v>12</v>
      </c>
      <c r="D4958" s="47" t="n">
        <v>17</v>
      </c>
      <c r="E4958" s="48" t="n">
        <v>28</v>
      </c>
      <c r="F4958" s="49" t="str">
        <f aca="false">IF(ISERROR(VLOOKUP(E4958,スタッフマスタ!$A$2:$B$32,2,FALSE())),"",VLOOKUP(E4958,スタッフマスタ!$A$2:$B$32,2,FALSE()))</f>
        <v>服部 卓郎</v>
      </c>
      <c r="G4958" s="50" t="n">
        <v>3</v>
      </c>
      <c r="H4958" s="49" t="str">
        <f aca="false">IF(ISERROR(VLOOKUP(G4958,作業マスタ!$A$2:$B$7,2,FALSE())),"",VLOOKUP(G4958,作業マスタ!$A$2:$B$7,2,FALSE()))</f>
        <v>作業名　№3</v>
      </c>
      <c r="I4958" s="51" t="n">
        <v>0.333333333333333</v>
      </c>
      <c r="J4958" s="43" t="n">
        <f aca="false">IF(OR(B4958="",C4958="",D4958=""),DATE(2100,12,31),DATE(B4958+2000,C4958,D4958))</f>
        <v>42355</v>
      </c>
      <c r="K4958" s="24"/>
    </row>
    <row r="4959" customFormat="false" ht="13.5" hidden="false" customHeight="false" outlineLevel="0" collapsed="false">
      <c r="A4959" s="44" t="n">
        <v>4957</v>
      </c>
      <c r="B4959" s="45" t="n">
        <v>15</v>
      </c>
      <c r="C4959" s="46" t="n">
        <v>12</v>
      </c>
      <c r="D4959" s="47" t="n">
        <v>17</v>
      </c>
      <c r="E4959" s="48" t="n">
        <v>23</v>
      </c>
      <c r="F4959" s="49" t="str">
        <f aca="false">IF(ISERROR(VLOOKUP(E4959,スタッフマスタ!$A$2:$B$32,2,FALSE())),"",VLOOKUP(E4959,スタッフマスタ!$A$2:$B$32,2,FALSE()))</f>
        <v>青本 仁</v>
      </c>
      <c r="G4959" s="50" t="n">
        <v>3</v>
      </c>
      <c r="H4959" s="49" t="str">
        <f aca="false">IF(ISERROR(VLOOKUP(G4959,作業マスタ!$A$2:$B$7,2,FALSE())),"",VLOOKUP(G4959,作業マスタ!$A$2:$B$7,2,FALSE()))</f>
        <v>作業名　№3</v>
      </c>
      <c r="I4959" s="51" t="n">
        <v>0.25</v>
      </c>
      <c r="J4959" s="43" t="n">
        <f aca="false">IF(OR(B4959="",C4959="",D4959=""),DATE(2100,12,31),DATE(B4959+2000,C4959,D4959))</f>
        <v>42355</v>
      </c>
      <c r="K4959" s="24"/>
    </row>
    <row r="4960" customFormat="false" ht="13.5" hidden="false" customHeight="false" outlineLevel="0" collapsed="false">
      <c r="A4960" s="44" t="n">
        <v>4958</v>
      </c>
      <c r="B4960" s="45" t="n">
        <v>15</v>
      </c>
      <c r="C4960" s="46" t="n">
        <v>12</v>
      </c>
      <c r="D4960" s="47" t="n">
        <v>17</v>
      </c>
      <c r="E4960" s="48" t="n">
        <v>6</v>
      </c>
      <c r="F4960" s="49" t="str">
        <f aca="false">IF(ISERROR(VLOOKUP(E4960,スタッフマスタ!$A$2:$B$32,2,FALSE())),"",VLOOKUP(E4960,スタッフマスタ!$A$2:$B$32,2,FALSE()))</f>
        <v>市野 道夫</v>
      </c>
      <c r="G4960" s="50" t="n">
        <v>3</v>
      </c>
      <c r="H4960" s="49" t="str">
        <f aca="false">IF(ISERROR(VLOOKUP(G4960,作業マスタ!$A$2:$B$7,2,FALSE())),"",VLOOKUP(G4960,作業マスタ!$A$2:$B$7,2,FALSE()))</f>
        <v>作業名　№3</v>
      </c>
      <c r="I4960" s="51" t="n">
        <v>0.291666666666667</v>
      </c>
      <c r="J4960" s="43" t="n">
        <f aca="false">IF(OR(B4960="",C4960="",D4960=""),DATE(2100,12,31),DATE(B4960+2000,C4960,D4960))</f>
        <v>42355</v>
      </c>
      <c r="K4960" s="24"/>
    </row>
    <row r="4961" customFormat="false" ht="13.5" hidden="false" customHeight="false" outlineLevel="0" collapsed="false">
      <c r="A4961" s="44" t="n">
        <v>4959</v>
      </c>
      <c r="B4961" s="45" t="n">
        <v>15</v>
      </c>
      <c r="C4961" s="46" t="n">
        <v>12</v>
      </c>
      <c r="D4961" s="47" t="n">
        <v>18</v>
      </c>
      <c r="E4961" s="48" t="n">
        <v>4</v>
      </c>
      <c r="F4961" s="49" t="str">
        <f aca="false">IF(ISERROR(VLOOKUP(E4961,スタッフマスタ!$A$2:$B$32,2,FALSE())),"",VLOOKUP(E4961,スタッフマスタ!$A$2:$B$32,2,FALSE()))</f>
        <v>松原 儀範</v>
      </c>
      <c r="G4961" s="50" t="n">
        <v>3</v>
      </c>
      <c r="H4961" s="49" t="str">
        <f aca="false">IF(ISERROR(VLOOKUP(G4961,作業マスタ!$A$2:$B$7,2,FALSE())),"",VLOOKUP(G4961,作業マスタ!$A$2:$B$7,2,FALSE()))</f>
        <v>作業名　№3</v>
      </c>
      <c r="I4961" s="51" t="n">
        <v>0.25</v>
      </c>
      <c r="J4961" s="43" t="n">
        <f aca="false">IF(OR(B4961="",C4961="",D4961=""),DATE(2100,12,31),DATE(B4961+2000,C4961,D4961))</f>
        <v>42356</v>
      </c>
      <c r="K4961" s="24"/>
    </row>
    <row r="4962" customFormat="false" ht="13.5" hidden="false" customHeight="false" outlineLevel="0" collapsed="false">
      <c r="A4962" s="44" t="n">
        <v>4960</v>
      </c>
      <c r="B4962" s="45" t="n">
        <v>15</v>
      </c>
      <c r="C4962" s="46" t="n">
        <v>12</v>
      </c>
      <c r="D4962" s="47" t="n">
        <v>18</v>
      </c>
      <c r="E4962" s="48" t="n">
        <v>17</v>
      </c>
      <c r="F4962" s="49" t="str">
        <f aca="false">IF(ISERROR(VLOOKUP(E4962,スタッフマスタ!$A$2:$B$32,2,FALSE())),"",VLOOKUP(E4962,スタッフマスタ!$A$2:$B$32,2,FALSE()))</f>
        <v>本山 裕次</v>
      </c>
      <c r="G4962" s="50" t="n">
        <v>2</v>
      </c>
      <c r="H4962" s="49" t="str">
        <f aca="false">IF(ISERROR(VLOOKUP(G4962,作業マスタ!$A$2:$B$7,2,FALSE())),"",VLOOKUP(G4962,作業マスタ!$A$2:$B$7,2,FALSE()))</f>
        <v>作業名　№2</v>
      </c>
      <c r="I4962" s="51" t="n">
        <v>0.333333333333333</v>
      </c>
      <c r="J4962" s="43" t="n">
        <f aca="false">IF(OR(B4962="",C4962="",D4962=""),DATE(2100,12,31),DATE(B4962+2000,C4962,D4962))</f>
        <v>42356</v>
      </c>
      <c r="K4962" s="24"/>
    </row>
    <row r="4963" customFormat="false" ht="13.5" hidden="false" customHeight="false" outlineLevel="0" collapsed="false">
      <c r="A4963" s="44" t="n">
        <v>4961</v>
      </c>
      <c r="B4963" s="45" t="n">
        <v>15</v>
      </c>
      <c r="C4963" s="46" t="n">
        <v>12</v>
      </c>
      <c r="D4963" s="47" t="n">
        <v>18</v>
      </c>
      <c r="E4963" s="48" t="n">
        <v>30</v>
      </c>
      <c r="F4963" s="49" t="str">
        <f aca="false">IF(ISERROR(VLOOKUP(E4963,スタッフマスタ!$A$2:$B$32,2,FALSE())),"",VLOOKUP(E4963,スタッフマスタ!$A$2:$B$32,2,FALSE()))</f>
        <v>下崎 庄司</v>
      </c>
      <c r="G4963" s="50" t="n">
        <v>4</v>
      </c>
      <c r="H4963" s="49" t="str">
        <f aca="false">IF(ISERROR(VLOOKUP(G4963,作業マスタ!$A$2:$B$7,2,FALSE())),"",VLOOKUP(G4963,作業マスタ!$A$2:$B$7,2,FALSE()))</f>
        <v>作業名　№4</v>
      </c>
      <c r="I4963" s="51" t="n">
        <v>0.333333333333333</v>
      </c>
      <c r="J4963" s="43" t="n">
        <f aca="false">IF(OR(B4963="",C4963="",D4963=""),DATE(2100,12,31),DATE(B4963+2000,C4963,D4963))</f>
        <v>42356</v>
      </c>
      <c r="K4963" s="24"/>
    </row>
    <row r="4964" customFormat="false" ht="13.5" hidden="false" customHeight="false" outlineLevel="0" collapsed="false">
      <c r="A4964" s="44" t="n">
        <v>4962</v>
      </c>
      <c r="B4964" s="45" t="n">
        <v>15</v>
      </c>
      <c r="C4964" s="46" t="n">
        <v>12</v>
      </c>
      <c r="D4964" s="47" t="n">
        <v>19</v>
      </c>
      <c r="E4964" s="48" t="n">
        <v>2</v>
      </c>
      <c r="F4964" s="49" t="str">
        <f aca="false">IF(ISERROR(VLOOKUP(E4964,スタッフマスタ!$A$2:$B$32,2,FALSE())),"",VLOOKUP(E4964,スタッフマスタ!$A$2:$B$32,2,FALSE()))</f>
        <v>羽生 賢治</v>
      </c>
      <c r="G4964" s="50" t="n">
        <v>3</v>
      </c>
      <c r="H4964" s="49" t="str">
        <f aca="false">IF(ISERROR(VLOOKUP(G4964,作業マスタ!$A$2:$B$7,2,FALSE())),"",VLOOKUP(G4964,作業マスタ!$A$2:$B$7,2,FALSE()))</f>
        <v>作業名　№3</v>
      </c>
      <c r="I4964" s="51" t="n">
        <v>0.333333333333333</v>
      </c>
      <c r="J4964" s="43" t="n">
        <f aca="false">IF(OR(B4964="",C4964="",D4964=""),DATE(2100,12,31),DATE(B4964+2000,C4964,D4964))</f>
        <v>42357</v>
      </c>
      <c r="K4964" s="24"/>
    </row>
    <row r="4965" customFormat="false" ht="13.5" hidden="false" customHeight="false" outlineLevel="0" collapsed="false">
      <c r="A4965" s="44" t="n">
        <v>4963</v>
      </c>
      <c r="B4965" s="45" t="n">
        <v>15</v>
      </c>
      <c r="C4965" s="46" t="n">
        <v>12</v>
      </c>
      <c r="D4965" s="47" t="n">
        <v>19</v>
      </c>
      <c r="E4965" s="48" t="n">
        <v>11</v>
      </c>
      <c r="F4965" s="49" t="str">
        <f aca="false">IF(ISERROR(VLOOKUP(E4965,スタッフマスタ!$A$2:$B$32,2,FALSE())),"",VLOOKUP(E4965,スタッフマスタ!$A$2:$B$32,2,FALSE()))</f>
        <v>堀山 多門</v>
      </c>
      <c r="G4965" s="50" t="n">
        <v>3</v>
      </c>
      <c r="H4965" s="49" t="str">
        <f aca="false">IF(ISERROR(VLOOKUP(G4965,作業マスタ!$A$2:$B$7,2,FALSE())),"",VLOOKUP(G4965,作業マスタ!$A$2:$B$7,2,FALSE()))</f>
        <v>作業名　№3</v>
      </c>
      <c r="I4965" s="51" t="n">
        <v>0.291666666666667</v>
      </c>
      <c r="J4965" s="43" t="n">
        <f aca="false">IF(OR(B4965="",C4965="",D4965=""),DATE(2100,12,31),DATE(B4965+2000,C4965,D4965))</f>
        <v>42357</v>
      </c>
      <c r="K4965" s="24"/>
    </row>
    <row r="4966" customFormat="false" ht="13.5" hidden="false" customHeight="false" outlineLevel="0" collapsed="false">
      <c r="A4966" s="44" t="n">
        <v>4964</v>
      </c>
      <c r="B4966" s="45" t="n">
        <v>15</v>
      </c>
      <c r="C4966" s="46" t="n">
        <v>12</v>
      </c>
      <c r="D4966" s="47" t="n">
        <v>19</v>
      </c>
      <c r="E4966" s="48" t="n">
        <v>11</v>
      </c>
      <c r="F4966" s="49" t="str">
        <f aca="false">IF(ISERROR(VLOOKUP(E4966,スタッフマスタ!$A$2:$B$32,2,FALSE())),"",VLOOKUP(E4966,スタッフマスタ!$A$2:$B$32,2,FALSE()))</f>
        <v>堀山 多門</v>
      </c>
      <c r="G4966" s="50" t="n">
        <v>4</v>
      </c>
      <c r="H4966" s="49" t="str">
        <f aca="false">IF(ISERROR(VLOOKUP(G4966,作業マスタ!$A$2:$B$7,2,FALSE())),"",VLOOKUP(G4966,作業マスタ!$A$2:$B$7,2,FALSE()))</f>
        <v>作業名　№4</v>
      </c>
      <c r="I4966" s="51" t="n">
        <v>0.333333333333333</v>
      </c>
      <c r="J4966" s="43" t="n">
        <f aca="false">IF(OR(B4966="",C4966="",D4966=""),DATE(2100,12,31),DATE(B4966+2000,C4966,D4966))</f>
        <v>42357</v>
      </c>
      <c r="K4966" s="24"/>
    </row>
    <row r="4967" customFormat="false" ht="13.5" hidden="false" customHeight="false" outlineLevel="0" collapsed="false">
      <c r="A4967" s="44" t="n">
        <v>4965</v>
      </c>
      <c r="B4967" s="45" t="n">
        <v>15</v>
      </c>
      <c r="C4967" s="46" t="n">
        <v>12</v>
      </c>
      <c r="D4967" s="47" t="n">
        <v>20</v>
      </c>
      <c r="E4967" s="48" t="n">
        <v>17</v>
      </c>
      <c r="F4967" s="49" t="str">
        <f aca="false">IF(ISERROR(VLOOKUP(E4967,スタッフマスタ!$A$2:$B$32,2,FALSE())),"",VLOOKUP(E4967,スタッフマスタ!$A$2:$B$32,2,FALSE()))</f>
        <v>本山 裕次</v>
      </c>
      <c r="G4967" s="50" t="n">
        <v>1</v>
      </c>
      <c r="H4967" s="49" t="str">
        <f aca="false">IF(ISERROR(VLOOKUP(G4967,作業マスタ!$A$2:$B$7,2,FALSE())),"",VLOOKUP(G4967,作業マスタ!$A$2:$B$7,2,FALSE()))</f>
        <v>作業名　№1</v>
      </c>
      <c r="I4967" s="51" t="n">
        <v>0.333333333333333</v>
      </c>
      <c r="J4967" s="43" t="n">
        <f aca="false">IF(OR(B4967="",C4967="",D4967=""),DATE(2100,12,31),DATE(B4967+2000,C4967,D4967))</f>
        <v>42358</v>
      </c>
      <c r="K4967" s="24"/>
    </row>
    <row r="4968" customFormat="false" ht="13.5" hidden="false" customHeight="false" outlineLevel="0" collapsed="false">
      <c r="A4968" s="44" t="n">
        <v>4966</v>
      </c>
      <c r="B4968" s="45" t="n">
        <v>15</v>
      </c>
      <c r="C4968" s="46" t="n">
        <v>12</v>
      </c>
      <c r="D4968" s="47" t="n">
        <v>20</v>
      </c>
      <c r="E4968" s="48" t="n">
        <v>4</v>
      </c>
      <c r="F4968" s="49" t="str">
        <f aca="false">IF(ISERROR(VLOOKUP(E4968,スタッフマスタ!$A$2:$B$32,2,FALSE())),"",VLOOKUP(E4968,スタッフマスタ!$A$2:$B$32,2,FALSE()))</f>
        <v>松原 儀範</v>
      </c>
      <c r="G4968" s="50" t="n">
        <v>3</v>
      </c>
      <c r="H4968" s="49" t="str">
        <f aca="false">IF(ISERROR(VLOOKUP(G4968,作業マスタ!$A$2:$B$7,2,FALSE())),"",VLOOKUP(G4968,作業マスタ!$A$2:$B$7,2,FALSE()))</f>
        <v>作業名　№3</v>
      </c>
      <c r="I4968" s="51" t="n">
        <v>0.333333333333333</v>
      </c>
      <c r="J4968" s="43" t="n">
        <f aca="false">IF(OR(B4968="",C4968="",D4968=""),DATE(2100,12,31),DATE(B4968+2000,C4968,D4968))</f>
        <v>42358</v>
      </c>
      <c r="K4968" s="24"/>
    </row>
    <row r="4969" customFormat="false" ht="13.5" hidden="false" customHeight="false" outlineLevel="0" collapsed="false">
      <c r="A4969" s="44" t="n">
        <v>4967</v>
      </c>
      <c r="B4969" s="45" t="n">
        <v>15</v>
      </c>
      <c r="C4969" s="46" t="n">
        <v>12</v>
      </c>
      <c r="D4969" s="47" t="n">
        <v>20</v>
      </c>
      <c r="E4969" s="48" t="n">
        <v>21</v>
      </c>
      <c r="F4969" s="49" t="str">
        <f aca="false">IF(ISERROR(VLOOKUP(E4969,スタッフマスタ!$A$2:$B$32,2,FALSE())),"",VLOOKUP(E4969,スタッフマスタ!$A$2:$B$32,2,FALSE()))</f>
        <v>樋山 善登美</v>
      </c>
      <c r="G4969" s="50" t="n">
        <v>4</v>
      </c>
      <c r="H4969" s="49" t="str">
        <f aca="false">IF(ISERROR(VLOOKUP(G4969,作業マスタ!$A$2:$B$7,2,FALSE())),"",VLOOKUP(G4969,作業マスタ!$A$2:$B$7,2,FALSE()))</f>
        <v>作業名　№4</v>
      </c>
      <c r="I4969" s="51" t="n">
        <v>0.333333333333333</v>
      </c>
      <c r="J4969" s="43" t="n">
        <f aca="false">IF(OR(B4969="",C4969="",D4969=""),DATE(2100,12,31),DATE(B4969+2000,C4969,D4969))</f>
        <v>42358</v>
      </c>
      <c r="K4969" s="24"/>
    </row>
    <row r="4970" customFormat="false" ht="13.5" hidden="false" customHeight="false" outlineLevel="0" collapsed="false">
      <c r="A4970" s="44" t="n">
        <v>4968</v>
      </c>
      <c r="B4970" s="45" t="n">
        <v>15</v>
      </c>
      <c r="C4970" s="46" t="n">
        <v>12</v>
      </c>
      <c r="D4970" s="47" t="n">
        <v>21</v>
      </c>
      <c r="E4970" s="48" t="n">
        <v>25</v>
      </c>
      <c r="F4970" s="49" t="str">
        <f aca="false">IF(ISERROR(VLOOKUP(E4970,スタッフマスタ!$A$2:$B$32,2,FALSE())),"",VLOOKUP(E4970,スタッフマスタ!$A$2:$B$32,2,FALSE()))</f>
        <v>渋澤 康男</v>
      </c>
      <c r="G4970" s="50" t="n">
        <v>3</v>
      </c>
      <c r="H4970" s="49" t="str">
        <f aca="false">IF(ISERROR(VLOOKUP(G4970,作業マスタ!$A$2:$B$7,2,FALSE())),"",VLOOKUP(G4970,作業マスタ!$A$2:$B$7,2,FALSE()))</f>
        <v>作業名　№3</v>
      </c>
      <c r="I4970" s="51" t="n">
        <v>0.333333333333333</v>
      </c>
      <c r="J4970" s="43" t="n">
        <f aca="false">IF(OR(B4970="",C4970="",D4970=""),DATE(2100,12,31),DATE(B4970+2000,C4970,D4970))</f>
        <v>42359</v>
      </c>
      <c r="K4970" s="24"/>
    </row>
    <row r="4971" customFormat="false" ht="13.5" hidden="false" customHeight="false" outlineLevel="0" collapsed="false">
      <c r="A4971" s="44" t="n">
        <v>4969</v>
      </c>
      <c r="B4971" s="45" t="n">
        <v>15</v>
      </c>
      <c r="C4971" s="46" t="n">
        <v>12</v>
      </c>
      <c r="D4971" s="47" t="n">
        <v>21</v>
      </c>
      <c r="E4971" s="48" t="n">
        <v>2</v>
      </c>
      <c r="F4971" s="49" t="str">
        <f aca="false">IF(ISERROR(VLOOKUP(E4971,スタッフマスタ!$A$2:$B$32,2,FALSE())),"",VLOOKUP(E4971,スタッフマスタ!$A$2:$B$32,2,FALSE()))</f>
        <v>羽生 賢治</v>
      </c>
      <c r="G4971" s="50" t="n">
        <v>1</v>
      </c>
      <c r="H4971" s="49" t="str">
        <f aca="false">IF(ISERROR(VLOOKUP(G4971,作業マスタ!$A$2:$B$7,2,FALSE())),"",VLOOKUP(G4971,作業マスタ!$A$2:$B$7,2,FALSE()))</f>
        <v>作業名　№1</v>
      </c>
      <c r="I4971" s="51" t="n">
        <v>0.25</v>
      </c>
      <c r="J4971" s="43" t="n">
        <f aca="false">IF(OR(B4971="",C4971="",D4971=""),DATE(2100,12,31),DATE(B4971+2000,C4971,D4971))</f>
        <v>42359</v>
      </c>
      <c r="K4971" s="24"/>
    </row>
    <row r="4972" customFormat="false" ht="13.5" hidden="false" customHeight="false" outlineLevel="0" collapsed="false">
      <c r="A4972" s="44" t="n">
        <v>4970</v>
      </c>
      <c r="B4972" s="45" t="n">
        <v>15</v>
      </c>
      <c r="C4972" s="46" t="n">
        <v>12</v>
      </c>
      <c r="D4972" s="47" t="n">
        <v>21</v>
      </c>
      <c r="E4972" s="48" t="n">
        <v>25</v>
      </c>
      <c r="F4972" s="49" t="str">
        <f aca="false">IF(ISERROR(VLOOKUP(E4972,スタッフマスタ!$A$2:$B$32,2,FALSE())),"",VLOOKUP(E4972,スタッフマスタ!$A$2:$B$32,2,FALSE()))</f>
        <v>渋澤 康男</v>
      </c>
      <c r="G4972" s="50" t="n">
        <v>2</v>
      </c>
      <c r="H4972" s="49" t="str">
        <f aca="false">IF(ISERROR(VLOOKUP(G4972,作業マスタ!$A$2:$B$7,2,FALSE())),"",VLOOKUP(G4972,作業マスタ!$A$2:$B$7,2,FALSE()))</f>
        <v>作業名　№2</v>
      </c>
      <c r="I4972" s="51" t="n">
        <v>0.25</v>
      </c>
      <c r="J4972" s="43" t="n">
        <f aca="false">IF(OR(B4972="",C4972="",D4972=""),DATE(2100,12,31),DATE(B4972+2000,C4972,D4972))</f>
        <v>42359</v>
      </c>
      <c r="K4972" s="24"/>
    </row>
    <row r="4973" customFormat="false" ht="13.5" hidden="false" customHeight="false" outlineLevel="0" collapsed="false">
      <c r="A4973" s="44" t="n">
        <v>4971</v>
      </c>
      <c r="B4973" s="45" t="n">
        <v>15</v>
      </c>
      <c r="C4973" s="46" t="n">
        <v>12</v>
      </c>
      <c r="D4973" s="47" t="n">
        <v>22</v>
      </c>
      <c r="E4973" s="48" t="n">
        <v>30</v>
      </c>
      <c r="F4973" s="49" t="str">
        <f aca="false">IF(ISERROR(VLOOKUP(E4973,スタッフマスタ!$A$2:$B$32,2,FALSE())),"",VLOOKUP(E4973,スタッフマスタ!$A$2:$B$32,2,FALSE()))</f>
        <v>下崎 庄司</v>
      </c>
      <c r="G4973" s="50" t="n">
        <v>2</v>
      </c>
      <c r="H4973" s="49" t="str">
        <f aca="false">IF(ISERROR(VLOOKUP(G4973,作業マスタ!$A$2:$B$7,2,FALSE())),"",VLOOKUP(G4973,作業マスタ!$A$2:$B$7,2,FALSE()))</f>
        <v>作業名　№2</v>
      </c>
      <c r="I4973" s="51" t="n">
        <v>0.25</v>
      </c>
      <c r="J4973" s="43" t="n">
        <f aca="false">IF(OR(B4973="",C4973="",D4973=""),DATE(2100,12,31),DATE(B4973+2000,C4973,D4973))</f>
        <v>42360</v>
      </c>
      <c r="K4973" s="24"/>
    </row>
    <row r="4974" customFormat="false" ht="13.5" hidden="false" customHeight="false" outlineLevel="0" collapsed="false">
      <c r="A4974" s="44" t="n">
        <v>4972</v>
      </c>
      <c r="B4974" s="45" t="n">
        <v>15</v>
      </c>
      <c r="C4974" s="46" t="n">
        <v>12</v>
      </c>
      <c r="D4974" s="47" t="n">
        <v>22</v>
      </c>
      <c r="E4974" s="48" t="n">
        <v>5</v>
      </c>
      <c r="F4974" s="49" t="str">
        <f aca="false">IF(ISERROR(VLOOKUP(E4974,スタッフマスタ!$A$2:$B$32,2,FALSE())),"",VLOOKUP(E4974,スタッフマスタ!$A$2:$B$32,2,FALSE()))</f>
        <v>牧　 三喜雄</v>
      </c>
      <c r="G4974" s="50" t="n">
        <v>1</v>
      </c>
      <c r="H4974" s="49" t="str">
        <f aca="false">IF(ISERROR(VLOOKUP(G4974,作業マスタ!$A$2:$B$7,2,FALSE())),"",VLOOKUP(G4974,作業マスタ!$A$2:$B$7,2,FALSE()))</f>
        <v>作業名　№1</v>
      </c>
      <c r="I4974" s="51" t="n">
        <v>0.333333333333333</v>
      </c>
      <c r="J4974" s="43" t="n">
        <f aca="false">IF(OR(B4974="",C4974="",D4974=""),DATE(2100,12,31),DATE(B4974+2000,C4974,D4974))</f>
        <v>42360</v>
      </c>
      <c r="K4974" s="24"/>
    </row>
    <row r="4975" customFormat="false" ht="13.5" hidden="false" customHeight="false" outlineLevel="0" collapsed="false">
      <c r="A4975" s="44" t="n">
        <v>4973</v>
      </c>
      <c r="B4975" s="45" t="n">
        <v>15</v>
      </c>
      <c r="C4975" s="46" t="n">
        <v>12</v>
      </c>
      <c r="D4975" s="47" t="n">
        <v>23</v>
      </c>
      <c r="E4975" s="48" t="n">
        <v>28</v>
      </c>
      <c r="F4975" s="49" t="str">
        <f aca="false">IF(ISERROR(VLOOKUP(E4975,スタッフマスタ!$A$2:$B$32,2,FALSE())),"",VLOOKUP(E4975,スタッフマスタ!$A$2:$B$32,2,FALSE()))</f>
        <v>服部 卓郎</v>
      </c>
      <c r="G4975" s="50" t="n">
        <v>2</v>
      </c>
      <c r="H4975" s="49" t="str">
        <f aca="false">IF(ISERROR(VLOOKUP(G4975,作業マスタ!$A$2:$B$7,2,FALSE())),"",VLOOKUP(G4975,作業マスタ!$A$2:$B$7,2,FALSE()))</f>
        <v>作業名　№2</v>
      </c>
      <c r="I4975" s="51" t="n">
        <v>0.291666666666667</v>
      </c>
      <c r="J4975" s="43" t="n">
        <f aca="false">IF(OR(B4975="",C4975="",D4975=""),DATE(2100,12,31),DATE(B4975+2000,C4975,D4975))</f>
        <v>42361</v>
      </c>
      <c r="K4975" s="24"/>
    </row>
    <row r="4976" customFormat="false" ht="13.5" hidden="false" customHeight="false" outlineLevel="0" collapsed="false">
      <c r="A4976" s="44" t="n">
        <v>4974</v>
      </c>
      <c r="B4976" s="45" t="n">
        <v>15</v>
      </c>
      <c r="C4976" s="46" t="n">
        <v>12</v>
      </c>
      <c r="D4976" s="47" t="n">
        <v>23</v>
      </c>
      <c r="E4976" s="48" t="n">
        <v>27</v>
      </c>
      <c r="F4976" s="49" t="str">
        <f aca="false">IF(ISERROR(VLOOKUP(E4976,スタッフマスタ!$A$2:$B$32,2,FALSE())),"",VLOOKUP(E4976,スタッフマスタ!$A$2:$B$32,2,FALSE()))</f>
        <v>黒沢 春実</v>
      </c>
      <c r="G4976" s="50" t="n">
        <v>3</v>
      </c>
      <c r="H4976" s="49" t="str">
        <f aca="false">IF(ISERROR(VLOOKUP(G4976,作業マスタ!$A$2:$B$7,2,FALSE())),"",VLOOKUP(G4976,作業マスタ!$A$2:$B$7,2,FALSE()))</f>
        <v>作業名　№3</v>
      </c>
      <c r="I4976" s="51" t="n">
        <v>0.291666666666667</v>
      </c>
      <c r="J4976" s="43" t="n">
        <f aca="false">IF(OR(B4976="",C4976="",D4976=""),DATE(2100,12,31),DATE(B4976+2000,C4976,D4976))</f>
        <v>42361</v>
      </c>
      <c r="K4976" s="24"/>
    </row>
    <row r="4977" customFormat="false" ht="13.5" hidden="false" customHeight="false" outlineLevel="0" collapsed="false">
      <c r="A4977" s="44" t="n">
        <v>4975</v>
      </c>
      <c r="B4977" s="45" t="n">
        <v>15</v>
      </c>
      <c r="C4977" s="46" t="n">
        <v>12</v>
      </c>
      <c r="D4977" s="47" t="n">
        <v>23</v>
      </c>
      <c r="E4977" s="48" t="n">
        <v>4</v>
      </c>
      <c r="F4977" s="49" t="str">
        <f aca="false">IF(ISERROR(VLOOKUP(E4977,スタッフマスタ!$A$2:$B$32,2,FALSE())),"",VLOOKUP(E4977,スタッフマスタ!$A$2:$B$32,2,FALSE()))</f>
        <v>松原 儀範</v>
      </c>
      <c r="G4977" s="50" t="n">
        <v>3</v>
      </c>
      <c r="H4977" s="49" t="str">
        <f aca="false">IF(ISERROR(VLOOKUP(G4977,作業マスタ!$A$2:$B$7,2,FALSE())),"",VLOOKUP(G4977,作業マスタ!$A$2:$B$7,2,FALSE()))</f>
        <v>作業名　№3</v>
      </c>
      <c r="I4977" s="51" t="n">
        <v>0.333333333333333</v>
      </c>
      <c r="J4977" s="43" t="n">
        <f aca="false">IF(OR(B4977="",C4977="",D4977=""),DATE(2100,12,31),DATE(B4977+2000,C4977,D4977))</f>
        <v>42361</v>
      </c>
      <c r="K4977" s="24"/>
    </row>
    <row r="4978" customFormat="false" ht="13.5" hidden="false" customHeight="false" outlineLevel="0" collapsed="false">
      <c r="A4978" s="44" t="n">
        <v>4976</v>
      </c>
      <c r="B4978" s="45" t="n">
        <v>15</v>
      </c>
      <c r="C4978" s="46" t="n">
        <v>12</v>
      </c>
      <c r="D4978" s="47" t="n">
        <v>24</v>
      </c>
      <c r="E4978" s="48" t="n">
        <v>28</v>
      </c>
      <c r="F4978" s="49" t="str">
        <f aca="false">IF(ISERROR(VLOOKUP(E4978,スタッフマスタ!$A$2:$B$32,2,FALSE())),"",VLOOKUP(E4978,スタッフマスタ!$A$2:$B$32,2,FALSE()))</f>
        <v>服部 卓郎</v>
      </c>
      <c r="G4978" s="50" t="n">
        <v>1</v>
      </c>
      <c r="H4978" s="49" t="str">
        <f aca="false">IF(ISERROR(VLOOKUP(G4978,作業マスタ!$A$2:$B$7,2,FALSE())),"",VLOOKUP(G4978,作業マスタ!$A$2:$B$7,2,FALSE()))</f>
        <v>作業名　№1</v>
      </c>
      <c r="I4978" s="51" t="n">
        <v>0.333333333333333</v>
      </c>
      <c r="J4978" s="43" t="n">
        <f aca="false">IF(OR(B4978="",C4978="",D4978=""),DATE(2100,12,31),DATE(B4978+2000,C4978,D4978))</f>
        <v>42362</v>
      </c>
      <c r="K4978" s="24"/>
    </row>
    <row r="4979" customFormat="false" ht="13.5" hidden="false" customHeight="false" outlineLevel="0" collapsed="false">
      <c r="A4979" s="44" t="n">
        <v>4977</v>
      </c>
      <c r="B4979" s="45" t="n">
        <v>15</v>
      </c>
      <c r="C4979" s="46" t="n">
        <v>12</v>
      </c>
      <c r="D4979" s="47" t="n">
        <v>24</v>
      </c>
      <c r="E4979" s="48" t="n">
        <v>16</v>
      </c>
      <c r="F4979" s="49" t="str">
        <f aca="false">IF(ISERROR(VLOOKUP(E4979,スタッフマスタ!$A$2:$B$32,2,FALSE())),"",VLOOKUP(E4979,スタッフマスタ!$A$2:$B$32,2,FALSE()))</f>
        <v>山粒 時夫</v>
      </c>
      <c r="G4979" s="50" t="n">
        <v>1</v>
      </c>
      <c r="H4979" s="49" t="str">
        <f aca="false">IF(ISERROR(VLOOKUP(G4979,作業マスタ!$A$2:$B$7,2,FALSE())),"",VLOOKUP(G4979,作業マスタ!$A$2:$B$7,2,FALSE()))</f>
        <v>作業名　№1</v>
      </c>
      <c r="I4979" s="51" t="n">
        <v>0.333333333333333</v>
      </c>
      <c r="J4979" s="43" t="n">
        <f aca="false">IF(OR(B4979="",C4979="",D4979=""),DATE(2100,12,31),DATE(B4979+2000,C4979,D4979))</f>
        <v>42362</v>
      </c>
      <c r="K4979" s="24"/>
    </row>
    <row r="4980" customFormat="false" ht="13.5" hidden="false" customHeight="false" outlineLevel="0" collapsed="false">
      <c r="A4980" s="44" t="n">
        <v>4978</v>
      </c>
      <c r="B4980" s="45" t="n">
        <v>15</v>
      </c>
      <c r="C4980" s="46" t="n">
        <v>12</v>
      </c>
      <c r="D4980" s="47" t="n">
        <v>24</v>
      </c>
      <c r="E4980" s="48" t="n">
        <v>4</v>
      </c>
      <c r="F4980" s="49" t="str">
        <f aca="false">IF(ISERROR(VLOOKUP(E4980,スタッフマスタ!$A$2:$B$32,2,FALSE())),"",VLOOKUP(E4980,スタッフマスタ!$A$2:$B$32,2,FALSE()))</f>
        <v>松原 儀範</v>
      </c>
      <c r="G4980" s="50" t="n">
        <v>3</v>
      </c>
      <c r="H4980" s="49" t="str">
        <f aca="false">IF(ISERROR(VLOOKUP(G4980,作業マスタ!$A$2:$B$7,2,FALSE())),"",VLOOKUP(G4980,作業マスタ!$A$2:$B$7,2,FALSE()))</f>
        <v>作業名　№3</v>
      </c>
      <c r="I4980" s="51" t="n">
        <v>0.291666666666667</v>
      </c>
      <c r="J4980" s="43" t="n">
        <f aca="false">IF(OR(B4980="",C4980="",D4980=""),DATE(2100,12,31),DATE(B4980+2000,C4980,D4980))</f>
        <v>42362</v>
      </c>
      <c r="K4980" s="24"/>
    </row>
    <row r="4981" customFormat="false" ht="13.5" hidden="false" customHeight="false" outlineLevel="0" collapsed="false">
      <c r="A4981" s="44" t="n">
        <v>4979</v>
      </c>
      <c r="B4981" s="45" t="n">
        <v>15</v>
      </c>
      <c r="C4981" s="46" t="n">
        <v>12</v>
      </c>
      <c r="D4981" s="47" t="n">
        <v>25</v>
      </c>
      <c r="E4981" s="48" t="n">
        <v>21</v>
      </c>
      <c r="F4981" s="49" t="str">
        <f aca="false">IF(ISERROR(VLOOKUP(E4981,スタッフマスタ!$A$2:$B$32,2,FALSE())),"",VLOOKUP(E4981,スタッフマスタ!$A$2:$B$32,2,FALSE()))</f>
        <v>樋山 善登美</v>
      </c>
      <c r="G4981" s="50" t="n">
        <v>3</v>
      </c>
      <c r="H4981" s="49" t="str">
        <f aca="false">IF(ISERROR(VLOOKUP(G4981,作業マスタ!$A$2:$B$7,2,FALSE())),"",VLOOKUP(G4981,作業マスタ!$A$2:$B$7,2,FALSE()))</f>
        <v>作業名　№3</v>
      </c>
      <c r="I4981" s="51" t="n">
        <v>0.291666666666667</v>
      </c>
      <c r="J4981" s="43" t="n">
        <f aca="false">IF(OR(B4981="",C4981="",D4981=""),DATE(2100,12,31),DATE(B4981+2000,C4981,D4981))</f>
        <v>42363</v>
      </c>
      <c r="K4981" s="24"/>
    </row>
    <row r="4982" customFormat="false" ht="13.5" hidden="false" customHeight="false" outlineLevel="0" collapsed="false">
      <c r="A4982" s="44" t="n">
        <v>4980</v>
      </c>
      <c r="B4982" s="45" t="n">
        <v>15</v>
      </c>
      <c r="C4982" s="46" t="n">
        <v>12</v>
      </c>
      <c r="D4982" s="47" t="n">
        <v>25</v>
      </c>
      <c r="E4982" s="48" t="n">
        <v>29</v>
      </c>
      <c r="F4982" s="49" t="str">
        <f aca="false">IF(ISERROR(VLOOKUP(E4982,スタッフマスタ!$A$2:$B$32,2,FALSE())),"",VLOOKUP(E4982,スタッフマスタ!$A$2:$B$32,2,FALSE()))</f>
        <v>隅山 今朝芳</v>
      </c>
      <c r="G4982" s="50" t="n">
        <v>3</v>
      </c>
      <c r="H4982" s="49" t="str">
        <f aca="false">IF(ISERROR(VLOOKUP(G4982,作業マスタ!$A$2:$B$7,2,FALSE())),"",VLOOKUP(G4982,作業マスタ!$A$2:$B$7,2,FALSE()))</f>
        <v>作業名　№3</v>
      </c>
      <c r="I4982" s="51" t="n">
        <v>0.291666666666667</v>
      </c>
      <c r="J4982" s="43" t="n">
        <f aca="false">IF(OR(B4982="",C4982="",D4982=""),DATE(2100,12,31),DATE(B4982+2000,C4982,D4982))</f>
        <v>42363</v>
      </c>
      <c r="K4982" s="24"/>
    </row>
    <row r="4983" customFormat="false" ht="13.5" hidden="false" customHeight="false" outlineLevel="0" collapsed="false">
      <c r="A4983" s="44" t="n">
        <v>4981</v>
      </c>
      <c r="B4983" s="45" t="n">
        <v>15</v>
      </c>
      <c r="C4983" s="46" t="n">
        <v>12</v>
      </c>
      <c r="D4983" s="47" t="n">
        <v>26</v>
      </c>
      <c r="E4983" s="48" t="n">
        <v>22</v>
      </c>
      <c r="F4983" s="49" t="str">
        <f aca="false">IF(ISERROR(VLOOKUP(E4983,スタッフマスタ!$A$2:$B$32,2,FALSE())),"",VLOOKUP(E4983,スタッフマスタ!$A$2:$B$32,2,FALSE()))</f>
        <v>三沢 惣助</v>
      </c>
      <c r="G4983" s="50" t="n">
        <v>3</v>
      </c>
      <c r="H4983" s="49" t="str">
        <f aca="false">IF(ISERROR(VLOOKUP(G4983,作業マスタ!$A$2:$B$7,2,FALSE())),"",VLOOKUP(G4983,作業マスタ!$A$2:$B$7,2,FALSE()))</f>
        <v>作業名　№3</v>
      </c>
      <c r="I4983" s="51" t="n">
        <v>0.291666666666667</v>
      </c>
      <c r="J4983" s="43" t="n">
        <f aca="false">IF(OR(B4983="",C4983="",D4983=""),DATE(2100,12,31),DATE(B4983+2000,C4983,D4983))</f>
        <v>42364</v>
      </c>
      <c r="K4983" s="24"/>
    </row>
    <row r="4984" customFormat="false" ht="13.5" hidden="false" customHeight="false" outlineLevel="0" collapsed="false">
      <c r="A4984" s="44" t="n">
        <v>4982</v>
      </c>
      <c r="B4984" s="45" t="n">
        <v>15</v>
      </c>
      <c r="C4984" s="46" t="n">
        <v>12</v>
      </c>
      <c r="D4984" s="47" t="n">
        <v>26</v>
      </c>
      <c r="E4984" s="48" t="n">
        <v>8</v>
      </c>
      <c r="F4984" s="49" t="str">
        <f aca="false">IF(ISERROR(VLOOKUP(E4984,スタッフマスタ!$A$2:$B$32,2,FALSE())),"",VLOOKUP(E4984,スタッフマスタ!$A$2:$B$32,2,FALSE()))</f>
        <v>森野 年伸</v>
      </c>
      <c r="G4984" s="50" t="n">
        <v>5</v>
      </c>
      <c r="H4984" s="49" t="str">
        <f aca="false">IF(ISERROR(VLOOKUP(G4984,作業マスタ!$A$2:$B$7,2,FALSE())),"",VLOOKUP(G4984,作業マスタ!$A$2:$B$7,2,FALSE()))</f>
        <v>作業名　№5</v>
      </c>
      <c r="I4984" s="51" t="n">
        <v>0.333333333333333</v>
      </c>
      <c r="J4984" s="43" t="n">
        <f aca="false">IF(OR(B4984="",C4984="",D4984=""),DATE(2100,12,31),DATE(B4984+2000,C4984,D4984))</f>
        <v>42364</v>
      </c>
      <c r="K4984" s="24"/>
    </row>
    <row r="4985" customFormat="false" ht="13.5" hidden="false" customHeight="false" outlineLevel="0" collapsed="false">
      <c r="A4985" s="44" t="n">
        <v>4983</v>
      </c>
      <c r="B4985" s="45" t="n">
        <v>15</v>
      </c>
      <c r="C4985" s="46" t="n">
        <v>12</v>
      </c>
      <c r="D4985" s="47" t="n">
        <v>27</v>
      </c>
      <c r="E4985" s="48" t="n">
        <v>4</v>
      </c>
      <c r="F4985" s="49" t="str">
        <f aca="false">IF(ISERROR(VLOOKUP(E4985,スタッフマスタ!$A$2:$B$32,2,FALSE())),"",VLOOKUP(E4985,スタッフマスタ!$A$2:$B$32,2,FALSE()))</f>
        <v>松原 儀範</v>
      </c>
      <c r="G4985" s="50" t="n">
        <v>5</v>
      </c>
      <c r="H4985" s="49" t="str">
        <f aca="false">IF(ISERROR(VLOOKUP(G4985,作業マスタ!$A$2:$B$7,2,FALSE())),"",VLOOKUP(G4985,作業マスタ!$A$2:$B$7,2,FALSE()))</f>
        <v>作業名　№5</v>
      </c>
      <c r="I4985" s="51" t="n">
        <v>0.291666666666667</v>
      </c>
      <c r="J4985" s="43" t="n">
        <f aca="false">IF(OR(B4985="",C4985="",D4985=""),DATE(2100,12,31),DATE(B4985+2000,C4985,D4985))</f>
        <v>42365</v>
      </c>
      <c r="K4985" s="24"/>
    </row>
    <row r="4986" customFormat="false" ht="13.5" hidden="false" customHeight="false" outlineLevel="0" collapsed="false">
      <c r="A4986" s="44" t="n">
        <v>4984</v>
      </c>
      <c r="B4986" s="45" t="n">
        <v>15</v>
      </c>
      <c r="C4986" s="46" t="n">
        <v>12</v>
      </c>
      <c r="D4986" s="47" t="n">
        <v>27</v>
      </c>
      <c r="E4986" s="48" t="n">
        <v>29</v>
      </c>
      <c r="F4986" s="49" t="str">
        <f aca="false">IF(ISERROR(VLOOKUP(E4986,スタッフマスタ!$A$2:$B$32,2,FALSE())),"",VLOOKUP(E4986,スタッフマスタ!$A$2:$B$32,2,FALSE()))</f>
        <v>隅山 今朝芳</v>
      </c>
      <c r="G4986" s="50" t="n">
        <v>4</v>
      </c>
      <c r="H4986" s="49" t="str">
        <f aca="false">IF(ISERROR(VLOOKUP(G4986,作業マスタ!$A$2:$B$7,2,FALSE())),"",VLOOKUP(G4986,作業マスタ!$A$2:$B$7,2,FALSE()))</f>
        <v>作業名　№4</v>
      </c>
      <c r="I4986" s="51" t="n">
        <v>0.291666666666667</v>
      </c>
      <c r="J4986" s="43" t="n">
        <f aca="false">IF(OR(B4986="",C4986="",D4986=""),DATE(2100,12,31),DATE(B4986+2000,C4986,D4986))</f>
        <v>42365</v>
      </c>
      <c r="K4986" s="24"/>
    </row>
    <row r="4987" customFormat="false" ht="13.5" hidden="false" customHeight="false" outlineLevel="0" collapsed="false">
      <c r="A4987" s="44" t="n">
        <v>4985</v>
      </c>
      <c r="B4987" s="45" t="n">
        <v>15</v>
      </c>
      <c r="C4987" s="46" t="n">
        <v>12</v>
      </c>
      <c r="D4987" s="47" t="n">
        <v>28</v>
      </c>
      <c r="E4987" s="48" t="n">
        <v>1</v>
      </c>
      <c r="F4987" s="49" t="str">
        <f aca="false">IF(ISERROR(VLOOKUP(E4987,スタッフマスタ!$A$2:$B$32,2,FALSE())),"",VLOOKUP(E4987,スタッフマスタ!$A$2:$B$32,2,FALSE()))</f>
        <v>麻場 智光</v>
      </c>
      <c r="G4987" s="50" t="n">
        <v>3</v>
      </c>
      <c r="H4987" s="49" t="str">
        <f aca="false">IF(ISERROR(VLOOKUP(G4987,作業マスタ!$A$2:$B$7,2,FALSE())),"",VLOOKUP(G4987,作業マスタ!$A$2:$B$7,2,FALSE()))</f>
        <v>作業名　№3</v>
      </c>
      <c r="I4987" s="51" t="n">
        <v>0.291666666666667</v>
      </c>
      <c r="J4987" s="43" t="n">
        <f aca="false">IF(OR(B4987="",C4987="",D4987=""),DATE(2100,12,31),DATE(B4987+2000,C4987,D4987))</f>
        <v>42366</v>
      </c>
      <c r="K4987" s="24"/>
    </row>
    <row r="4988" customFormat="false" ht="13.5" hidden="false" customHeight="false" outlineLevel="0" collapsed="false">
      <c r="A4988" s="44" t="n">
        <v>4986</v>
      </c>
      <c r="B4988" s="45" t="n">
        <v>15</v>
      </c>
      <c r="C4988" s="46" t="n">
        <v>12</v>
      </c>
      <c r="D4988" s="47" t="n">
        <v>28</v>
      </c>
      <c r="E4988" s="48" t="n">
        <v>24</v>
      </c>
      <c r="F4988" s="49" t="str">
        <f aca="false">IF(ISERROR(VLOOKUP(E4988,スタッフマスタ!$A$2:$B$32,2,FALSE())),"",VLOOKUP(E4988,スタッフマスタ!$A$2:$B$32,2,FALSE()))</f>
        <v>新津 昭雄</v>
      </c>
      <c r="G4988" s="50" t="n">
        <v>1</v>
      </c>
      <c r="H4988" s="49" t="str">
        <f aca="false">IF(ISERROR(VLOOKUP(G4988,作業マスタ!$A$2:$B$7,2,FALSE())),"",VLOOKUP(G4988,作業マスタ!$A$2:$B$7,2,FALSE()))</f>
        <v>作業名　№1</v>
      </c>
      <c r="I4988" s="51" t="n">
        <v>0.25</v>
      </c>
      <c r="J4988" s="43" t="n">
        <f aca="false">IF(OR(B4988="",C4988="",D4988=""),DATE(2100,12,31),DATE(B4988+2000,C4988,D4988))</f>
        <v>42366</v>
      </c>
      <c r="K4988" s="24"/>
    </row>
    <row r="4989" customFormat="false" ht="13.5" hidden="false" customHeight="false" outlineLevel="0" collapsed="false">
      <c r="A4989" s="44" t="n">
        <v>4987</v>
      </c>
      <c r="B4989" s="45" t="n">
        <v>15</v>
      </c>
      <c r="C4989" s="46" t="n">
        <v>12</v>
      </c>
      <c r="D4989" s="47" t="n">
        <v>28</v>
      </c>
      <c r="E4989" s="48" t="n">
        <v>27</v>
      </c>
      <c r="F4989" s="49" t="str">
        <f aca="false">IF(ISERROR(VLOOKUP(E4989,スタッフマスタ!$A$2:$B$32,2,FALSE())),"",VLOOKUP(E4989,スタッフマスタ!$A$2:$B$32,2,FALSE()))</f>
        <v>黒沢 春実</v>
      </c>
      <c r="G4989" s="50" t="n">
        <v>5</v>
      </c>
      <c r="H4989" s="49" t="str">
        <f aca="false">IF(ISERROR(VLOOKUP(G4989,作業マスタ!$A$2:$B$7,2,FALSE())),"",VLOOKUP(G4989,作業マスタ!$A$2:$B$7,2,FALSE()))</f>
        <v>作業名　№5</v>
      </c>
      <c r="I4989" s="51" t="n">
        <v>0.25</v>
      </c>
      <c r="J4989" s="43" t="n">
        <f aca="false">IF(OR(B4989="",C4989="",D4989=""),DATE(2100,12,31),DATE(B4989+2000,C4989,D4989))</f>
        <v>42366</v>
      </c>
      <c r="K4989" s="24"/>
    </row>
    <row r="4990" customFormat="false" ht="13.5" hidden="false" customHeight="false" outlineLevel="0" collapsed="false">
      <c r="A4990" s="44" t="n">
        <v>4988</v>
      </c>
      <c r="B4990" s="45" t="n">
        <v>15</v>
      </c>
      <c r="C4990" s="46" t="n">
        <v>12</v>
      </c>
      <c r="D4990" s="47" t="n">
        <v>29</v>
      </c>
      <c r="E4990" s="48" t="n">
        <v>22</v>
      </c>
      <c r="F4990" s="49" t="str">
        <f aca="false">IF(ISERROR(VLOOKUP(E4990,スタッフマスタ!$A$2:$B$32,2,FALSE())),"",VLOOKUP(E4990,スタッフマスタ!$A$2:$B$32,2,FALSE()))</f>
        <v>三沢 惣助</v>
      </c>
      <c r="G4990" s="50" t="n">
        <v>5</v>
      </c>
      <c r="H4990" s="49" t="str">
        <f aca="false">IF(ISERROR(VLOOKUP(G4990,作業マスタ!$A$2:$B$7,2,FALSE())),"",VLOOKUP(G4990,作業マスタ!$A$2:$B$7,2,FALSE()))</f>
        <v>作業名　№5</v>
      </c>
      <c r="I4990" s="51" t="n">
        <v>0.333333333333333</v>
      </c>
      <c r="J4990" s="43" t="n">
        <f aca="false">IF(OR(B4990="",C4990="",D4990=""),DATE(2100,12,31),DATE(B4990+2000,C4990,D4990))</f>
        <v>42367</v>
      </c>
      <c r="K4990" s="24"/>
    </row>
    <row r="4991" customFormat="false" ht="13.5" hidden="false" customHeight="false" outlineLevel="0" collapsed="false">
      <c r="A4991" s="44" t="n">
        <v>4989</v>
      </c>
      <c r="B4991" s="45" t="n">
        <v>15</v>
      </c>
      <c r="C4991" s="46" t="n">
        <v>12</v>
      </c>
      <c r="D4991" s="47" t="n">
        <v>29</v>
      </c>
      <c r="E4991" s="48" t="n">
        <v>28</v>
      </c>
      <c r="F4991" s="49" t="str">
        <f aca="false">IF(ISERROR(VLOOKUP(E4991,スタッフマスタ!$A$2:$B$32,2,FALSE())),"",VLOOKUP(E4991,スタッフマスタ!$A$2:$B$32,2,FALSE()))</f>
        <v>服部 卓郎</v>
      </c>
      <c r="G4991" s="50" t="n">
        <v>4</v>
      </c>
      <c r="H4991" s="49" t="str">
        <f aca="false">IF(ISERROR(VLOOKUP(G4991,作業マスタ!$A$2:$B$7,2,FALSE())),"",VLOOKUP(G4991,作業マスタ!$A$2:$B$7,2,FALSE()))</f>
        <v>作業名　№4</v>
      </c>
      <c r="I4991" s="51" t="n">
        <v>0.291666666666667</v>
      </c>
      <c r="J4991" s="43" t="n">
        <f aca="false">IF(OR(B4991="",C4991="",D4991=""),DATE(2100,12,31),DATE(B4991+2000,C4991,D4991))</f>
        <v>42367</v>
      </c>
      <c r="K4991" s="24"/>
    </row>
    <row r="4992" customFormat="false" ht="13.5" hidden="false" customHeight="false" outlineLevel="0" collapsed="false">
      <c r="A4992" s="44" t="n">
        <v>4990</v>
      </c>
      <c r="B4992" s="45" t="n">
        <v>15</v>
      </c>
      <c r="C4992" s="46" t="n">
        <v>12</v>
      </c>
      <c r="D4992" s="47" t="n">
        <v>29</v>
      </c>
      <c r="E4992" s="48" t="n">
        <v>5</v>
      </c>
      <c r="F4992" s="49" t="str">
        <f aca="false">IF(ISERROR(VLOOKUP(E4992,スタッフマスタ!$A$2:$B$32,2,FALSE())),"",VLOOKUP(E4992,スタッフマスタ!$A$2:$B$32,2,FALSE()))</f>
        <v>牧　 三喜雄</v>
      </c>
      <c r="G4992" s="50" t="n">
        <v>4</v>
      </c>
      <c r="H4992" s="49" t="str">
        <f aca="false">IF(ISERROR(VLOOKUP(G4992,作業マスタ!$A$2:$B$7,2,FALSE())),"",VLOOKUP(G4992,作業マスタ!$A$2:$B$7,2,FALSE()))</f>
        <v>作業名　№4</v>
      </c>
      <c r="I4992" s="51" t="n">
        <v>0.291666666666667</v>
      </c>
      <c r="J4992" s="43" t="n">
        <f aca="false">IF(OR(B4992="",C4992="",D4992=""),DATE(2100,12,31),DATE(B4992+2000,C4992,D4992))</f>
        <v>42367</v>
      </c>
      <c r="K4992" s="24"/>
    </row>
    <row r="4993" customFormat="false" ht="13.5" hidden="false" customHeight="false" outlineLevel="0" collapsed="false">
      <c r="A4993" s="44" t="n">
        <v>4991</v>
      </c>
      <c r="B4993" s="45" t="n">
        <v>15</v>
      </c>
      <c r="C4993" s="46" t="n">
        <v>12</v>
      </c>
      <c r="D4993" s="47" t="n">
        <v>30</v>
      </c>
      <c r="E4993" s="48" t="n">
        <v>14</v>
      </c>
      <c r="F4993" s="49" t="str">
        <f aca="false">IF(ISERROR(VLOOKUP(E4993,スタッフマスタ!$A$2:$B$32,2,FALSE())),"",VLOOKUP(E4993,スタッフマスタ!$A$2:$B$32,2,FALSE()))</f>
        <v>岡澤 敬子</v>
      </c>
      <c r="G4993" s="50" t="n">
        <v>1</v>
      </c>
      <c r="H4993" s="49" t="str">
        <f aca="false">IF(ISERROR(VLOOKUP(G4993,作業マスタ!$A$2:$B$7,2,FALSE())),"",VLOOKUP(G4993,作業マスタ!$A$2:$B$7,2,FALSE()))</f>
        <v>作業名　№1</v>
      </c>
      <c r="I4993" s="51" t="n">
        <v>0.333333333333333</v>
      </c>
      <c r="J4993" s="43" t="n">
        <f aca="false">IF(OR(B4993="",C4993="",D4993=""),DATE(2100,12,31),DATE(B4993+2000,C4993,D4993))</f>
        <v>42368</v>
      </c>
      <c r="K4993" s="24"/>
    </row>
    <row r="4994" customFormat="false" ht="13.5" hidden="false" customHeight="false" outlineLevel="0" collapsed="false">
      <c r="A4994" s="44" t="n">
        <v>4992</v>
      </c>
      <c r="B4994" s="45" t="n">
        <v>15</v>
      </c>
      <c r="C4994" s="46" t="n">
        <v>12</v>
      </c>
      <c r="D4994" s="47" t="n">
        <v>30</v>
      </c>
      <c r="E4994" s="48" t="n">
        <v>3</v>
      </c>
      <c r="F4994" s="49" t="str">
        <f aca="false">IF(ISERROR(VLOOKUP(E4994,スタッフマスタ!$A$2:$B$32,2,FALSE())),"",VLOOKUP(E4994,スタッフマスタ!$A$2:$B$32,2,FALSE()))</f>
        <v>桜井 久喜</v>
      </c>
      <c r="G4994" s="50" t="n">
        <v>4</v>
      </c>
      <c r="H4994" s="49" t="str">
        <f aca="false">IF(ISERROR(VLOOKUP(G4994,作業マスタ!$A$2:$B$7,2,FALSE())),"",VLOOKUP(G4994,作業マスタ!$A$2:$B$7,2,FALSE()))</f>
        <v>作業名　№4</v>
      </c>
      <c r="I4994" s="51" t="n">
        <v>0.291666666666667</v>
      </c>
      <c r="J4994" s="43" t="n">
        <f aca="false">IF(OR(B4994="",C4994="",D4994=""),DATE(2100,12,31),DATE(B4994+2000,C4994,D4994))</f>
        <v>42368</v>
      </c>
      <c r="K4994" s="24"/>
    </row>
    <row r="4995" customFormat="false" ht="13.5" hidden="false" customHeight="false" outlineLevel="0" collapsed="false">
      <c r="A4995" s="44" t="n">
        <v>4993</v>
      </c>
      <c r="B4995" s="45" t="n">
        <v>15</v>
      </c>
      <c r="C4995" s="46" t="n">
        <v>12</v>
      </c>
      <c r="D4995" s="47" t="n">
        <v>30</v>
      </c>
      <c r="E4995" s="48" t="n">
        <v>18</v>
      </c>
      <c r="F4995" s="49" t="str">
        <f aca="false">IF(ISERROR(VLOOKUP(E4995,スタッフマスタ!$A$2:$B$32,2,FALSE())),"",VLOOKUP(E4995,スタッフマスタ!$A$2:$B$32,2,FALSE()))</f>
        <v>栗原 甫</v>
      </c>
      <c r="G4995" s="50" t="n">
        <v>2</v>
      </c>
      <c r="H4995" s="49" t="str">
        <f aca="false">IF(ISERROR(VLOOKUP(G4995,作業マスタ!$A$2:$B$7,2,FALSE())),"",VLOOKUP(G4995,作業マスタ!$A$2:$B$7,2,FALSE()))</f>
        <v>作業名　№2</v>
      </c>
      <c r="I4995" s="51" t="n">
        <v>0.25</v>
      </c>
      <c r="J4995" s="43" t="n">
        <f aca="false">IF(OR(B4995="",C4995="",D4995=""),DATE(2100,12,31),DATE(B4995+2000,C4995,D4995))</f>
        <v>42368</v>
      </c>
      <c r="K4995" s="24"/>
    </row>
    <row r="4996" customFormat="false" ht="13.5" hidden="false" customHeight="false" outlineLevel="0" collapsed="false">
      <c r="A4996" s="44" t="n">
        <v>4994</v>
      </c>
      <c r="B4996" s="45" t="n">
        <v>15</v>
      </c>
      <c r="C4996" s="46" t="n">
        <v>12</v>
      </c>
      <c r="D4996" s="47" t="n">
        <v>31</v>
      </c>
      <c r="E4996" s="48" t="n">
        <v>23</v>
      </c>
      <c r="F4996" s="49" t="str">
        <f aca="false">IF(ISERROR(VLOOKUP(E4996,スタッフマスタ!$A$2:$B$32,2,FALSE())),"",VLOOKUP(E4996,スタッフマスタ!$A$2:$B$32,2,FALSE()))</f>
        <v>青本 仁</v>
      </c>
      <c r="G4996" s="50" t="n">
        <v>4</v>
      </c>
      <c r="H4996" s="49" t="str">
        <f aca="false">IF(ISERROR(VLOOKUP(G4996,作業マスタ!$A$2:$B$7,2,FALSE())),"",VLOOKUP(G4996,作業マスタ!$A$2:$B$7,2,FALSE()))</f>
        <v>作業名　№4</v>
      </c>
      <c r="I4996" s="51" t="n">
        <v>0.333333333333333</v>
      </c>
      <c r="J4996" s="43" t="n">
        <f aca="false">IF(OR(B4996="",C4996="",D4996=""),DATE(2100,12,31),DATE(B4996+2000,C4996,D4996))</f>
        <v>42369</v>
      </c>
      <c r="K4996" s="24"/>
    </row>
    <row r="4997" customFormat="false" ht="13.5" hidden="false" customHeight="false" outlineLevel="0" collapsed="false">
      <c r="A4997" s="44" t="n">
        <v>4995</v>
      </c>
      <c r="B4997" s="45" t="n">
        <v>15</v>
      </c>
      <c r="C4997" s="46" t="n">
        <v>12</v>
      </c>
      <c r="D4997" s="47" t="n">
        <v>31</v>
      </c>
      <c r="E4997" s="48" t="n">
        <v>15</v>
      </c>
      <c r="F4997" s="49" t="str">
        <f aca="false">IF(ISERROR(VLOOKUP(E4997,スタッフマスタ!$A$2:$B$32,2,FALSE())),"",VLOOKUP(E4997,スタッフマスタ!$A$2:$B$32,2,FALSE()))</f>
        <v>有澤 忠克</v>
      </c>
      <c r="G4997" s="50" t="n">
        <v>3</v>
      </c>
      <c r="H4997" s="49" t="str">
        <f aca="false">IF(ISERROR(VLOOKUP(G4997,作業マスタ!$A$2:$B$7,2,FALSE())),"",VLOOKUP(G4997,作業マスタ!$A$2:$B$7,2,FALSE()))</f>
        <v>作業名　№3</v>
      </c>
      <c r="I4997" s="51" t="n">
        <v>0.333333333333333</v>
      </c>
      <c r="J4997" s="43" t="n">
        <f aca="false">IF(OR(B4997="",C4997="",D4997=""),DATE(2100,12,31),DATE(B4997+2000,C4997,D4997))</f>
        <v>42369</v>
      </c>
      <c r="K4997" s="24"/>
    </row>
    <row r="4998" customFormat="false" ht="13.5" hidden="false" customHeight="false" outlineLevel="0" collapsed="false">
      <c r="A4998" s="44" t="n">
        <v>4996</v>
      </c>
      <c r="B4998" s="45" t="n">
        <v>15</v>
      </c>
      <c r="C4998" s="46" t="n">
        <v>12</v>
      </c>
      <c r="D4998" s="47" t="n">
        <v>31</v>
      </c>
      <c r="E4998" s="48" t="n">
        <v>29</v>
      </c>
      <c r="F4998" s="49" t="str">
        <f aca="false">IF(ISERROR(VLOOKUP(E4998,スタッフマスタ!$A$2:$B$32,2,FALSE())),"",VLOOKUP(E4998,スタッフマスタ!$A$2:$B$32,2,FALSE()))</f>
        <v>隅山 今朝芳</v>
      </c>
      <c r="G4998" s="50" t="n">
        <v>1</v>
      </c>
      <c r="H4998" s="49" t="str">
        <f aca="false">IF(ISERROR(VLOOKUP(G4998,作業マスタ!$A$2:$B$7,2,FALSE())),"",VLOOKUP(G4998,作業マスタ!$A$2:$B$7,2,FALSE()))</f>
        <v>作業名　№1</v>
      </c>
      <c r="I4998" s="51" t="n">
        <v>0.291666666666667</v>
      </c>
      <c r="J4998" s="43" t="n">
        <f aca="false">IF(OR(B4998="",C4998="",D4998=""),DATE(2100,12,31),DATE(B4998+2000,C4998,D4998))</f>
        <v>42369</v>
      </c>
      <c r="K4998" s="24"/>
    </row>
    <row r="4999" customFormat="false" ht="13.5" hidden="false" customHeight="false" outlineLevel="0" collapsed="false">
      <c r="A4999" s="44" t="n">
        <v>4997</v>
      </c>
      <c r="B4999" s="45"/>
      <c r="C4999" s="46"/>
      <c r="D4999" s="47"/>
      <c r="E4999" s="48"/>
      <c r="F4999" s="49" t="str">
        <f aca="false">IF(ISERROR(VLOOKUP(E4999,スタッフマスタ!$A$2:$B$32,2,FALSE())),"",VLOOKUP(E4999,スタッフマスタ!$A$2:$B$32,2,FALSE()))</f>
        <v/>
      </c>
      <c r="G4999" s="50"/>
      <c r="H4999" s="49" t="str">
        <f aca="false">IF(ISERROR(VLOOKUP(G4999,作業マスタ!$A$2:$B$7,2,FALSE())),"",VLOOKUP(G4999,作業マスタ!$A$2:$B$7,2,FALSE()))</f>
        <v/>
      </c>
      <c r="I4999" s="51"/>
      <c r="J4999" s="43" t="n">
        <f aca="false">IF(OR(B4999="",C4999="",D4999=""),DATE(2100,12,31),DATE(B4999+2000,C4999,D4999))</f>
        <v>73415</v>
      </c>
      <c r="K4999" s="24"/>
    </row>
    <row r="5000" customFormat="false" ht="13.5" hidden="false" customHeight="false" outlineLevel="0" collapsed="false">
      <c r="A5000" s="44" t="n">
        <v>4998</v>
      </c>
      <c r="B5000" s="45"/>
      <c r="C5000" s="46"/>
      <c r="D5000" s="47"/>
      <c r="E5000" s="48"/>
      <c r="F5000" s="49" t="str">
        <f aca="false">IF(ISERROR(VLOOKUP(E5000,スタッフマスタ!$A$2:$B$32,2,FALSE())),"",VLOOKUP(E5000,スタッフマスタ!$A$2:$B$32,2,FALSE()))</f>
        <v/>
      </c>
      <c r="G5000" s="50"/>
      <c r="H5000" s="49" t="str">
        <f aca="false">IF(ISERROR(VLOOKUP(G5000,作業マスタ!$A$2:$B$7,2,FALSE())),"",VLOOKUP(G5000,作業マスタ!$A$2:$B$7,2,FALSE()))</f>
        <v/>
      </c>
      <c r="I5000" s="51"/>
      <c r="J5000" s="43" t="n">
        <f aca="false">IF(OR(B5000="",C5000="",D5000=""),DATE(2100,12,31),DATE(B5000+2000,C5000,D5000))</f>
        <v>73415</v>
      </c>
      <c r="K5000" s="24"/>
    </row>
    <row r="5001" customFormat="false" ht="13.5" hidden="false" customHeight="false" outlineLevel="0" collapsed="false">
      <c r="A5001" s="44" t="n">
        <v>4999</v>
      </c>
      <c r="B5001" s="45"/>
      <c r="C5001" s="46"/>
      <c r="D5001" s="47"/>
      <c r="E5001" s="48"/>
      <c r="F5001" s="49" t="str">
        <f aca="false">IF(ISERROR(VLOOKUP(E5001,スタッフマスタ!$A$2:$B$32,2,FALSE())),"",VLOOKUP(E5001,スタッフマスタ!$A$2:$B$32,2,FALSE()))</f>
        <v/>
      </c>
      <c r="G5001" s="50"/>
      <c r="H5001" s="49" t="str">
        <f aca="false">IF(ISERROR(VLOOKUP(G5001,作業マスタ!$A$2:$B$7,2,FALSE())),"",VLOOKUP(G5001,作業マスタ!$A$2:$B$7,2,FALSE()))</f>
        <v/>
      </c>
      <c r="I5001" s="51"/>
      <c r="J5001" s="43" t="n">
        <f aca="false">IF(OR(B5001="",C5001="",D5001=""),DATE(2100,12,31),DATE(B5001+2000,C5001,D5001))</f>
        <v>73415</v>
      </c>
      <c r="K5001" s="24"/>
    </row>
    <row r="5002" customFormat="false" ht="13.5" hidden="false" customHeight="false" outlineLevel="0" collapsed="false">
      <c r="A5002" s="52" t="n">
        <v>5000</v>
      </c>
      <c r="B5002" s="53"/>
      <c r="C5002" s="54"/>
      <c r="D5002" s="55"/>
      <c r="E5002" s="56"/>
      <c r="F5002" s="57" t="str">
        <f aca="false">IF(ISERROR(VLOOKUP(E5002,スタッフマスタ!$A$2:$B$32,2,FALSE())),"",VLOOKUP(E5002,スタッフマスタ!$A$2:$B$32,2,FALSE()))</f>
        <v/>
      </c>
      <c r="G5002" s="58"/>
      <c r="H5002" s="57" t="str">
        <f aca="false">IF(ISERROR(VLOOKUP(G5002,作業マスタ!$A$2:$B$7,2,FALSE())),"",VLOOKUP(G5002,作業マスタ!$A$2:$B$7,2,FALSE()))</f>
        <v/>
      </c>
      <c r="I5002" s="59"/>
      <c r="J5002" s="43" t="n">
        <f aca="false">IF(OR(B5002="",C5002="",D5002=""),DATE(2100,12,31),DATE(B5002+2000,C5002,D5002))</f>
        <v>73415</v>
      </c>
      <c r="K5002" s="24"/>
    </row>
    <row r="5003" customFormat="false" ht="13.5" hidden="false" customHeight="false" outlineLevel="0" collapsed="false">
      <c r="H5003" s="60" t="str">
        <f aca="false">"検索計"</f>
        <v>検索計</v>
      </c>
      <c r="I5003" s="61" t="n">
        <f aca="false">SUBTOTAL(9,I3:I5002)</f>
        <v>1531.66666666667</v>
      </c>
    </row>
  </sheetData>
  <sheetProtection sheet="true" scenarios="true"/>
  <mergeCells count="1">
    <mergeCell ref="A1:I1"/>
  </mergeCells>
  <dataValidations count="4">
    <dataValidation allowBlank="true" errorStyle="stop" operator="between" showDropDown="false" showErrorMessage="true" showInputMessage="false" sqref="A1:IV2 A3:A5002 E3:IV5002 A5003:IV6003" type="none">
      <formula1>0</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5002"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50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5002" type="whole">
      <formula1>1</formula1>
      <formula2>31</formula2>
    </dataValidation>
  </dataValidations>
  <printOptions headings="false" gridLines="false" gridLinesSet="true" horizontalCentered="true" verticalCentered="false"/>
  <pageMargins left="0.579861111111111" right="0.52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
    </sheetView>
  </sheetViews>
  <sheetFormatPr defaultColWidth="8.9921875" defaultRowHeight="13.5" zeroHeight="false" outlineLevelRow="0" outlineLevelCol="0"/>
  <cols>
    <col collapsed="false" customWidth="true" hidden="false" outlineLevel="0" max="1" min="1" style="19" width="4.86"/>
    <col collapsed="false" customWidth="true" hidden="false" outlineLevel="0" max="2" min="2" style="19" width="14.25"/>
    <col collapsed="false" customWidth="true" hidden="false" outlineLevel="0" max="14" min="3" style="19" width="7.62"/>
    <col collapsed="false" customWidth="true" hidden="false" outlineLevel="0" max="15" min="15" style="19" width="8.62"/>
    <col collapsed="false" customWidth="true" hidden="false" outlineLevel="0" max="27" min="16" style="19" width="7.62"/>
    <col collapsed="false" customWidth="true" hidden="false" outlineLevel="0" max="28" min="28" style="19" width="8.62"/>
    <col collapsed="false" customWidth="false" hidden="false" outlineLevel="0" max="257" min="29" style="19" width="8.99"/>
  </cols>
  <sheetData>
    <row r="1" customFormat="false" ht="24.95" hidden="false" customHeight="true" outlineLevel="0" collapsed="false">
      <c r="A1" s="23" t="str">
        <f aca="false">設定!B1&amp;"　"&amp;設定!D4</f>
        <v>事例会社　スタッフ(作業者)マスタ</v>
      </c>
      <c r="B1" s="23"/>
      <c r="C1" s="23"/>
      <c r="D1" s="23"/>
      <c r="E1" s="23"/>
      <c r="F1" s="23"/>
      <c r="G1" s="23"/>
      <c r="H1" s="23"/>
      <c r="I1" s="23"/>
      <c r="J1" s="23"/>
      <c r="K1" s="23"/>
      <c r="L1" s="23"/>
      <c r="M1" s="23"/>
      <c r="N1" s="23"/>
      <c r="O1" s="23"/>
      <c r="P1" s="23"/>
      <c r="Q1" s="23"/>
      <c r="R1" s="23"/>
      <c r="S1" s="23"/>
      <c r="T1" s="23"/>
      <c r="U1" s="23"/>
      <c r="V1" s="23"/>
      <c r="W1" s="23"/>
      <c r="X1" s="23"/>
      <c r="Y1" s="23"/>
      <c r="Z1" s="23"/>
      <c r="AA1" s="23"/>
      <c r="AB1" s="23"/>
    </row>
    <row r="2" s="9" customFormat="true" ht="13.5" hidden="false" customHeight="false" outlineLevel="0" collapsed="false">
      <c r="A2" s="62" t="str">
        <f aca="false">"CD"</f>
        <v>CD</v>
      </c>
      <c r="B2" s="63" t="str">
        <f aca="false">"スタッフ名"</f>
        <v>スタッフ名</v>
      </c>
      <c r="C2" s="64" t="n">
        <f aca="false">設定!G4</f>
        <v>40544</v>
      </c>
      <c r="D2" s="65" t="n">
        <f aca="false">C2+31</f>
        <v>40575</v>
      </c>
      <c r="E2" s="65" t="n">
        <f aca="false">D2+31</f>
        <v>40606</v>
      </c>
      <c r="F2" s="65" t="n">
        <f aca="false">E2+31</f>
        <v>40637</v>
      </c>
      <c r="G2" s="65" t="n">
        <f aca="false">F2+31</f>
        <v>40668</v>
      </c>
      <c r="H2" s="65" t="n">
        <f aca="false">G2+31</f>
        <v>40699</v>
      </c>
      <c r="I2" s="65" t="n">
        <f aca="false">H2+31</f>
        <v>40730</v>
      </c>
      <c r="J2" s="65" t="n">
        <f aca="false">I2+31</f>
        <v>40761</v>
      </c>
      <c r="K2" s="65" t="n">
        <f aca="false">J2+31</f>
        <v>40792</v>
      </c>
      <c r="L2" s="65" t="n">
        <f aca="false">K2+31</f>
        <v>40823</v>
      </c>
      <c r="M2" s="65" t="n">
        <f aca="false">L2+31</f>
        <v>40854</v>
      </c>
      <c r="N2" s="65" t="n">
        <f aca="false">M2+31</f>
        <v>40885</v>
      </c>
      <c r="O2" s="32" t="str">
        <f aca="false">"合　計"</f>
        <v>合　計</v>
      </c>
      <c r="P2" s="66" t="n">
        <f aca="false">C2</f>
        <v>40544</v>
      </c>
      <c r="Q2" s="65" t="n">
        <f aca="false">P2+31</f>
        <v>40575</v>
      </c>
      <c r="R2" s="65" t="n">
        <f aca="false">Q2+31</f>
        <v>40606</v>
      </c>
      <c r="S2" s="65" t="n">
        <f aca="false">R2+31</f>
        <v>40637</v>
      </c>
      <c r="T2" s="65" t="n">
        <f aca="false">S2+31</f>
        <v>40668</v>
      </c>
      <c r="U2" s="65" t="n">
        <f aca="false">T2+31</f>
        <v>40699</v>
      </c>
      <c r="V2" s="65" t="n">
        <f aca="false">U2+31</f>
        <v>40730</v>
      </c>
      <c r="W2" s="65" t="n">
        <f aca="false">V2+31</f>
        <v>40761</v>
      </c>
      <c r="X2" s="65" t="n">
        <f aca="false">W2+31</f>
        <v>40792</v>
      </c>
      <c r="Y2" s="65" t="n">
        <f aca="false">X2+31</f>
        <v>40823</v>
      </c>
      <c r="Z2" s="65" t="n">
        <f aca="false">Y2+31</f>
        <v>40854</v>
      </c>
      <c r="AA2" s="65" t="n">
        <f aca="false">Z2+31</f>
        <v>40885</v>
      </c>
      <c r="AB2" s="32" t="str">
        <f aca="false">"合計"</f>
        <v>合計</v>
      </c>
    </row>
    <row r="3" customFormat="false" ht="13.5" hidden="false" customHeight="false" outlineLevel="0" collapsed="false">
      <c r="A3" s="67" t="n">
        <v>1</v>
      </c>
      <c r="B3" s="68" t="s">
        <v>2</v>
      </c>
      <c r="C3" s="69"/>
      <c r="D3" s="70"/>
      <c r="E3" s="70"/>
      <c r="F3" s="70"/>
      <c r="G3" s="70"/>
      <c r="H3" s="70"/>
      <c r="I3" s="70"/>
      <c r="J3" s="70"/>
      <c r="K3" s="70"/>
      <c r="L3" s="70"/>
      <c r="M3" s="70"/>
      <c r="N3" s="70"/>
      <c r="O3" s="71"/>
      <c r="P3" s="72"/>
      <c r="Q3" s="73"/>
      <c r="R3" s="73"/>
      <c r="S3" s="73"/>
      <c r="T3" s="73"/>
      <c r="U3" s="73"/>
      <c r="V3" s="73"/>
      <c r="W3" s="73"/>
      <c r="X3" s="73"/>
      <c r="Y3" s="73"/>
      <c r="Z3" s="73"/>
      <c r="AA3" s="73"/>
      <c r="AB3" s="74"/>
    </row>
    <row r="4" customFormat="false" ht="13.5" hidden="false" customHeight="false" outlineLevel="0" collapsed="false">
      <c r="A4" s="75" t="n">
        <v>2</v>
      </c>
      <c r="B4" s="76" t="s">
        <v>3</v>
      </c>
      <c r="C4" s="77"/>
      <c r="D4" s="78"/>
      <c r="E4" s="78"/>
      <c r="F4" s="78"/>
      <c r="G4" s="78"/>
      <c r="H4" s="78"/>
      <c r="I4" s="78"/>
      <c r="J4" s="78"/>
      <c r="K4" s="78"/>
      <c r="L4" s="78"/>
      <c r="M4" s="78"/>
      <c r="N4" s="78"/>
      <c r="O4" s="79"/>
      <c r="P4" s="80"/>
      <c r="Q4" s="81"/>
      <c r="R4" s="81"/>
      <c r="S4" s="81"/>
      <c r="T4" s="81"/>
      <c r="U4" s="81"/>
      <c r="V4" s="81"/>
      <c r="W4" s="81"/>
      <c r="X4" s="81"/>
      <c r="Y4" s="81"/>
      <c r="Z4" s="81"/>
      <c r="AA4" s="81"/>
      <c r="AB4" s="82"/>
    </row>
    <row r="5" customFormat="false" ht="13.5" hidden="false" customHeight="false" outlineLevel="0" collapsed="false">
      <c r="A5" s="75" t="n">
        <v>3</v>
      </c>
      <c r="B5" s="76" t="s">
        <v>4</v>
      </c>
      <c r="C5" s="77"/>
      <c r="D5" s="78"/>
      <c r="E5" s="78"/>
      <c r="F5" s="78"/>
      <c r="G5" s="78"/>
      <c r="H5" s="78"/>
      <c r="I5" s="78"/>
      <c r="J5" s="78"/>
      <c r="K5" s="78"/>
      <c r="L5" s="78"/>
      <c r="M5" s="78"/>
      <c r="N5" s="78"/>
      <c r="O5" s="79"/>
      <c r="P5" s="80"/>
      <c r="Q5" s="81"/>
      <c r="R5" s="81"/>
      <c r="S5" s="81"/>
      <c r="T5" s="81"/>
      <c r="U5" s="81"/>
      <c r="V5" s="81"/>
      <c r="W5" s="81"/>
      <c r="X5" s="81"/>
      <c r="Y5" s="81"/>
      <c r="Z5" s="81"/>
      <c r="AA5" s="81"/>
      <c r="AB5" s="82"/>
    </row>
    <row r="6" customFormat="false" ht="13.5" hidden="false" customHeight="false" outlineLevel="0" collapsed="false">
      <c r="A6" s="75" t="n">
        <v>4</v>
      </c>
      <c r="B6" s="76" t="s">
        <v>5</v>
      </c>
      <c r="C6" s="77"/>
      <c r="D6" s="78"/>
      <c r="E6" s="78"/>
      <c r="F6" s="78"/>
      <c r="G6" s="78"/>
      <c r="H6" s="78"/>
      <c r="I6" s="78"/>
      <c r="J6" s="78"/>
      <c r="K6" s="78"/>
      <c r="L6" s="78"/>
      <c r="M6" s="78"/>
      <c r="N6" s="78"/>
      <c r="O6" s="79"/>
      <c r="P6" s="80"/>
      <c r="Q6" s="81"/>
      <c r="R6" s="81"/>
      <c r="S6" s="81"/>
      <c r="T6" s="81"/>
      <c r="U6" s="81"/>
      <c r="V6" s="81"/>
      <c r="W6" s="81"/>
      <c r="X6" s="81"/>
      <c r="Y6" s="81"/>
      <c r="Z6" s="81"/>
      <c r="AA6" s="81"/>
      <c r="AB6" s="82"/>
    </row>
    <row r="7" customFormat="false" ht="13.5" hidden="false" customHeight="false" outlineLevel="0" collapsed="false">
      <c r="A7" s="75" t="n">
        <v>5</v>
      </c>
      <c r="B7" s="76" t="s">
        <v>6</v>
      </c>
      <c r="C7" s="77"/>
      <c r="D7" s="78"/>
      <c r="E7" s="78"/>
      <c r="F7" s="78"/>
      <c r="G7" s="78"/>
      <c r="H7" s="78"/>
      <c r="I7" s="78"/>
      <c r="J7" s="78"/>
      <c r="K7" s="78"/>
      <c r="L7" s="78"/>
      <c r="M7" s="78"/>
      <c r="N7" s="78"/>
      <c r="O7" s="79"/>
      <c r="P7" s="80"/>
      <c r="Q7" s="81"/>
      <c r="R7" s="81"/>
      <c r="S7" s="81"/>
      <c r="T7" s="81"/>
      <c r="U7" s="81"/>
      <c r="V7" s="81"/>
      <c r="W7" s="81"/>
      <c r="X7" s="81"/>
      <c r="Y7" s="81"/>
      <c r="Z7" s="81"/>
      <c r="AA7" s="81"/>
      <c r="AB7" s="82"/>
    </row>
    <row r="8" customFormat="false" ht="13.5" hidden="false" customHeight="false" outlineLevel="0" collapsed="false">
      <c r="A8" s="75" t="n">
        <v>6</v>
      </c>
      <c r="B8" s="76" t="s">
        <v>7</v>
      </c>
      <c r="C8" s="77"/>
      <c r="D8" s="78"/>
      <c r="E8" s="78"/>
      <c r="F8" s="78"/>
      <c r="G8" s="78"/>
      <c r="H8" s="78"/>
      <c r="I8" s="78"/>
      <c r="J8" s="78"/>
      <c r="K8" s="78"/>
      <c r="L8" s="78"/>
      <c r="M8" s="78"/>
      <c r="N8" s="78"/>
      <c r="O8" s="79"/>
      <c r="P8" s="80"/>
      <c r="Q8" s="81"/>
      <c r="R8" s="81"/>
      <c r="S8" s="81"/>
      <c r="T8" s="81"/>
      <c r="U8" s="81"/>
      <c r="V8" s="81"/>
      <c r="W8" s="81"/>
      <c r="X8" s="81"/>
      <c r="Y8" s="81"/>
      <c r="Z8" s="81"/>
      <c r="AA8" s="81"/>
      <c r="AB8" s="82"/>
    </row>
    <row r="9" customFormat="false" ht="13.5" hidden="false" customHeight="false" outlineLevel="0" collapsed="false">
      <c r="A9" s="75" t="n">
        <v>7</v>
      </c>
      <c r="B9" s="76" t="s">
        <v>8</v>
      </c>
      <c r="C9" s="77"/>
      <c r="D9" s="78"/>
      <c r="E9" s="78"/>
      <c r="F9" s="78"/>
      <c r="G9" s="78"/>
      <c r="H9" s="78"/>
      <c r="I9" s="78"/>
      <c r="J9" s="78"/>
      <c r="K9" s="78"/>
      <c r="L9" s="78"/>
      <c r="M9" s="78"/>
      <c r="N9" s="78"/>
      <c r="O9" s="79"/>
      <c r="P9" s="80"/>
      <c r="Q9" s="81"/>
      <c r="R9" s="81"/>
      <c r="S9" s="81"/>
      <c r="T9" s="81"/>
      <c r="U9" s="81"/>
      <c r="V9" s="81"/>
      <c r="W9" s="81"/>
      <c r="X9" s="81"/>
      <c r="Y9" s="81"/>
      <c r="Z9" s="81"/>
      <c r="AA9" s="81"/>
      <c r="AB9" s="82"/>
    </row>
    <row r="10" customFormat="false" ht="13.5" hidden="false" customHeight="false" outlineLevel="0" collapsed="false">
      <c r="A10" s="75" t="n">
        <v>8</v>
      </c>
      <c r="B10" s="76" t="s">
        <v>9</v>
      </c>
      <c r="C10" s="77"/>
      <c r="D10" s="78"/>
      <c r="E10" s="78"/>
      <c r="F10" s="78"/>
      <c r="G10" s="78"/>
      <c r="H10" s="78"/>
      <c r="I10" s="78"/>
      <c r="J10" s="78"/>
      <c r="K10" s="78"/>
      <c r="L10" s="78"/>
      <c r="M10" s="78"/>
      <c r="N10" s="78"/>
      <c r="O10" s="79"/>
      <c r="P10" s="80"/>
      <c r="Q10" s="81"/>
      <c r="R10" s="81"/>
      <c r="S10" s="81"/>
      <c r="T10" s="81"/>
      <c r="U10" s="81"/>
      <c r="V10" s="81"/>
      <c r="W10" s="81"/>
      <c r="X10" s="81"/>
      <c r="Y10" s="81"/>
      <c r="Z10" s="81"/>
      <c r="AA10" s="81"/>
      <c r="AB10" s="82"/>
    </row>
    <row r="11" customFormat="false" ht="13.5" hidden="false" customHeight="false" outlineLevel="0" collapsed="false">
      <c r="A11" s="75" t="n">
        <v>9</v>
      </c>
      <c r="B11" s="76" t="s">
        <v>10</v>
      </c>
      <c r="C11" s="77"/>
      <c r="D11" s="78"/>
      <c r="E11" s="78"/>
      <c r="F11" s="78"/>
      <c r="G11" s="78"/>
      <c r="H11" s="78"/>
      <c r="I11" s="78"/>
      <c r="J11" s="78"/>
      <c r="K11" s="78"/>
      <c r="L11" s="78"/>
      <c r="M11" s="78"/>
      <c r="N11" s="78"/>
      <c r="O11" s="79"/>
      <c r="P11" s="80"/>
      <c r="Q11" s="81"/>
      <c r="R11" s="81"/>
      <c r="S11" s="81"/>
      <c r="T11" s="81"/>
      <c r="U11" s="81"/>
      <c r="V11" s="81"/>
      <c r="W11" s="81"/>
      <c r="X11" s="81"/>
      <c r="Y11" s="81"/>
      <c r="Z11" s="81"/>
      <c r="AA11" s="81"/>
      <c r="AB11" s="82"/>
    </row>
    <row r="12" customFormat="false" ht="13.5" hidden="false" customHeight="false" outlineLevel="0" collapsed="false">
      <c r="A12" s="75" t="n">
        <v>10</v>
      </c>
      <c r="B12" s="76" t="s">
        <v>11</v>
      </c>
      <c r="C12" s="77"/>
      <c r="D12" s="78"/>
      <c r="E12" s="78"/>
      <c r="F12" s="78"/>
      <c r="G12" s="78"/>
      <c r="H12" s="78"/>
      <c r="I12" s="78"/>
      <c r="J12" s="78"/>
      <c r="K12" s="78"/>
      <c r="L12" s="78"/>
      <c r="M12" s="78"/>
      <c r="N12" s="78"/>
      <c r="O12" s="79"/>
      <c r="P12" s="80"/>
      <c r="Q12" s="81"/>
      <c r="R12" s="81"/>
      <c r="S12" s="81"/>
      <c r="T12" s="81"/>
      <c r="U12" s="81"/>
      <c r="V12" s="81"/>
      <c r="W12" s="81"/>
      <c r="X12" s="81"/>
      <c r="Y12" s="81"/>
      <c r="Z12" s="81"/>
      <c r="AA12" s="81"/>
      <c r="AB12" s="82"/>
    </row>
    <row r="13" customFormat="false" ht="13.5" hidden="false" customHeight="false" outlineLevel="0" collapsed="false">
      <c r="A13" s="75" t="n">
        <v>11</v>
      </c>
      <c r="B13" s="76" t="s">
        <v>12</v>
      </c>
      <c r="C13" s="77"/>
      <c r="D13" s="78"/>
      <c r="E13" s="78"/>
      <c r="F13" s="78"/>
      <c r="G13" s="78"/>
      <c r="H13" s="78"/>
      <c r="I13" s="78"/>
      <c r="J13" s="78"/>
      <c r="K13" s="78"/>
      <c r="L13" s="78"/>
      <c r="M13" s="78"/>
      <c r="N13" s="78"/>
      <c r="O13" s="79"/>
      <c r="P13" s="80"/>
      <c r="Q13" s="81"/>
      <c r="R13" s="81"/>
      <c r="S13" s="81"/>
      <c r="T13" s="81"/>
      <c r="U13" s="81"/>
      <c r="V13" s="81"/>
      <c r="W13" s="81"/>
      <c r="X13" s="81"/>
      <c r="Y13" s="81"/>
      <c r="Z13" s="81"/>
      <c r="AA13" s="81"/>
      <c r="AB13" s="82"/>
    </row>
    <row r="14" customFormat="false" ht="13.5" hidden="false" customHeight="false" outlineLevel="0" collapsed="false">
      <c r="A14" s="75" t="n">
        <v>12</v>
      </c>
      <c r="B14" s="76" t="s">
        <v>13</v>
      </c>
      <c r="C14" s="77"/>
      <c r="D14" s="78"/>
      <c r="E14" s="78"/>
      <c r="F14" s="78"/>
      <c r="G14" s="78"/>
      <c r="H14" s="78"/>
      <c r="I14" s="78"/>
      <c r="J14" s="78"/>
      <c r="K14" s="78"/>
      <c r="L14" s="78"/>
      <c r="M14" s="78"/>
      <c r="N14" s="78"/>
      <c r="O14" s="79"/>
      <c r="P14" s="80"/>
      <c r="Q14" s="81"/>
      <c r="R14" s="81"/>
      <c r="S14" s="81"/>
      <c r="T14" s="81"/>
      <c r="U14" s="81"/>
      <c r="V14" s="81"/>
      <c r="W14" s="81"/>
      <c r="X14" s="81"/>
      <c r="Y14" s="81"/>
      <c r="Z14" s="81"/>
      <c r="AA14" s="81"/>
      <c r="AB14" s="82"/>
    </row>
    <row r="15" customFormat="false" ht="13.5" hidden="false" customHeight="false" outlineLevel="0" collapsed="false">
      <c r="A15" s="75" t="n">
        <v>13</v>
      </c>
      <c r="B15" s="76" t="s">
        <v>14</v>
      </c>
      <c r="C15" s="77"/>
      <c r="D15" s="78"/>
      <c r="E15" s="78"/>
      <c r="F15" s="78"/>
      <c r="G15" s="78"/>
      <c r="H15" s="78"/>
      <c r="I15" s="78"/>
      <c r="J15" s="78"/>
      <c r="K15" s="78"/>
      <c r="L15" s="78"/>
      <c r="M15" s="78"/>
      <c r="N15" s="78"/>
      <c r="O15" s="79"/>
      <c r="P15" s="80"/>
      <c r="Q15" s="81"/>
      <c r="R15" s="81"/>
      <c r="S15" s="81"/>
      <c r="T15" s="81"/>
      <c r="U15" s="81"/>
      <c r="V15" s="81"/>
      <c r="W15" s="81"/>
      <c r="X15" s="81"/>
      <c r="Y15" s="81"/>
      <c r="Z15" s="81"/>
      <c r="AA15" s="81"/>
      <c r="AB15" s="82"/>
    </row>
    <row r="16" customFormat="false" ht="13.5" hidden="false" customHeight="false" outlineLevel="0" collapsed="false">
      <c r="A16" s="75" t="n">
        <v>14</v>
      </c>
      <c r="B16" s="76" t="s">
        <v>15</v>
      </c>
      <c r="C16" s="77"/>
      <c r="D16" s="78"/>
      <c r="E16" s="78"/>
      <c r="F16" s="78"/>
      <c r="G16" s="78"/>
      <c r="H16" s="78"/>
      <c r="I16" s="78"/>
      <c r="J16" s="78"/>
      <c r="K16" s="78"/>
      <c r="L16" s="78"/>
      <c r="M16" s="78"/>
      <c r="N16" s="78"/>
      <c r="O16" s="79"/>
      <c r="P16" s="80"/>
      <c r="Q16" s="81"/>
      <c r="R16" s="81"/>
      <c r="S16" s="81"/>
      <c r="T16" s="81"/>
      <c r="U16" s="81"/>
      <c r="V16" s="81"/>
      <c r="W16" s="81"/>
      <c r="X16" s="81"/>
      <c r="Y16" s="81"/>
      <c r="Z16" s="81"/>
      <c r="AA16" s="81"/>
      <c r="AB16" s="82"/>
    </row>
    <row r="17" customFormat="false" ht="13.5" hidden="false" customHeight="false" outlineLevel="0" collapsed="false">
      <c r="A17" s="75" t="n">
        <v>15</v>
      </c>
      <c r="B17" s="76" t="s">
        <v>16</v>
      </c>
      <c r="C17" s="77"/>
      <c r="D17" s="78"/>
      <c r="E17" s="78"/>
      <c r="F17" s="78"/>
      <c r="G17" s="78"/>
      <c r="H17" s="78"/>
      <c r="I17" s="78"/>
      <c r="J17" s="78"/>
      <c r="K17" s="78"/>
      <c r="L17" s="78"/>
      <c r="M17" s="78"/>
      <c r="N17" s="78"/>
      <c r="O17" s="79"/>
      <c r="P17" s="80"/>
      <c r="Q17" s="81"/>
      <c r="R17" s="81"/>
      <c r="S17" s="81"/>
      <c r="T17" s="81"/>
      <c r="U17" s="81"/>
      <c r="V17" s="81"/>
      <c r="W17" s="81"/>
      <c r="X17" s="81"/>
      <c r="Y17" s="81"/>
      <c r="Z17" s="81"/>
      <c r="AA17" s="81"/>
      <c r="AB17" s="82"/>
    </row>
    <row r="18" customFormat="false" ht="13.5" hidden="false" customHeight="false" outlineLevel="0" collapsed="false">
      <c r="A18" s="75" t="n">
        <v>16</v>
      </c>
      <c r="B18" s="76" t="s">
        <v>17</v>
      </c>
      <c r="C18" s="77"/>
      <c r="D18" s="78"/>
      <c r="E18" s="78"/>
      <c r="F18" s="78"/>
      <c r="G18" s="78"/>
      <c r="H18" s="78"/>
      <c r="I18" s="78"/>
      <c r="J18" s="78"/>
      <c r="K18" s="78"/>
      <c r="L18" s="78"/>
      <c r="M18" s="78"/>
      <c r="N18" s="78"/>
      <c r="O18" s="79"/>
      <c r="P18" s="80"/>
      <c r="Q18" s="81"/>
      <c r="R18" s="81"/>
      <c r="S18" s="81"/>
      <c r="T18" s="81"/>
      <c r="U18" s="81"/>
      <c r="V18" s="81"/>
      <c r="W18" s="81"/>
      <c r="X18" s="81"/>
      <c r="Y18" s="81"/>
      <c r="Z18" s="81"/>
      <c r="AA18" s="81"/>
      <c r="AB18" s="82"/>
    </row>
    <row r="19" customFormat="false" ht="13.5" hidden="false" customHeight="false" outlineLevel="0" collapsed="false">
      <c r="A19" s="75" t="n">
        <v>17</v>
      </c>
      <c r="B19" s="76" t="s">
        <v>18</v>
      </c>
      <c r="C19" s="77"/>
      <c r="D19" s="78"/>
      <c r="E19" s="78"/>
      <c r="F19" s="78"/>
      <c r="G19" s="78"/>
      <c r="H19" s="78"/>
      <c r="I19" s="78"/>
      <c r="J19" s="78"/>
      <c r="K19" s="78"/>
      <c r="L19" s="78"/>
      <c r="M19" s="78"/>
      <c r="N19" s="78"/>
      <c r="O19" s="79"/>
      <c r="P19" s="80"/>
      <c r="Q19" s="81"/>
      <c r="R19" s="81"/>
      <c r="S19" s="81"/>
      <c r="T19" s="81"/>
      <c r="U19" s="81"/>
      <c r="V19" s="81"/>
      <c r="W19" s="81"/>
      <c r="X19" s="81"/>
      <c r="Y19" s="81"/>
      <c r="Z19" s="81"/>
      <c r="AA19" s="81"/>
      <c r="AB19" s="82"/>
    </row>
    <row r="20" customFormat="false" ht="13.5" hidden="false" customHeight="false" outlineLevel="0" collapsed="false">
      <c r="A20" s="75" t="n">
        <v>18</v>
      </c>
      <c r="B20" s="76" t="s">
        <v>19</v>
      </c>
      <c r="C20" s="77"/>
      <c r="D20" s="78"/>
      <c r="E20" s="78"/>
      <c r="F20" s="78"/>
      <c r="G20" s="78"/>
      <c r="H20" s="78"/>
      <c r="I20" s="78"/>
      <c r="J20" s="78"/>
      <c r="K20" s="78"/>
      <c r="L20" s="78"/>
      <c r="M20" s="78"/>
      <c r="N20" s="78"/>
      <c r="O20" s="79"/>
      <c r="P20" s="80"/>
      <c r="Q20" s="81"/>
      <c r="R20" s="81"/>
      <c r="S20" s="81"/>
      <c r="T20" s="81"/>
      <c r="U20" s="81"/>
      <c r="V20" s="81"/>
      <c r="W20" s="81"/>
      <c r="X20" s="81"/>
      <c r="Y20" s="81"/>
      <c r="Z20" s="81"/>
      <c r="AA20" s="81"/>
      <c r="AB20" s="82"/>
    </row>
    <row r="21" customFormat="false" ht="13.5" hidden="false" customHeight="false" outlineLevel="0" collapsed="false">
      <c r="A21" s="75" t="n">
        <v>19</v>
      </c>
      <c r="B21" s="76" t="s">
        <v>20</v>
      </c>
      <c r="C21" s="77"/>
      <c r="D21" s="78"/>
      <c r="E21" s="78"/>
      <c r="F21" s="78"/>
      <c r="G21" s="78"/>
      <c r="H21" s="78"/>
      <c r="I21" s="78"/>
      <c r="J21" s="78"/>
      <c r="K21" s="78"/>
      <c r="L21" s="78"/>
      <c r="M21" s="78"/>
      <c r="N21" s="78"/>
      <c r="O21" s="79"/>
      <c r="P21" s="80"/>
      <c r="Q21" s="81"/>
      <c r="R21" s="81"/>
      <c r="S21" s="81"/>
      <c r="T21" s="81"/>
      <c r="U21" s="81"/>
      <c r="V21" s="81"/>
      <c r="W21" s="81"/>
      <c r="X21" s="81"/>
      <c r="Y21" s="81"/>
      <c r="Z21" s="81"/>
      <c r="AA21" s="81"/>
      <c r="AB21" s="82"/>
    </row>
    <row r="22" customFormat="false" ht="13.5" hidden="false" customHeight="false" outlineLevel="0" collapsed="false">
      <c r="A22" s="75" t="n">
        <v>20</v>
      </c>
      <c r="B22" s="76" t="s">
        <v>21</v>
      </c>
      <c r="C22" s="77"/>
      <c r="D22" s="78"/>
      <c r="E22" s="78"/>
      <c r="F22" s="78"/>
      <c r="G22" s="78"/>
      <c r="H22" s="78"/>
      <c r="I22" s="78"/>
      <c r="J22" s="78"/>
      <c r="K22" s="78"/>
      <c r="L22" s="78"/>
      <c r="M22" s="78"/>
      <c r="N22" s="78"/>
      <c r="O22" s="79"/>
      <c r="P22" s="80"/>
      <c r="Q22" s="81"/>
      <c r="R22" s="81"/>
      <c r="S22" s="81"/>
      <c r="T22" s="81"/>
      <c r="U22" s="81"/>
      <c r="V22" s="81"/>
      <c r="W22" s="81"/>
      <c r="X22" s="81"/>
      <c r="Y22" s="81"/>
      <c r="Z22" s="81"/>
      <c r="AA22" s="81"/>
      <c r="AB22" s="82"/>
    </row>
    <row r="23" customFormat="false" ht="13.5" hidden="false" customHeight="false" outlineLevel="0" collapsed="false">
      <c r="A23" s="75" t="n">
        <v>21</v>
      </c>
      <c r="B23" s="76" t="s">
        <v>22</v>
      </c>
      <c r="C23" s="77"/>
      <c r="D23" s="78"/>
      <c r="E23" s="78"/>
      <c r="F23" s="78"/>
      <c r="G23" s="78"/>
      <c r="H23" s="78"/>
      <c r="I23" s="78"/>
      <c r="J23" s="78"/>
      <c r="K23" s="78"/>
      <c r="L23" s="78"/>
      <c r="M23" s="78"/>
      <c r="N23" s="78"/>
      <c r="O23" s="79"/>
      <c r="P23" s="80"/>
      <c r="Q23" s="81"/>
      <c r="R23" s="81"/>
      <c r="S23" s="81"/>
      <c r="T23" s="81"/>
      <c r="U23" s="81"/>
      <c r="V23" s="81"/>
      <c r="W23" s="81"/>
      <c r="X23" s="81"/>
      <c r="Y23" s="81"/>
      <c r="Z23" s="81"/>
      <c r="AA23" s="81"/>
      <c r="AB23" s="82"/>
    </row>
    <row r="24" customFormat="false" ht="13.5" hidden="false" customHeight="false" outlineLevel="0" collapsed="false">
      <c r="A24" s="75" t="n">
        <v>22</v>
      </c>
      <c r="B24" s="76" t="s">
        <v>23</v>
      </c>
      <c r="C24" s="77"/>
      <c r="D24" s="78"/>
      <c r="E24" s="78"/>
      <c r="F24" s="78"/>
      <c r="G24" s="78"/>
      <c r="H24" s="78"/>
      <c r="I24" s="78"/>
      <c r="J24" s="78"/>
      <c r="K24" s="78"/>
      <c r="L24" s="78"/>
      <c r="M24" s="78"/>
      <c r="N24" s="78"/>
      <c r="O24" s="79"/>
      <c r="P24" s="80"/>
      <c r="Q24" s="81"/>
      <c r="R24" s="81"/>
      <c r="S24" s="81"/>
      <c r="T24" s="81"/>
      <c r="U24" s="81"/>
      <c r="V24" s="81"/>
      <c r="W24" s="81"/>
      <c r="X24" s="81"/>
      <c r="Y24" s="81"/>
      <c r="Z24" s="81"/>
      <c r="AA24" s="81"/>
      <c r="AB24" s="82"/>
    </row>
    <row r="25" customFormat="false" ht="13.5" hidden="false" customHeight="false" outlineLevel="0" collapsed="false">
      <c r="A25" s="75" t="n">
        <v>23</v>
      </c>
      <c r="B25" s="76" t="s">
        <v>24</v>
      </c>
      <c r="C25" s="77"/>
      <c r="D25" s="78"/>
      <c r="E25" s="78"/>
      <c r="F25" s="78"/>
      <c r="G25" s="78"/>
      <c r="H25" s="78"/>
      <c r="I25" s="78"/>
      <c r="J25" s="78"/>
      <c r="K25" s="78"/>
      <c r="L25" s="78"/>
      <c r="M25" s="78"/>
      <c r="N25" s="78"/>
      <c r="O25" s="79"/>
      <c r="P25" s="80"/>
      <c r="Q25" s="81"/>
      <c r="R25" s="81"/>
      <c r="S25" s="81"/>
      <c r="T25" s="81"/>
      <c r="U25" s="81"/>
      <c r="V25" s="81"/>
      <c r="W25" s="81"/>
      <c r="X25" s="81"/>
      <c r="Y25" s="81"/>
      <c r="Z25" s="81"/>
      <c r="AA25" s="81"/>
      <c r="AB25" s="82"/>
    </row>
    <row r="26" customFormat="false" ht="13.5" hidden="false" customHeight="false" outlineLevel="0" collapsed="false">
      <c r="A26" s="75" t="n">
        <v>24</v>
      </c>
      <c r="B26" s="76" t="s">
        <v>25</v>
      </c>
      <c r="C26" s="77"/>
      <c r="D26" s="78"/>
      <c r="E26" s="78"/>
      <c r="F26" s="78"/>
      <c r="G26" s="78"/>
      <c r="H26" s="78"/>
      <c r="I26" s="78"/>
      <c r="J26" s="78"/>
      <c r="K26" s="78"/>
      <c r="L26" s="78"/>
      <c r="M26" s="78"/>
      <c r="N26" s="78"/>
      <c r="O26" s="79"/>
      <c r="P26" s="80"/>
      <c r="Q26" s="81"/>
      <c r="R26" s="81"/>
      <c r="S26" s="81"/>
      <c r="T26" s="81"/>
      <c r="U26" s="81"/>
      <c r="V26" s="81"/>
      <c r="W26" s="81"/>
      <c r="X26" s="81"/>
      <c r="Y26" s="81"/>
      <c r="Z26" s="81"/>
      <c r="AA26" s="81"/>
      <c r="AB26" s="82"/>
    </row>
    <row r="27" customFormat="false" ht="13.5" hidden="false" customHeight="false" outlineLevel="0" collapsed="false">
      <c r="A27" s="75" t="n">
        <v>25</v>
      </c>
      <c r="B27" s="76" t="s">
        <v>26</v>
      </c>
      <c r="C27" s="77"/>
      <c r="D27" s="78"/>
      <c r="E27" s="78"/>
      <c r="F27" s="78"/>
      <c r="G27" s="78"/>
      <c r="H27" s="78"/>
      <c r="I27" s="78"/>
      <c r="J27" s="78"/>
      <c r="K27" s="78"/>
      <c r="L27" s="78"/>
      <c r="M27" s="78"/>
      <c r="N27" s="78"/>
      <c r="O27" s="79"/>
      <c r="P27" s="80"/>
      <c r="Q27" s="81"/>
      <c r="R27" s="81"/>
      <c r="S27" s="81"/>
      <c r="T27" s="81"/>
      <c r="U27" s="81"/>
      <c r="V27" s="81"/>
      <c r="W27" s="81"/>
      <c r="X27" s="81"/>
      <c r="Y27" s="81"/>
      <c r="Z27" s="81"/>
      <c r="AA27" s="81"/>
      <c r="AB27" s="82"/>
    </row>
    <row r="28" customFormat="false" ht="13.5" hidden="false" customHeight="false" outlineLevel="0" collapsed="false">
      <c r="A28" s="75" t="n">
        <v>26</v>
      </c>
      <c r="B28" s="76" t="s">
        <v>27</v>
      </c>
      <c r="C28" s="77"/>
      <c r="D28" s="78"/>
      <c r="E28" s="78"/>
      <c r="F28" s="78"/>
      <c r="G28" s="78"/>
      <c r="H28" s="78"/>
      <c r="I28" s="78"/>
      <c r="J28" s="78"/>
      <c r="K28" s="78"/>
      <c r="L28" s="78"/>
      <c r="M28" s="78"/>
      <c r="N28" s="78"/>
      <c r="O28" s="79"/>
      <c r="P28" s="80"/>
      <c r="Q28" s="81"/>
      <c r="R28" s="81"/>
      <c r="S28" s="81"/>
      <c r="T28" s="81"/>
      <c r="U28" s="81"/>
      <c r="V28" s="81"/>
      <c r="W28" s="81"/>
      <c r="X28" s="81"/>
      <c r="Y28" s="81"/>
      <c r="Z28" s="81"/>
      <c r="AA28" s="81"/>
      <c r="AB28" s="82"/>
    </row>
    <row r="29" customFormat="false" ht="13.5" hidden="false" customHeight="false" outlineLevel="0" collapsed="false">
      <c r="A29" s="75" t="n">
        <v>27</v>
      </c>
      <c r="B29" s="76" t="s">
        <v>28</v>
      </c>
      <c r="C29" s="77"/>
      <c r="D29" s="78"/>
      <c r="E29" s="78"/>
      <c r="F29" s="78"/>
      <c r="G29" s="78"/>
      <c r="H29" s="78"/>
      <c r="I29" s="78"/>
      <c r="J29" s="78"/>
      <c r="K29" s="78"/>
      <c r="L29" s="78"/>
      <c r="M29" s="78"/>
      <c r="N29" s="78"/>
      <c r="O29" s="79"/>
      <c r="P29" s="80"/>
      <c r="Q29" s="81"/>
      <c r="R29" s="81"/>
      <c r="S29" s="81"/>
      <c r="T29" s="81"/>
      <c r="U29" s="81"/>
      <c r="V29" s="81"/>
      <c r="W29" s="81"/>
      <c r="X29" s="81"/>
      <c r="Y29" s="81"/>
      <c r="Z29" s="81"/>
      <c r="AA29" s="81"/>
      <c r="AB29" s="82"/>
    </row>
    <row r="30" customFormat="false" ht="13.5" hidden="false" customHeight="false" outlineLevel="0" collapsed="false">
      <c r="A30" s="75" t="n">
        <v>28</v>
      </c>
      <c r="B30" s="76" t="s">
        <v>29</v>
      </c>
      <c r="C30" s="77"/>
      <c r="D30" s="78"/>
      <c r="E30" s="78"/>
      <c r="F30" s="78"/>
      <c r="G30" s="78"/>
      <c r="H30" s="78"/>
      <c r="I30" s="78"/>
      <c r="J30" s="78"/>
      <c r="K30" s="78"/>
      <c r="L30" s="78"/>
      <c r="M30" s="78"/>
      <c r="N30" s="78"/>
      <c r="O30" s="79"/>
      <c r="P30" s="80"/>
      <c r="Q30" s="81"/>
      <c r="R30" s="81"/>
      <c r="S30" s="81"/>
      <c r="T30" s="81"/>
      <c r="U30" s="81"/>
      <c r="V30" s="81"/>
      <c r="W30" s="81"/>
      <c r="X30" s="81"/>
      <c r="Y30" s="81"/>
      <c r="Z30" s="81"/>
      <c r="AA30" s="81"/>
      <c r="AB30" s="82"/>
    </row>
    <row r="31" customFormat="false" ht="13.5" hidden="false" customHeight="false" outlineLevel="0" collapsed="false">
      <c r="A31" s="75" t="n">
        <v>29</v>
      </c>
      <c r="B31" s="76" t="s">
        <v>30</v>
      </c>
      <c r="C31" s="77"/>
      <c r="D31" s="78"/>
      <c r="E31" s="78"/>
      <c r="F31" s="78"/>
      <c r="G31" s="78"/>
      <c r="H31" s="78"/>
      <c r="I31" s="78"/>
      <c r="J31" s="78"/>
      <c r="K31" s="78"/>
      <c r="L31" s="78"/>
      <c r="M31" s="78"/>
      <c r="N31" s="78"/>
      <c r="O31" s="79"/>
      <c r="P31" s="80"/>
      <c r="Q31" s="81"/>
      <c r="R31" s="81"/>
      <c r="S31" s="81"/>
      <c r="T31" s="81"/>
      <c r="U31" s="81"/>
      <c r="V31" s="81"/>
      <c r="W31" s="81"/>
      <c r="X31" s="81"/>
      <c r="Y31" s="81"/>
      <c r="Z31" s="81"/>
      <c r="AA31" s="81"/>
      <c r="AB31" s="82"/>
    </row>
    <row r="32" customFormat="false" ht="13.5" hidden="false" customHeight="false" outlineLevel="0" collapsed="false">
      <c r="A32" s="83" t="n">
        <v>30</v>
      </c>
      <c r="B32" s="84" t="s">
        <v>31</v>
      </c>
      <c r="C32" s="85"/>
      <c r="D32" s="86"/>
      <c r="E32" s="86"/>
      <c r="F32" s="86"/>
      <c r="G32" s="86"/>
      <c r="H32" s="86"/>
      <c r="I32" s="86"/>
      <c r="J32" s="86"/>
      <c r="K32" s="86"/>
      <c r="L32" s="86"/>
      <c r="M32" s="86"/>
      <c r="N32" s="86"/>
      <c r="O32" s="87"/>
      <c r="P32" s="88"/>
      <c r="Q32" s="89"/>
      <c r="R32" s="89"/>
      <c r="S32" s="89"/>
      <c r="T32" s="89"/>
      <c r="U32" s="89"/>
      <c r="V32" s="89"/>
      <c r="W32" s="89"/>
      <c r="X32" s="89"/>
      <c r="Y32" s="89"/>
      <c r="Z32" s="89"/>
      <c r="AA32" s="89"/>
      <c r="AB32" s="90"/>
    </row>
    <row r="33" customFormat="false" ht="13.5" hidden="false" customHeight="false" outlineLevel="0" collapsed="false">
      <c r="A33" s="91" t="str">
        <f aca="false">"合　計"</f>
        <v>合　計</v>
      </c>
      <c r="B33" s="91"/>
      <c r="C33" s="92" t="n">
        <f aca="false">IF(ISERROR(SUM(C3:C32)),0,SUM(C3:C32))</f>
        <v>0</v>
      </c>
      <c r="D33" s="93" t="n">
        <f aca="false">IF(ISERROR(SUM(D3:D32)),0,SUM(D3:D32))</f>
        <v>0</v>
      </c>
      <c r="E33" s="93" t="n">
        <f aca="false">IF(ISERROR(SUM(E3:E32)),0,SUM(E3:E32))</f>
        <v>0</v>
      </c>
      <c r="F33" s="93" t="n">
        <f aca="false">IF(ISERROR(SUM(F3:F32)),0,SUM(F3:F32))</f>
        <v>0</v>
      </c>
      <c r="G33" s="93" t="n">
        <f aca="false">IF(ISERROR(SUM(G3:G32)),0,SUM(G3:G32))</f>
        <v>0</v>
      </c>
      <c r="H33" s="93" t="n">
        <f aca="false">IF(ISERROR(SUM(H3:H32)),0,SUM(H3:H32))</f>
        <v>0</v>
      </c>
      <c r="I33" s="93" t="n">
        <f aca="false">IF(ISERROR(SUM(I3:I32)),0,SUM(I3:I32))</f>
        <v>0</v>
      </c>
      <c r="J33" s="93" t="n">
        <f aca="false">IF(ISERROR(SUM(J3:J32)),0,SUM(J3:J32))</f>
        <v>0</v>
      </c>
      <c r="K33" s="93" t="n">
        <f aca="false">IF(ISERROR(SUM(K3:K32)),0,SUM(K3:K32))</f>
        <v>0</v>
      </c>
      <c r="L33" s="93" t="n">
        <f aca="false">IF(ISERROR(SUM(L3:L32)),0,SUM(L3:L32))</f>
        <v>0</v>
      </c>
      <c r="M33" s="93" t="n">
        <f aca="false">IF(ISERROR(SUM(M3:M32)),0,SUM(M3:M32))</f>
        <v>0</v>
      </c>
      <c r="N33" s="93" t="n">
        <f aca="false">IF(ISERROR(SUM(N3:N32)),0,SUM(N3:N32))</f>
        <v>0</v>
      </c>
      <c r="O33" s="94" t="n">
        <f aca="false">IF(ISERROR(SUM(O3:O32)),0,SUM(O3:O32))</f>
        <v>0</v>
      </c>
      <c r="P33" s="95" t="n">
        <f aca="false">IF(ISERROR(SUM(P3:P32)),0,SUM(P3:P32))</f>
        <v>0</v>
      </c>
      <c r="Q33" s="96" t="n">
        <f aca="false">IF(ISERROR(SUM(Q3:Q32)),0,SUM(Q3:Q32))</f>
        <v>0</v>
      </c>
      <c r="R33" s="96" t="n">
        <f aca="false">IF(ISERROR(SUM(R3:R32)),0,SUM(R3:R32))</f>
        <v>0</v>
      </c>
      <c r="S33" s="96" t="n">
        <f aca="false">IF(ISERROR(SUM(S3:S32)),0,SUM(S3:S32))</f>
        <v>0</v>
      </c>
      <c r="T33" s="96" t="n">
        <f aca="false">IF(ISERROR(SUM(T3:T32)),0,SUM(T3:T32))</f>
        <v>0</v>
      </c>
      <c r="U33" s="96" t="n">
        <f aca="false">IF(ISERROR(SUM(U3:U32)),0,SUM(U3:U32))</f>
        <v>0</v>
      </c>
      <c r="V33" s="96" t="n">
        <f aca="false">IF(ISERROR(SUM(V3:V32)),0,SUM(V3:V32))</f>
        <v>0</v>
      </c>
      <c r="W33" s="96" t="n">
        <f aca="false">IF(ISERROR(SUM(W3:W32)),0,SUM(W3:W32))</f>
        <v>0</v>
      </c>
      <c r="X33" s="96" t="n">
        <f aca="false">IF(ISERROR(SUM(X3:X32)),0,SUM(X3:X32))</f>
        <v>0</v>
      </c>
      <c r="Y33" s="96" t="n">
        <f aca="false">IF(ISERROR(SUM(Y3:Y32)),0,SUM(Y3:Y32))</f>
        <v>0</v>
      </c>
      <c r="Z33" s="96" t="n">
        <f aca="false">IF(ISERROR(SUM(Z3:Z32)),0,SUM(Z3:Z32))</f>
        <v>0</v>
      </c>
      <c r="AA33" s="96" t="n">
        <f aca="false">IF(ISERROR(SUM(AA3:AA32)),0,SUM(AA3:AA32))</f>
        <v>0</v>
      </c>
      <c r="AB33" s="97" t="n">
        <f aca="false">IF(ISERROR(SUM(AB3:AB32)),0,SUM(AB3:AB32))</f>
        <v>0</v>
      </c>
    </row>
  </sheetData>
  <sheetProtection sheet="true" scenarios="true"/>
  <mergeCells count="2">
    <mergeCell ref="A1:AB1"/>
    <mergeCell ref="A33:B33"/>
  </mergeCells>
  <conditionalFormatting sqref="P3:AB33 L4:L33 M3:N33 C3:K33">
    <cfRule type="expression" priority="2" aboveAverage="0" equalAverage="0" bottom="0" percent="0" rank="0" text="" dxfId="0">
      <formula>YEAR(TODAY())&amp;MONTH(TODAY())=YEAR(P$2)&amp;MONTH(P$2)</formula>
    </cfRule>
  </conditionalFormatting>
  <conditionalFormatting sqref="L3">
    <cfRule type="expression" priority="3" aboveAverage="0" equalAverage="0" bottom="0" percent="0" rank="0" text="" dxfId="1">
      <formula>YEAR(TODAY())&amp;MONTH(TODAY())=YEAR(L$2)&amp;MONTH(L$2)</formula>
    </cfRule>
  </conditionalFormatting>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true" verticalCentered="false"/>
  <pageMargins left="0.315277777777778" right="0.315277777777778" top="0.827083333333333"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 width="4.86"/>
    <col collapsed="false" customWidth="true" hidden="false" outlineLevel="0" max="2" min="2" style="1" width="12.49"/>
    <col collapsed="false" customWidth="true" hidden="false" outlineLevel="0" max="15" min="3" style="1" width="8.62"/>
    <col collapsed="false" customWidth="false" hidden="false" outlineLevel="0" max="257" min="16" style="1" width="8.99"/>
  </cols>
  <sheetData>
    <row r="1" customFormat="false" ht="24.95" hidden="false" customHeight="true" outlineLevel="0" collapsed="false">
      <c r="A1" s="23" t="str">
        <f aca="false">設定!B1&amp;"　"&amp;設定!D5&amp;"　(時間集計)"</f>
        <v>事例会社　作業マスタ　(時間集計)</v>
      </c>
      <c r="B1" s="23"/>
      <c r="C1" s="23"/>
      <c r="D1" s="23"/>
      <c r="E1" s="23"/>
      <c r="F1" s="23"/>
      <c r="G1" s="23"/>
      <c r="H1" s="23"/>
      <c r="I1" s="23"/>
      <c r="J1" s="23"/>
      <c r="K1" s="23"/>
      <c r="L1" s="23"/>
      <c r="M1" s="23"/>
      <c r="N1" s="23"/>
      <c r="O1" s="23"/>
    </row>
    <row r="2" s="9" customFormat="true" ht="13.5" hidden="false" customHeight="false" outlineLevel="0" collapsed="false">
      <c r="A2" s="62" t="str">
        <f aca="false">"CD"</f>
        <v>CD</v>
      </c>
      <c r="B2" s="63" t="str">
        <f aca="false">"作業名"</f>
        <v>作業名</v>
      </c>
      <c r="C2" s="64" t="n">
        <f aca="false">設定!G4</f>
        <v>40544</v>
      </c>
      <c r="D2" s="65" t="n">
        <f aca="false">C2+31</f>
        <v>40575</v>
      </c>
      <c r="E2" s="65" t="n">
        <f aca="false">D2+31</f>
        <v>40606</v>
      </c>
      <c r="F2" s="65" t="n">
        <f aca="false">E2+31</f>
        <v>40637</v>
      </c>
      <c r="G2" s="65" t="n">
        <f aca="false">F2+31</f>
        <v>40668</v>
      </c>
      <c r="H2" s="65" t="n">
        <f aca="false">G2+31</f>
        <v>40699</v>
      </c>
      <c r="I2" s="65" t="n">
        <f aca="false">H2+31</f>
        <v>40730</v>
      </c>
      <c r="J2" s="65" t="n">
        <f aca="false">I2+31</f>
        <v>40761</v>
      </c>
      <c r="K2" s="65" t="n">
        <f aca="false">J2+31</f>
        <v>40792</v>
      </c>
      <c r="L2" s="65" t="n">
        <f aca="false">K2+31</f>
        <v>40823</v>
      </c>
      <c r="M2" s="65" t="n">
        <f aca="false">L2+31</f>
        <v>40854</v>
      </c>
      <c r="N2" s="98" t="n">
        <f aca="false">M2+31</f>
        <v>40885</v>
      </c>
      <c r="O2" s="99" t="str">
        <f aca="false">"合　計"</f>
        <v>合　計</v>
      </c>
    </row>
    <row r="3" customFormat="false" ht="13.5" hidden="false" customHeight="false" outlineLevel="0" collapsed="false">
      <c r="A3" s="67" t="n">
        <v>1</v>
      </c>
      <c r="B3" s="68" t="s">
        <v>32</v>
      </c>
      <c r="C3" s="100"/>
      <c r="D3" s="101"/>
      <c r="E3" s="101"/>
      <c r="F3" s="101"/>
      <c r="G3" s="101"/>
      <c r="H3" s="101"/>
      <c r="I3" s="101"/>
      <c r="J3" s="101"/>
      <c r="K3" s="101"/>
      <c r="L3" s="101"/>
      <c r="M3" s="101"/>
      <c r="N3" s="102"/>
      <c r="O3" s="103"/>
    </row>
    <row r="4" customFormat="false" ht="13.5" hidden="false" customHeight="false" outlineLevel="0" collapsed="false">
      <c r="A4" s="75" t="n">
        <v>2</v>
      </c>
      <c r="B4" s="76" t="s">
        <v>33</v>
      </c>
      <c r="C4" s="104"/>
      <c r="D4" s="105"/>
      <c r="E4" s="105"/>
      <c r="F4" s="105"/>
      <c r="G4" s="105"/>
      <c r="H4" s="105"/>
      <c r="I4" s="105"/>
      <c r="J4" s="105"/>
      <c r="K4" s="105"/>
      <c r="L4" s="105"/>
      <c r="M4" s="105"/>
      <c r="N4" s="106"/>
      <c r="O4" s="107"/>
    </row>
    <row r="5" customFormat="false" ht="13.5" hidden="false" customHeight="false" outlineLevel="0" collapsed="false">
      <c r="A5" s="75" t="n">
        <v>3</v>
      </c>
      <c r="B5" s="76" t="s">
        <v>34</v>
      </c>
      <c r="C5" s="104"/>
      <c r="D5" s="105"/>
      <c r="E5" s="105"/>
      <c r="F5" s="105"/>
      <c r="G5" s="105"/>
      <c r="H5" s="105"/>
      <c r="I5" s="105"/>
      <c r="J5" s="105"/>
      <c r="K5" s="105"/>
      <c r="L5" s="105"/>
      <c r="M5" s="105"/>
      <c r="N5" s="106"/>
      <c r="O5" s="107"/>
    </row>
    <row r="6" customFormat="false" ht="13.5" hidden="false" customHeight="false" outlineLevel="0" collapsed="false">
      <c r="A6" s="75" t="n">
        <v>4</v>
      </c>
      <c r="B6" s="76" t="s">
        <v>35</v>
      </c>
      <c r="C6" s="104"/>
      <c r="D6" s="105"/>
      <c r="E6" s="105"/>
      <c r="F6" s="105"/>
      <c r="G6" s="105"/>
      <c r="H6" s="105"/>
      <c r="I6" s="105"/>
      <c r="J6" s="105"/>
      <c r="K6" s="105"/>
      <c r="L6" s="105"/>
      <c r="M6" s="105"/>
      <c r="N6" s="106"/>
      <c r="O6" s="107"/>
    </row>
    <row r="7" customFormat="false" ht="13.5" hidden="false" customHeight="false" outlineLevel="0" collapsed="false">
      <c r="A7" s="83" t="n">
        <v>5</v>
      </c>
      <c r="B7" s="84" t="s">
        <v>36</v>
      </c>
      <c r="C7" s="108"/>
      <c r="D7" s="109"/>
      <c r="E7" s="109"/>
      <c r="F7" s="109"/>
      <c r="G7" s="109"/>
      <c r="H7" s="109"/>
      <c r="I7" s="109"/>
      <c r="J7" s="109"/>
      <c r="K7" s="109"/>
      <c r="L7" s="109"/>
      <c r="M7" s="109"/>
      <c r="N7" s="110"/>
      <c r="O7" s="111"/>
    </row>
    <row r="8" customFormat="false" ht="13.5" hidden="false" customHeight="false" outlineLevel="0" collapsed="false">
      <c r="A8" s="112" t="str">
        <f aca="false">"合　計"</f>
        <v>合　計</v>
      </c>
      <c r="B8" s="112"/>
      <c r="C8" s="113"/>
      <c r="D8" s="114"/>
      <c r="E8" s="114"/>
      <c r="F8" s="114"/>
      <c r="G8" s="114"/>
      <c r="H8" s="114"/>
      <c r="I8" s="114"/>
      <c r="J8" s="114"/>
      <c r="K8" s="114"/>
      <c r="L8" s="114"/>
      <c r="M8" s="114"/>
      <c r="N8" s="115"/>
      <c r="O8" s="116"/>
    </row>
    <row r="10" customFormat="false" ht="24.95" hidden="false" customHeight="true" outlineLevel="0" collapsed="false">
      <c r="A10" s="23" t="str">
        <f aca="false">設定!B1&amp;"　"&amp;設定!D5&amp;"　(人工集計)"</f>
        <v>事例会社　作業マスタ　(人工集計)</v>
      </c>
      <c r="B10" s="23"/>
      <c r="C10" s="23"/>
      <c r="D10" s="23"/>
      <c r="E10" s="23"/>
      <c r="F10" s="23"/>
      <c r="G10" s="23"/>
      <c r="H10" s="23"/>
      <c r="I10" s="23"/>
      <c r="J10" s="23"/>
      <c r="K10" s="23"/>
      <c r="L10" s="23"/>
      <c r="M10" s="23"/>
      <c r="N10" s="23"/>
      <c r="O10" s="23"/>
    </row>
    <row r="11" customFormat="false" ht="13.5" hidden="false" customHeight="false" outlineLevel="0" collapsed="false">
      <c r="A11" s="62" t="str">
        <f aca="false">"CD"</f>
        <v>CD</v>
      </c>
      <c r="B11" s="63" t="str">
        <f aca="false">"作業名"</f>
        <v>作業名</v>
      </c>
      <c r="C11" s="64" t="n">
        <f aca="false">C2</f>
        <v>40544</v>
      </c>
      <c r="D11" s="65" t="n">
        <f aca="false">C11+31</f>
        <v>40575</v>
      </c>
      <c r="E11" s="65" t="n">
        <f aca="false">D11+31</f>
        <v>40606</v>
      </c>
      <c r="F11" s="65" t="n">
        <f aca="false">E11+31</f>
        <v>40637</v>
      </c>
      <c r="G11" s="65" t="n">
        <f aca="false">F11+31</f>
        <v>40668</v>
      </c>
      <c r="H11" s="65" t="n">
        <f aca="false">G11+31</f>
        <v>40699</v>
      </c>
      <c r="I11" s="65" t="n">
        <f aca="false">H11+31</f>
        <v>40730</v>
      </c>
      <c r="J11" s="65" t="n">
        <f aca="false">I11+31</f>
        <v>40761</v>
      </c>
      <c r="K11" s="65" t="n">
        <f aca="false">J11+31</f>
        <v>40792</v>
      </c>
      <c r="L11" s="65" t="n">
        <f aca="false">K11+31</f>
        <v>40823</v>
      </c>
      <c r="M11" s="65" t="n">
        <f aca="false">L11+31</f>
        <v>40854</v>
      </c>
      <c r="N11" s="98" t="n">
        <f aca="false">M11+31</f>
        <v>40885</v>
      </c>
      <c r="O11" s="99" t="str">
        <f aca="false">"合　計"</f>
        <v>合　計</v>
      </c>
    </row>
    <row r="12" customFormat="false" ht="13.5" hidden="false" customHeight="false" outlineLevel="0" collapsed="false">
      <c r="A12" s="117" t="n">
        <f aca="false">IF(A3="","",A3)</f>
        <v>1</v>
      </c>
      <c r="B12" s="118" t="str">
        <f aca="false">IF(B3="","",B3)</f>
        <v>作業名　№1</v>
      </c>
      <c r="C12" s="119"/>
      <c r="D12" s="120"/>
      <c r="E12" s="120"/>
      <c r="F12" s="120"/>
      <c r="G12" s="120"/>
      <c r="H12" s="120"/>
      <c r="I12" s="120"/>
      <c r="J12" s="120"/>
      <c r="K12" s="120"/>
      <c r="L12" s="120"/>
      <c r="M12" s="120"/>
      <c r="N12" s="121"/>
      <c r="O12" s="122"/>
    </row>
    <row r="13" customFormat="false" ht="13.5" hidden="false" customHeight="false" outlineLevel="0" collapsed="false">
      <c r="A13" s="123" t="n">
        <f aca="false">IF(A4="","",A4)</f>
        <v>2</v>
      </c>
      <c r="B13" s="124" t="str">
        <f aca="false">IF(B4="","",B4)</f>
        <v>作業名　№2</v>
      </c>
      <c r="C13" s="125"/>
      <c r="D13" s="126"/>
      <c r="E13" s="126"/>
      <c r="F13" s="126"/>
      <c r="G13" s="126"/>
      <c r="H13" s="126"/>
      <c r="I13" s="126"/>
      <c r="J13" s="126"/>
      <c r="K13" s="126"/>
      <c r="L13" s="126"/>
      <c r="M13" s="126"/>
      <c r="N13" s="127"/>
      <c r="O13" s="128"/>
    </row>
    <row r="14" customFormat="false" ht="13.5" hidden="false" customHeight="false" outlineLevel="0" collapsed="false">
      <c r="A14" s="123" t="n">
        <f aca="false">IF(A5="","",A5)</f>
        <v>3</v>
      </c>
      <c r="B14" s="124" t="str">
        <f aca="false">IF(B5="","",B5)</f>
        <v>作業名　№3</v>
      </c>
      <c r="C14" s="125"/>
      <c r="D14" s="126"/>
      <c r="E14" s="126"/>
      <c r="F14" s="126"/>
      <c r="G14" s="126"/>
      <c r="H14" s="126"/>
      <c r="I14" s="126"/>
      <c r="J14" s="126"/>
      <c r="K14" s="126"/>
      <c r="L14" s="126"/>
      <c r="M14" s="126"/>
      <c r="N14" s="127"/>
      <c r="O14" s="128"/>
    </row>
    <row r="15" customFormat="false" ht="13.5" hidden="false" customHeight="false" outlineLevel="0" collapsed="false">
      <c r="A15" s="123" t="n">
        <f aca="false">IF(A6="","",A6)</f>
        <v>4</v>
      </c>
      <c r="B15" s="124" t="str">
        <f aca="false">IF(B6="","",B6)</f>
        <v>作業名　№4</v>
      </c>
      <c r="C15" s="125"/>
      <c r="D15" s="126"/>
      <c r="E15" s="126"/>
      <c r="F15" s="126"/>
      <c r="G15" s="126"/>
      <c r="H15" s="126"/>
      <c r="I15" s="126"/>
      <c r="J15" s="126"/>
      <c r="K15" s="126"/>
      <c r="L15" s="126"/>
      <c r="M15" s="126"/>
      <c r="N15" s="127"/>
      <c r="O15" s="128"/>
    </row>
    <row r="16" customFormat="false" ht="13.5" hidden="false" customHeight="false" outlineLevel="0" collapsed="false">
      <c r="A16" s="129" t="n">
        <f aca="false">IF(A7="","",A7)</f>
        <v>5</v>
      </c>
      <c r="B16" s="130" t="str">
        <f aca="false">IF(B7="","",B7)</f>
        <v>作業名　№5</v>
      </c>
      <c r="C16" s="131"/>
      <c r="D16" s="132"/>
      <c r="E16" s="132"/>
      <c r="F16" s="132"/>
      <c r="G16" s="132"/>
      <c r="H16" s="132"/>
      <c r="I16" s="132"/>
      <c r="J16" s="132"/>
      <c r="K16" s="132"/>
      <c r="L16" s="132"/>
      <c r="M16" s="132"/>
      <c r="N16" s="133"/>
      <c r="O16" s="134"/>
    </row>
    <row r="17" customFormat="false" ht="13.5" hidden="false" customHeight="false" outlineLevel="0" collapsed="false">
      <c r="A17" s="112" t="str">
        <f aca="false">"合　計"</f>
        <v>合　計</v>
      </c>
      <c r="B17" s="112"/>
      <c r="C17" s="135"/>
      <c r="D17" s="136"/>
      <c r="E17" s="136"/>
      <c r="F17" s="136"/>
      <c r="G17" s="136"/>
      <c r="H17" s="136"/>
      <c r="I17" s="136"/>
      <c r="J17" s="136"/>
      <c r="K17" s="136"/>
      <c r="L17" s="136"/>
      <c r="M17" s="136"/>
      <c r="N17" s="137"/>
      <c r="O17" s="138"/>
    </row>
  </sheetData>
  <sheetProtection sheet="true" scenarios="true"/>
  <mergeCells count="4">
    <mergeCell ref="A1:O1"/>
    <mergeCell ref="A8:B8"/>
    <mergeCell ref="A10:O10"/>
    <mergeCell ref="A17:B17"/>
  </mergeCells>
  <conditionalFormatting sqref="C3:N7 L8 C12:N17">
    <cfRule type="expression" priority="2" aboveAverage="0" equalAverage="0" bottom="0" percent="0" rank="0" text="" dxfId="2">
      <formula>YEAR(TODAY())&amp;MONTH(TODAY())=YEAR(C$2)&amp;MONTH(C$2)</formula>
    </cfRule>
  </conditionalFormatting>
  <dataValidations count="1">
    <dataValidation allowBlank="true" errorStyle="stop" operator="between" showDropDown="false" showErrorMessage="true" showInputMessage="false" sqref="A1:IV1017" type="none">
      <formula1>0</formula1>
      <formula2>0</formula2>
    </dataValidation>
  </dataValidations>
  <printOptions headings="false" gridLines="false" gridLinesSet="true" horizontalCentered="true" verticalCentered="false"/>
  <pageMargins left="0.390277777777778" right="0.49027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139" width="5.62"/>
    <col collapsed="false" customWidth="true" hidden="false" outlineLevel="0" max="2" min="2" style="140" width="4.86"/>
    <col collapsed="false" customWidth="true" hidden="false" outlineLevel="0" max="3" min="3" style="141" width="75.37"/>
    <col collapsed="false" customWidth="true" hidden="false" outlineLevel="0" max="255" min="4" style="142" width="8.99"/>
    <col collapsed="false" customWidth="false" hidden="false" outlineLevel="0" max="257" min="256" style="143" width="7.99"/>
  </cols>
  <sheetData>
    <row r="1" s="145" customFormat="true" ht="24.95" hidden="false" customHeight="true" outlineLevel="0" collapsed="false">
      <c r="A1" s="144" t="str">
        <f aca="false">control!B5&amp;control!B6&amp;" の内容"</f>
        <v>建設スタッフ，作業区分時間集計システムVer3.1 の内容</v>
      </c>
      <c r="B1" s="144"/>
      <c r="C1" s="144"/>
      <c r="IV1" s="146"/>
    </row>
    <row r="2" customFormat="false" ht="71.25" hidden="false" customHeight="true" outlineLevel="0" collapsed="false">
      <c r="A2" s="147" t="s">
        <v>37</v>
      </c>
      <c r="B2" s="147"/>
      <c r="C2" s="147"/>
    </row>
    <row r="3" s="149" customFormat="true" ht="30" hidden="false" customHeight="true" outlineLevel="0" collapsed="false">
      <c r="A3" s="148" t="s">
        <v>38</v>
      </c>
      <c r="B3" s="148"/>
      <c r="C3" s="148"/>
      <c r="IV3" s="150"/>
    </row>
    <row r="4" s="149" customFormat="true" ht="32.1" hidden="false" customHeight="true" outlineLevel="0" collapsed="false">
      <c r="A4" s="151" t="s">
        <v>39</v>
      </c>
      <c r="B4" s="151"/>
      <c r="C4" s="151"/>
      <c r="IV4" s="152"/>
    </row>
    <row r="5" s="149" customFormat="true" ht="32.1" hidden="false" customHeight="true" outlineLevel="0" collapsed="false">
      <c r="A5" s="153" t="s">
        <v>40</v>
      </c>
      <c r="B5" s="153"/>
      <c r="C5" s="153"/>
      <c r="IV5" s="154"/>
    </row>
    <row r="6" s="149" customFormat="true" ht="32.1" hidden="false" customHeight="true" outlineLevel="0" collapsed="false">
      <c r="A6" s="153" t="s">
        <v>41</v>
      </c>
      <c r="B6" s="153"/>
      <c r="C6" s="153"/>
      <c r="IV6" s="152"/>
    </row>
    <row r="7" s="149" customFormat="true" ht="32.1" hidden="false" customHeight="true" outlineLevel="0" collapsed="false">
      <c r="A7" s="153" t="s">
        <v>42</v>
      </c>
      <c r="B7" s="153"/>
      <c r="C7" s="153"/>
      <c r="IV7" s="152"/>
    </row>
    <row r="8" s="149" customFormat="true" ht="32.1" hidden="false" customHeight="true" outlineLevel="0" collapsed="false">
      <c r="A8" s="155" t="s">
        <v>43</v>
      </c>
      <c r="B8" s="155"/>
      <c r="C8" s="155"/>
      <c r="IV8" s="152"/>
    </row>
    <row r="9" customFormat="false" ht="32.1" hidden="false" customHeight="true" outlineLevel="0" collapsed="false">
      <c r="A9" s="156" t="s">
        <v>44</v>
      </c>
      <c r="B9" s="156"/>
      <c r="C9" s="156"/>
    </row>
    <row r="10" customFormat="false" ht="30" hidden="false" customHeight="true" outlineLevel="0" collapsed="false">
      <c r="A10" s="148" t="s">
        <v>45</v>
      </c>
      <c r="B10" s="148"/>
      <c r="C10" s="148"/>
    </row>
    <row r="11" customFormat="false" ht="13.5" hidden="false" customHeight="false" outlineLevel="0" collapsed="false">
      <c r="A11" s="157" t="n">
        <f aca="false">1</f>
        <v>1</v>
      </c>
      <c r="B11" s="158" t="s">
        <v>46</v>
      </c>
      <c r="C11" s="159"/>
    </row>
    <row r="12" customFormat="false" ht="13.5" hidden="false" customHeight="false" outlineLevel="0" collapsed="false">
      <c r="A12" s="160"/>
      <c r="B12" s="161" t="s">
        <v>47</v>
      </c>
      <c r="C12" s="162" t="s">
        <v>48</v>
      </c>
    </row>
    <row r="13" customFormat="false" ht="13.5" hidden="false" customHeight="false" outlineLevel="0" collapsed="false">
      <c r="A13" s="163" t="n">
        <f aca="false">A11+1</f>
        <v>2</v>
      </c>
      <c r="B13" s="164" t="s">
        <v>46</v>
      </c>
      <c r="C13" s="162"/>
    </row>
    <row r="14" customFormat="false" ht="27" hidden="false" customHeight="false" outlineLevel="0" collapsed="false">
      <c r="A14" s="160"/>
      <c r="B14" s="161" t="s">
        <v>47</v>
      </c>
      <c r="C14" s="162" t="s">
        <v>49</v>
      </c>
    </row>
    <row r="15" customFormat="false" ht="13.5" hidden="false" customHeight="false" outlineLevel="0" collapsed="false">
      <c r="A15" s="163" t="n">
        <f aca="false">A13+1</f>
        <v>3</v>
      </c>
      <c r="B15" s="164" t="s">
        <v>46</v>
      </c>
      <c r="C15" s="162"/>
    </row>
    <row r="16" customFormat="false" ht="13.5" hidden="false" customHeight="false" outlineLevel="0" collapsed="false">
      <c r="A16" s="160"/>
      <c r="B16" s="161" t="s">
        <v>47</v>
      </c>
      <c r="C16" s="162" t="s">
        <v>50</v>
      </c>
    </row>
    <row r="17" customFormat="false" ht="13.5" hidden="false" customHeight="false" outlineLevel="0" collapsed="false">
      <c r="A17" s="163" t="n">
        <f aca="false">A15+1</f>
        <v>4</v>
      </c>
      <c r="B17" s="164" t="s">
        <v>51</v>
      </c>
      <c r="C17" s="162"/>
    </row>
    <row r="18" customFormat="false" ht="13.5" hidden="false" customHeight="false" outlineLevel="0" collapsed="false">
      <c r="A18" s="160"/>
      <c r="B18" s="161" t="s">
        <v>47</v>
      </c>
      <c r="C18" s="162" t="s">
        <v>52</v>
      </c>
    </row>
    <row r="19" customFormat="false" ht="13.5" hidden="false" customHeight="false" outlineLevel="0" collapsed="false">
      <c r="A19" s="163" t="n">
        <f aca="false">A17+1</f>
        <v>5</v>
      </c>
      <c r="B19" s="164" t="s">
        <v>51</v>
      </c>
      <c r="C19" s="162"/>
    </row>
    <row r="20" customFormat="false" ht="13.5" hidden="false" customHeight="false" outlineLevel="0" collapsed="false">
      <c r="A20" s="160"/>
      <c r="B20" s="161" t="s">
        <v>47</v>
      </c>
      <c r="C20" s="162" t="s">
        <v>53</v>
      </c>
    </row>
    <row r="21" customFormat="false" ht="13.5" hidden="false" customHeight="false" outlineLevel="0" collapsed="false">
      <c r="A21" s="163" t="n">
        <f aca="false">A19+1</f>
        <v>6</v>
      </c>
      <c r="B21" s="164" t="s">
        <v>54</v>
      </c>
      <c r="C21" s="162"/>
    </row>
    <row r="22" customFormat="false" ht="27" hidden="false" customHeight="false" outlineLevel="0" collapsed="false">
      <c r="A22" s="160"/>
      <c r="B22" s="161" t="s">
        <v>47</v>
      </c>
      <c r="C22" s="162" t="s">
        <v>55</v>
      </c>
    </row>
    <row r="23" customFormat="false" ht="13.5" hidden="false" customHeight="false" outlineLevel="0" collapsed="false">
      <c r="A23" s="163" t="n">
        <f aca="false">A21+1</f>
        <v>7</v>
      </c>
      <c r="B23" s="164" t="s">
        <v>56</v>
      </c>
      <c r="C23" s="162"/>
    </row>
    <row r="24" customFormat="false" ht="40.5" hidden="false" customHeight="false" outlineLevel="0" collapsed="false">
      <c r="A24" s="160"/>
      <c r="B24" s="161" t="s">
        <v>47</v>
      </c>
      <c r="C24" s="162" t="s">
        <v>57</v>
      </c>
    </row>
    <row r="25" customFormat="false" ht="13.5" hidden="false" customHeight="false" outlineLevel="0" collapsed="false">
      <c r="A25" s="163" t="n">
        <f aca="false">A23+1</f>
        <v>8</v>
      </c>
      <c r="B25" s="164" t="s">
        <v>58</v>
      </c>
      <c r="C25" s="162"/>
    </row>
    <row r="26" customFormat="false" ht="40.5" hidden="false" customHeight="false" outlineLevel="0" collapsed="false">
      <c r="A26" s="160"/>
      <c r="B26" s="161" t="s">
        <v>47</v>
      </c>
      <c r="C26" s="162" t="s">
        <v>59</v>
      </c>
    </row>
    <row r="27" customFormat="false" ht="13.5" hidden="false" customHeight="false" outlineLevel="0" collapsed="false">
      <c r="A27" s="163" t="n">
        <f aca="false">A25+1</f>
        <v>9</v>
      </c>
      <c r="B27" s="164" t="s">
        <v>60</v>
      </c>
      <c r="C27" s="162"/>
    </row>
    <row r="28" customFormat="false" ht="13.5" hidden="false" customHeight="false" outlineLevel="0" collapsed="false">
      <c r="A28" s="160"/>
      <c r="B28" s="161" t="s">
        <v>47</v>
      </c>
      <c r="C28" s="162" t="s">
        <v>61</v>
      </c>
    </row>
    <row r="29" customFormat="false" ht="27" hidden="false" customHeight="false" outlineLevel="0" collapsed="false">
      <c r="A29" s="160"/>
      <c r="B29" s="164"/>
      <c r="C29" s="165" t="s">
        <v>62</v>
      </c>
    </row>
    <row r="30" customFormat="false" ht="27" hidden="false" customHeight="false" outlineLevel="0" collapsed="false">
      <c r="A30" s="160"/>
      <c r="B30" s="161" t="s">
        <v>47</v>
      </c>
      <c r="C30" s="165" t="s">
        <v>63</v>
      </c>
    </row>
    <row r="31" customFormat="false" ht="40.5" hidden="false" customHeight="false" outlineLevel="0" collapsed="false">
      <c r="A31" s="160"/>
      <c r="B31" s="161" t="s">
        <v>47</v>
      </c>
      <c r="C31" s="165" t="s">
        <v>64</v>
      </c>
    </row>
    <row r="32" customFormat="false" ht="27" hidden="false" customHeight="false" outlineLevel="0" collapsed="false">
      <c r="A32" s="160"/>
      <c r="B32" s="161" t="s">
        <v>47</v>
      </c>
      <c r="C32" s="165" t="s">
        <v>65</v>
      </c>
    </row>
    <row r="33" customFormat="false" ht="27" hidden="false" customHeight="false" outlineLevel="0" collapsed="false">
      <c r="A33" s="160"/>
      <c r="B33" s="161" t="s">
        <v>47</v>
      </c>
      <c r="C33" s="165" t="s">
        <v>66</v>
      </c>
    </row>
    <row r="34" customFormat="false" ht="40.5" hidden="false" customHeight="false" outlineLevel="0" collapsed="false">
      <c r="A34" s="166"/>
      <c r="B34" s="167" t="s">
        <v>47</v>
      </c>
      <c r="C34" s="168" t="s">
        <v>67</v>
      </c>
    </row>
    <row r="35" customFormat="false" ht="17.25" hidden="false" customHeight="false" outlineLevel="0" collapsed="false">
      <c r="A35" s="148" t="s">
        <v>68</v>
      </c>
      <c r="B35" s="148"/>
      <c r="C35" s="148"/>
    </row>
    <row r="36" customFormat="false" ht="13.5" hidden="false" customHeight="false" outlineLevel="0" collapsed="false">
      <c r="A36" s="169" t="n">
        <v>1</v>
      </c>
      <c r="B36" s="170" t="s">
        <v>69</v>
      </c>
      <c r="C36" s="159"/>
    </row>
    <row r="37" customFormat="false" ht="13.5" hidden="false" customHeight="false" outlineLevel="0" collapsed="false">
      <c r="A37" s="171"/>
      <c r="B37" s="172" t="n">
        <v>1</v>
      </c>
      <c r="C37" s="165" t="s">
        <v>70</v>
      </c>
    </row>
    <row r="38" customFormat="false" ht="27" hidden="false" customHeight="false" outlineLevel="0" collapsed="false">
      <c r="A38" s="171"/>
      <c r="B38" s="173" t="n">
        <f aca="false">B37+1</f>
        <v>2</v>
      </c>
      <c r="C38" s="162" t="s">
        <v>71</v>
      </c>
    </row>
    <row r="39" customFormat="false" ht="27" hidden="false" customHeight="false" outlineLevel="0" collapsed="false">
      <c r="A39" s="171"/>
      <c r="B39" s="173" t="n">
        <f aca="false">B38+1</f>
        <v>3</v>
      </c>
      <c r="C39" s="162" t="s">
        <v>72</v>
      </c>
    </row>
    <row r="40" customFormat="false" ht="27" hidden="false" customHeight="false" outlineLevel="0" collapsed="false">
      <c r="A40" s="171"/>
      <c r="B40" s="173" t="n">
        <f aca="false">B39+1</f>
        <v>4</v>
      </c>
      <c r="C40" s="162" t="s">
        <v>73</v>
      </c>
    </row>
    <row r="41" customFormat="false" ht="27" hidden="false" customHeight="false" outlineLevel="0" collapsed="false">
      <c r="A41" s="171"/>
      <c r="B41" s="173" t="n">
        <f aca="false">B40+1</f>
        <v>5</v>
      </c>
      <c r="C41" s="162" t="s">
        <v>74</v>
      </c>
    </row>
    <row r="42" customFormat="false" ht="13.5" hidden="false" customHeight="false" outlineLevel="0" collapsed="false">
      <c r="A42" s="171"/>
      <c r="B42" s="172"/>
      <c r="C42" s="162"/>
    </row>
    <row r="43" customFormat="false" ht="13.5" hidden="false" customHeight="false" outlineLevel="0" collapsed="false">
      <c r="A43" s="171" t="n">
        <v>2</v>
      </c>
      <c r="B43" s="174" t="s">
        <v>75</v>
      </c>
      <c r="C43" s="162"/>
    </row>
    <row r="44" customFormat="false" ht="27" hidden="false" customHeight="false" outlineLevel="0" collapsed="false">
      <c r="A44" s="171"/>
      <c r="B44" s="172" t="n">
        <v>1</v>
      </c>
      <c r="C44" s="162" t="s">
        <v>76</v>
      </c>
    </row>
    <row r="45" customFormat="false" ht="40.5" hidden="false" customHeight="false" outlineLevel="0" collapsed="false">
      <c r="A45" s="171"/>
      <c r="B45" s="173" t="n">
        <f aca="false">B44+1</f>
        <v>2</v>
      </c>
      <c r="C45" s="162" t="s">
        <v>77</v>
      </c>
    </row>
    <row r="46" customFormat="false" ht="13.5" hidden="false" customHeight="false" outlineLevel="0" collapsed="false">
      <c r="A46" s="171"/>
      <c r="B46" s="173" t="n">
        <f aca="false">B45+1</f>
        <v>3</v>
      </c>
      <c r="C46" s="162" t="s">
        <v>78</v>
      </c>
    </row>
    <row r="47" customFormat="false" ht="13.5" hidden="false" customHeight="false" outlineLevel="0" collapsed="false">
      <c r="A47" s="171"/>
      <c r="B47" s="173" t="n">
        <f aca="false">B46+1</f>
        <v>4</v>
      </c>
      <c r="C47" s="165" t="s">
        <v>79</v>
      </c>
    </row>
    <row r="48" customFormat="false" ht="27" hidden="false" customHeight="false" outlineLevel="0" collapsed="false">
      <c r="A48" s="171"/>
      <c r="B48" s="173" t="n">
        <f aca="false">B47+1</f>
        <v>5</v>
      </c>
      <c r="C48" s="165" t="s">
        <v>80</v>
      </c>
    </row>
    <row r="49" customFormat="false" ht="13.5" hidden="false" customHeight="false" outlineLevel="0" collapsed="false">
      <c r="A49" s="171"/>
      <c r="B49" s="172"/>
      <c r="C49" s="165" t="s">
        <v>81</v>
      </c>
    </row>
    <row r="50" customFormat="false" ht="27" hidden="false" customHeight="false" outlineLevel="0" collapsed="false">
      <c r="A50" s="171"/>
      <c r="B50" s="172"/>
      <c r="C50" s="165" t="s">
        <v>82</v>
      </c>
    </row>
    <row r="51" customFormat="false" ht="13.5" hidden="false" customHeight="false" outlineLevel="0" collapsed="false">
      <c r="A51" s="171"/>
      <c r="B51" s="172"/>
      <c r="C51" s="162"/>
    </row>
    <row r="52" customFormat="false" ht="13.5" hidden="false" customHeight="false" outlineLevel="0" collapsed="false">
      <c r="A52" s="171" t="n">
        <v>3</v>
      </c>
      <c r="B52" s="174" t="s">
        <v>83</v>
      </c>
      <c r="C52" s="162"/>
    </row>
    <row r="53" customFormat="false" ht="27" hidden="false" customHeight="false" outlineLevel="0" collapsed="false">
      <c r="A53" s="171"/>
      <c r="B53" s="172" t="n">
        <v>1</v>
      </c>
      <c r="C53" s="162" t="s">
        <v>84</v>
      </c>
    </row>
    <row r="54" customFormat="false" ht="27" hidden="false" customHeight="false" outlineLevel="0" collapsed="false">
      <c r="A54" s="171"/>
      <c r="B54" s="173" t="n">
        <f aca="false">B53+1</f>
        <v>2</v>
      </c>
      <c r="C54" s="162" t="s">
        <v>85</v>
      </c>
    </row>
    <row r="55" customFormat="false" ht="27" hidden="false" customHeight="false" outlineLevel="0" collapsed="false">
      <c r="A55" s="171"/>
      <c r="B55" s="173" t="n">
        <f aca="false">B54+1</f>
        <v>3</v>
      </c>
      <c r="C55" s="162" t="s">
        <v>86</v>
      </c>
    </row>
    <row r="56" customFormat="false" ht="13.5" hidden="false" customHeight="false" outlineLevel="0" collapsed="false">
      <c r="A56" s="171"/>
      <c r="B56" s="172"/>
      <c r="C56" s="162"/>
    </row>
    <row r="57" customFormat="false" ht="13.5" hidden="false" customHeight="false" outlineLevel="0" collapsed="false">
      <c r="A57" s="171" t="n">
        <v>4</v>
      </c>
      <c r="B57" s="174" t="s">
        <v>87</v>
      </c>
      <c r="C57" s="162"/>
    </row>
    <row r="58" customFormat="false" ht="27" hidden="false" customHeight="false" outlineLevel="0" collapsed="false">
      <c r="A58" s="171"/>
      <c r="B58" s="172" t="n">
        <v>1</v>
      </c>
      <c r="C58" s="162" t="s">
        <v>88</v>
      </c>
    </row>
    <row r="59" customFormat="false" ht="27" hidden="false" customHeight="false" outlineLevel="0" collapsed="false">
      <c r="A59" s="171"/>
      <c r="B59" s="173" t="n">
        <f aca="false">B58+1</f>
        <v>2</v>
      </c>
      <c r="C59" s="162" t="s">
        <v>89</v>
      </c>
    </row>
    <row r="60" customFormat="false" ht="27" hidden="false" customHeight="false" outlineLevel="0" collapsed="false">
      <c r="A60" s="171"/>
      <c r="B60" s="173" t="n">
        <f aca="false">B59+1</f>
        <v>3</v>
      </c>
      <c r="C60" s="162" t="s">
        <v>90</v>
      </c>
    </row>
    <row r="61" customFormat="false" ht="13.5" hidden="false" customHeight="false" outlineLevel="0" collapsed="false">
      <c r="A61" s="171"/>
      <c r="B61" s="172"/>
      <c r="C61" s="162"/>
    </row>
    <row r="62" customFormat="false" ht="13.5" hidden="false" customHeight="false" outlineLevel="0" collapsed="false">
      <c r="A62" s="171" t="n">
        <v>5</v>
      </c>
      <c r="B62" s="174" t="s">
        <v>91</v>
      </c>
      <c r="C62" s="162"/>
    </row>
    <row r="63" customFormat="false" ht="20.25" hidden="false" customHeight="true" outlineLevel="0" collapsed="false">
      <c r="A63" s="171"/>
      <c r="B63" s="172" t="n">
        <v>1</v>
      </c>
      <c r="C63" s="165" t="s">
        <v>92</v>
      </c>
    </row>
    <row r="64" customFormat="false" ht="13.5" hidden="false" customHeight="false" outlineLevel="0" collapsed="false">
      <c r="A64" s="171"/>
      <c r="B64" s="173" t="n">
        <f aca="false">B63+1</f>
        <v>2</v>
      </c>
      <c r="C64" s="165" t="s">
        <v>93</v>
      </c>
    </row>
    <row r="65" customFormat="false" ht="27" hidden="false" customHeight="false" outlineLevel="0" collapsed="false">
      <c r="A65" s="171"/>
      <c r="B65" s="173" t="n">
        <f aca="false">B64+1</f>
        <v>3</v>
      </c>
      <c r="C65" s="165" t="s">
        <v>94</v>
      </c>
    </row>
    <row r="66" customFormat="false" ht="27" hidden="false" customHeight="false" outlineLevel="0" collapsed="false">
      <c r="A66" s="171"/>
      <c r="B66" s="173" t="n">
        <f aca="false">B65+1</f>
        <v>4</v>
      </c>
      <c r="C66" s="165" t="s">
        <v>95</v>
      </c>
    </row>
    <row r="67" customFormat="false" ht="13.5" hidden="false" customHeight="false" outlineLevel="0" collapsed="false">
      <c r="A67" s="171"/>
      <c r="B67" s="172"/>
      <c r="C67" s="162"/>
    </row>
    <row r="68" customFormat="false" ht="13.5" hidden="false" customHeight="false" outlineLevel="0" collapsed="false">
      <c r="A68" s="171" t="n">
        <v>6</v>
      </c>
      <c r="B68" s="174" t="s">
        <v>96</v>
      </c>
      <c r="C68" s="162"/>
    </row>
    <row r="69" customFormat="false" ht="40.5" hidden="false" customHeight="false" outlineLevel="0" collapsed="false">
      <c r="A69" s="171"/>
      <c r="B69" s="172" t="n">
        <v>1</v>
      </c>
      <c r="C69" s="162" t="s">
        <v>97</v>
      </c>
    </row>
    <row r="70" customFormat="false" ht="13.5" hidden="false" customHeight="false" outlineLevel="0" collapsed="false">
      <c r="A70" s="171"/>
      <c r="B70" s="173" t="n">
        <f aca="false">B69+1</f>
        <v>2</v>
      </c>
      <c r="C70" s="162" t="s">
        <v>98</v>
      </c>
    </row>
    <row r="71" customFormat="false" ht="27" hidden="false" customHeight="false" outlineLevel="0" collapsed="false">
      <c r="A71" s="171"/>
      <c r="B71" s="173" t="n">
        <f aca="false">B70+1</f>
        <v>3</v>
      </c>
      <c r="C71" s="165" t="s">
        <v>99</v>
      </c>
    </row>
    <row r="72" customFormat="false" ht="27" hidden="false" customHeight="false" outlineLevel="0" collapsed="false">
      <c r="A72" s="171"/>
      <c r="B72" s="173" t="n">
        <f aca="false">B71+1</f>
        <v>4</v>
      </c>
      <c r="C72" s="165" t="s">
        <v>100</v>
      </c>
    </row>
    <row r="73" customFormat="false" ht="27" hidden="false" customHeight="false" outlineLevel="0" collapsed="false">
      <c r="A73" s="171"/>
      <c r="B73" s="173" t="n">
        <f aca="false">B72+1</f>
        <v>5</v>
      </c>
      <c r="C73" s="162" t="s">
        <v>101</v>
      </c>
    </row>
    <row r="74" customFormat="false" ht="13.5" hidden="false" customHeight="false" outlineLevel="0" collapsed="false">
      <c r="A74" s="171"/>
      <c r="B74" s="172"/>
      <c r="C74" s="162"/>
    </row>
    <row r="75" customFormat="false" ht="17.25" hidden="false" customHeight="false" outlineLevel="0" collapsed="false">
      <c r="A75" s="175" t="n">
        <v>99</v>
      </c>
      <c r="B75" s="176" t="s">
        <v>102</v>
      </c>
      <c r="C75" s="177"/>
    </row>
    <row r="76" customFormat="false" ht="54" hidden="false" customHeight="false" outlineLevel="0" collapsed="false">
      <c r="A76" s="178"/>
      <c r="B76" s="179"/>
      <c r="C76" s="180" t="s">
        <v>103</v>
      </c>
    </row>
  </sheetData>
  <mergeCells count="11">
    <mergeCell ref="A1:C1"/>
    <mergeCell ref="A2:C2"/>
    <mergeCell ref="A3:C3"/>
    <mergeCell ref="A4:C4"/>
    <mergeCell ref="A5:C5"/>
    <mergeCell ref="A6:C6"/>
    <mergeCell ref="A7:C7"/>
    <mergeCell ref="A8:C8"/>
    <mergeCell ref="A9:C9"/>
    <mergeCell ref="A10:C10"/>
    <mergeCell ref="A35:C35"/>
  </mergeCells>
  <dataValidations count="1">
    <dataValidation allowBlank="true" errorStyle="stop" operator="between" showDropDown="false" showErrorMessage="true" showInputMessage="false" sqref="A1:IV1076" type="none">
      <formula1>0</formula1>
      <formula2>0</formula2>
    </dataValidation>
  </dataValidations>
  <printOptions headings="false" gridLines="false" gridLinesSet="true" horizontalCentered="true" verticalCentered="false"/>
  <pageMargins left="0.4" right="0.40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M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5" zeroHeight="false" outlineLevelRow="0" outlineLevelCol="0"/>
  <cols>
    <col collapsed="false" customWidth="true" hidden="false" outlineLevel="0" max="1" min="1" style="181" width="4.25"/>
    <col collapsed="false" customWidth="false" hidden="false" outlineLevel="0" max="4" min="2" style="19" width="8.99"/>
    <col collapsed="false" customWidth="true" hidden="false" outlineLevel="0" max="6" min="5" style="19" width="9.12"/>
    <col collapsed="false" customWidth="true" hidden="false" outlineLevel="0" max="7" min="7" style="19" width="11.24"/>
    <col collapsed="false" customWidth="true" hidden="false" outlineLevel="0" max="10" min="8" style="19" width="9.12"/>
    <col collapsed="false" customWidth="false" hidden="false" outlineLevel="0" max="241" min="11" style="19" width="8.99"/>
    <col collapsed="false" customWidth="true" hidden="false" outlineLevel="0" max="247" min="242" style="182" width="9.12"/>
    <col collapsed="false" customWidth="false" hidden="false" outlineLevel="0" max="257" min="248" style="183" width="8.99"/>
  </cols>
  <sheetData>
    <row r="1" customFormat="false" ht="24.95" hidden="false" customHeight="true" outlineLevel="0" collapsed="false">
      <c r="A1" s="184"/>
      <c r="B1" s="185"/>
      <c r="C1" s="185"/>
      <c r="D1" s="185"/>
      <c r="E1" s="185"/>
      <c r="F1" s="185"/>
      <c r="G1" s="185"/>
      <c r="IJ1" s="186"/>
      <c r="IK1" s="186"/>
    </row>
    <row r="2" customFormat="false" ht="13.5" hidden="false" customHeight="false" outlineLevel="0" collapsed="false">
      <c r="A2" s="9"/>
      <c r="B2" s="187" t="str">
        <f aca="false">CONCATENATE(B4," ",B5," ",B6)</f>
        <v>事例会社 建設スタッフ，作業区分時間集計システム Ver3.1</v>
      </c>
      <c r="C2" s="3"/>
      <c r="D2" s="3"/>
      <c r="E2" s="183"/>
      <c r="F2" s="183"/>
      <c r="G2" s="183"/>
      <c r="H2" s="3"/>
      <c r="I2" s="3"/>
      <c r="J2" s="3"/>
      <c r="K2" s="3"/>
      <c r="L2" s="3"/>
      <c r="M2" s="3"/>
      <c r="N2" s="3"/>
      <c r="O2" s="3"/>
      <c r="P2" s="3"/>
      <c r="Q2" s="3"/>
      <c r="IK2" s="188"/>
    </row>
    <row r="3" customFormat="false" ht="13.5" hidden="false" customHeight="false" outlineLevel="0" collapsed="false">
      <c r="A3" s="9"/>
      <c r="B3" s="187" t="str">
        <f aca="false">CONCATENATE(B5," ",B6)</f>
        <v>建設スタッフ，作業区分時間集計システム Ver3.1</v>
      </c>
      <c r="C3" s="3"/>
      <c r="D3" s="3"/>
      <c r="E3" s="3"/>
      <c r="F3" s="183"/>
      <c r="G3" s="189"/>
      <c r="H3" s="3"/>
      <c r="I3" s="3"/>
      <c r="J3" s="3"/>
      <c r="K3" s="3"/>
      <c r="L3" s="3"/>
      <c r="M3" s="3"/>
      <c r="N3" s="3"/>
      <c r="O3" s="3"/>
      <c r="P3" s="3"/>
      <c r="Q3" s="3"/>
      <c r="IK3" s="188"/>
    </row>
    <row r="4" customFormat="false" ht="13.5" hidden="false" customHeight="false" outlineLevel="0" collapsed="false">
      <c r="A4" s="9"/>
      <c r="B4" s="187" t="str">
        <f aca="false">設定!B1</f>
        <v>事例会社</v>
      </c>
      <c r="C4" s="3"/>
      <c r="D4" s="3"/>
      <c r="E4" s="3"/>
      <c r="F4" s="183"/>
      <c r="G4" s="189"/>
      <c r="H4" s="3"/>
      <c r="I4" s="3"/>
      <c r="J4" s="3"/>
      <c r="K4" s="3"/>
      <c r="L4" s="3"/>
      <c r="M4" s="3"/>
      <c r="N4" s="3"/>
      <c r="O4" s="3"/>
      <c r="P4" s="3"/>
      <c r="Q4" s="3"/>
    </row>
    <row r="5" customFormat="false" ht="13.5" hidden="false" customHeight="false" outlineLevel="0" collapsed="false">
      <c r="A5" s="9"/>
      <c r="B5" s="190" t="s">
        <v>104</v>
      </c>
      <c r="C5" s="3"/>
      <c r="D5" s="3"/>
      <c r="E5" s="191"/>
      <c r="F5" s="192"/>
      <c r="G5" s="193"/>
      <c r="H5" s="3"/>
      <c r="I5" s="3"/>
      <c r="J5" s="3"/>
      <c r="K5" s="3"/>
      <c r="L5" s="3"/>
      <c r="M5" s="3"/>
      <c r="N5" s="3"/>
      <c r="O5" s="3"/>
      <c r="P5" s="3"/>
      <c r="Q5" s="3"/>
    </row>
    <row r="6" customFormat="false" ht="13.5" hidden="false" customHeight="false" outlineLevel="0" collapsed="false">
      <c r="A6" s="9"/>
      <c r="B6" s="194" t="s">
        <v>105</v>
      </c>
      <c r="C6" s="3"/>
      <c r="D6" s="3"/>
      <c r="E6" s="3"/>
      <c r="F6" s="3"/>
      <c r="G6" s="3"/>
      <c r="H6" s="3"/>
      <c r="I6" s="3"/>
      <c r="J6" s="3"/>
      <c r="K6" s="3"/>
      <c r="L6" s="3"/>
      <c r="M6" s="3"/>
      <c r="N6" s="3"/>
      <c r="O6" s="3"/>
      <c r="P6" s="3"/>
      <c r="Q6" s="3"/>
    </row>
    <row r="7" customFormat="false" ht="13.5" hidden="false" customHeight="false" outlineLevel="0" collapsed="false">
      <c r="A7" s="9"/>
      <c r="B7" s="3"/>
      <c r="C7" s="3"/>
      <c r="D7" s="3"/>
      <c r="E7" s="195"/>
      <c r="F7" s="196"/>
      <c r="G7" s="197"/>
      <c r="H7" s="198"/>
      <c r="I7" s="198"/>
      <c r="J7" s="3"/>
      <c r="K7" s="3"/>
      <c r="L7" s="3"/>
      <c r="M7" s="3"/>
      <c r="N7" s="3"/>
      <c r="O7" s="3"/>
      <c r="P7" s="3"/>
      <c r="Q7" s="3"/>
    </row>
    <row r="8" customFormat="false" ht="13.5" hidden="false" customHeight="false" outlineLevel="0" collapsed="false">
      <c r="A8" s="9"/>
      <c r="B8" s="199" t="s">
        <v>106</v>
      </c>
      <c r="C8" s="3"/>
      <c r="D8" s="3"/>
      <c r="E8" s="200" t="n">
        <f aca="false">COUNTIF(作業時間データ!E4:E5002,"")</f>
        <v>4</v>
      </c>
      <c r="F8" s="201" t="s">
        <v>107</v>
      </c>
      <c r="G8" s="202" t="s">
        <v>108</v>
      </c>
      <c r="H8" s="198" t="n">
        <v>500</v>
      </c>
      <c r="I8" s="203" t="str">
        <f aca="false">IF(E8&lt;=H8,"表示","表示不要")</f>
        <v>表示</v>
      </c>
      <c r="J8" s="3"/>
      <c r="K8" s="3"/>
      <c r="L8" s="3"/>
      <c r="M8" s="3"/>
      <c r="N8" s="3"/>
      <c r="O8" s="3"/>
      <c r="P8" s="3"/>
      <c r="Q8" s="3"/>
    </row>
    <row r="9" customFormat="false" ht="13.5" hidden="false" customHeight="false" outlineLevel="0" collapsed="false">
      <c r="A9" s="9"/>
      <c r="B9" s="3"/>
      <c r="C9" s="3"/>
      <c r="D9" s="3"/>
      <c r="E9" s="3"/>
      <c r="F9" s="3"/>
      <c r="G9" s="3"/>
      <c r="H9" s="3"/>
      <c r="I9" s="3"/>
      <c r="J9" s="3"/>
      <c r="K9" s="3"/>
      <c r="L9" s="3"/>
      <c r="M9" s="3"/>
      <c r="N9" s="3"/>
      <c r="O9" s="3"/>
      <c r="P9" s="3"/>
      <c r="Q9" s="3"/>
      <c r="IL9" s="204"/>
    </row>
    <row r="10" customFormat="false" ht="13.5" hidden="false" customHeight="false" outlineLevel="0" collapsed="false">
      <c r="A10" s="9"/>
      <c r="B10" s="3"/>
      <c r="C10" s="3"/>
      <c r="D10" s="3"/>
      <c r="E10" s="3"/>
      <c r="F10" s="3"/>
      <c r="G10" s="3"/>
      <c r="H10" s="3"/>
      <c r="I10" s="3"/>
      <c r="J10" s="3"/>
      <c r="K10" s="3"/>
      <c r="L10" s="3"/>
      <c r="M10" s="3"/>
      <c r="N10" s="3"/>
      <c r="O10" s="3"/>
      <c r="P10" s="3"/>
      <c r="Q10" s="3"/>
      <c r="IL10" s="204"/>
    </row>
    <row r="11" customFormat="false" ht="13.5" hidden="false" customHeight="false" outlineLevel="0" collapsed="false">
      <c r="A11" s="9"/>
      <c r="B11" s="3"/>
      <c r="C11" s="3"/>
      <c r="D11" s="3"/>
      <c r="E11" s="3"/>
      <c r="F11" s="3"/>
      <c r="G11" s="3"/>
      <c r="H11" s="3"/>
      <c r="I11" s="3"/>
      <c r="J11" s="3"/>
      <c r="K11" s="3"/>
      <c r="L11" s="3"/>
      <c r="M11" s="3"/>
      <c r="N11" s="3"/>
      <c r="O11" s="3"/>
      <c r="P11" s="3"/>
      <c r="Q11" s="3"/>
    </row>
    <row r="12" customFormat="false" ht="13.5" hidden="false" customHeight="false" outlineLevel="0" collapsed="false">
      <c r="A12" s="9"/>
      <c r="B12" s="3"/>
      <c r="C12" s="3"/>
      <c r="D12" s="3"/>
      <c r="E12" s="3"/>
      <c r="F12" s="3"/>
      <c r="G12" s="3"/>
      <c r="H12" s="3"/>
      <c r="I12" s="3"/>
      <c r="J12" s="3"/>
      <c r="K12" s="3"/>
      <c r="L12" s="3"/>
      <c r="M12" s="3"/>
      <c r="N12" s="3"/>
      <c r="O12" s="3"/>
      <c r="P12" s="3"/>
      <c r="Q12" s="3"/>
    </row>
    <row r="13" customFormat="false" ht="13.5" hidden="false" customHeight="false" outlineLevel="0" collapsed="false">
      <c r="A13" s="9"/>
      <c r="B13" s="3"/>
      <c r="C13" s="3"/>
      <c r="D13" s="3"/>
      <c r="E13" s="3"/>
      <c r="F13" s="3"/>
      <c r="G13" s="3"/>
      <c r="H13" s="3"/>
      <c r="I13" s="3"/>
      <c r="J13" s="3"/>
      <c r="K13" s="3"/>
      <c r="L13" s="3"/>
      <c r="M13" s="3"/>
      <c r="N13" s="3"/>
      <c r="O13" s="3"/>
      <c r="P13" s="3"/>
      <c r="Q13" s="3"/>
    </row>
    <row r="14" customFormat="false" ht="13.5" hidden="false" customHeight="false" outlineLevel="0" collapsed="false">
      <c r="A14" s="9"/>
      <c r="B14" s="3"/>
      <c r="C14" s="3"/>
      <c r="D14" s="3"/>
      <c r="E14" s="3"/>
      <c r="F14" s="3"/>
      <c r="G14" s="3"/>
      <c r="H14" s="3"/>
      <c r="I14" s="3"/>
      <c r="J14" s="3"/>
      <c r="K14" s="3"/>
      <c r="L14" s="3"/>
      <c r="M14" s="3"/>
      <c r="N14" s="3"/>
      <c r="O14" s="3"/>
      <c r="P14" s="3"/>
      <c r="Q14" s="3"/>
    </row>
    <row r="15" customFormat="false" ht="13.5" hidden="false" customHeight="false" outlineLevel="0" collapsed="false">
      <c r="A15" s="9"/>
      <c r="B15" s="3"/>
      <c r="C15" s="3"/>
      <c r="D15" s="3"/>
      <c r="E15" s="3"/>
      <c r="F15" s="3"/>
      <c r="G15" s="3"/>
      <c r="H15" s="3"/>
      <c r="I15" s="3"/>
      <c r="J15" s="3"/>
      <c r="K15" s="3"/>
      <c r="L15" s="3"/>
      <c r="M15" s="3"/>
      <c r="N15" s="3"/>
      <c r="O15" s="3"/>
      <c r="P15" s="3"/>
      <c r="Q15" s="3"/>
    </row>
    <row r="16" customFormat="false" ht="13.5" hidden="false" customHeight="false" outlineLevel="0" collapsed="false">
      <c r="A16" s="9"/>
      <c r="B16" s="3"/>
      <c r="C16" s="3"/>
      <c r="D16" s="3"/>
      <c r="E16" s="3"/>
      <c r="F16" s="3"/>
      <c r="G16" s="3"/>
      <c r="H16" s="3"/>
      <c r="I16" s="3"/>
      <c r="J16" s="3"/>
      <c r="K16" s="3"/>
      <c r="L16" s="3"/>
      <c r="M16" s="3"/>
      <c r="N16" s="3"/>
      <c r="O16" s="3"/>
      <c r="P16" s="3"/>
      <c r="Q16" s="3"/>
    </row>
    <row r="17" customFormat="false" ht="13.5" hidden="false" customHeight="false" outlineLevel="0" collapsed="false">
      <c r="A17" s="9"/>
      <c r="B17" s="3"/>
      <c r="C17" s="3"/>
      <c r="D17" s="3"/>
      <c r="E17" s="3"/>
      <c r="F17" s="3"/>
      <c r="G17" s="3"/>
      <c r="H17" s="3"/>
      <c r="I17" s="3"/>
      <c r="J17" s="3"/>
      <c r="K17" s="3"/>
      <c r="L17" s="3"/>
      <c r="M17" s="3"/>
      <c r="N17" s="3"/>
      <c r="O17" s="3"/>
      <c r="P17" s="3"/>
      <c r="Q17" s="3"/>
      <c r="R17" s="205"/>
      <c r="S17" s="205"/>
      <c r="T17" s="205"/>
      <c r="U17" s="205"/>
      <c r="V17" s="205"/>
      <c r="W17" s="205"/>
      <c r="X17" s="205"/>
      <c r="Y17" s="205"/>
      <c r="Z17" s="205"/>
      <c r="AA17" s="205"/>
      <c r="AB17" s="205"/>
      <c r="AC17" s="205"/>
      <c r="AD17" s="205"/>
      <c r="AE17" s="205"/>
      <c r="AF17" s="205"/>
      <c r="AG17" s="205"/>
      <c r="AH17" s="205"/>
      <c r="AI17" s="205"/>
      <c r="AJ17" s="205"/>
      <c r="AK17" s="205"/>
      <c r="AL17" s="205"/>
      <c r="AM17" s="205"/>
      <c r="AN17" s="205"/>
      <c r="AO17" s="205"/>
      <c r="AP17" s="205"/>
      <c r="AQ17" s="205"/>
      <c r="AR17" s="205"/>
      <c r="AS17" s="205"/>
      <c r="AT17" s="205"/>
      <c r="AU17" s="205"/>
      <c r="AV17" s="205"/>
      <c r="AW17" s="205"/>
      <c r="AX17" s="205"/>
      <c r="AY17" s="205"/>
      <c r="AZ17" s="205"/>
      <c r="BA17" s="205"/>
      <c r="BB17" s="205"/>
      <c r="BC17" s="205"/>
      <c r="BD17" s="205"/>
      <c r="BE17" s="205"/>
      <c r="BF17" s="205"/>
      <c r="BG17" s="205"/>
      <c r="BH17" s="205"/>
      <c r="BI17" s="205"/>
      <c r="BJ17" s="205"/>
      <c r="BK17" s="205"/>
      <c r="BL17" s="205"/>
      <c r="BM17" s="205"/>
      <c r="BN17" s="205"/>
      <c r="BO17" s="205"/>
      <c r="BP17" s="205"/>
      <c r="BQ17" s="205"/>
      <c r="BR17" s="205"/>
      <c r="BS17" s="205"/>
      <c r="BT17" s="205"/>
      <c r="BU17" s="205"/>
      <c r="BV17" s="205"/>
      <c r="BW17" s="205"/>
      <c r="BX17" s="205"/>
      <c r="BY17" s="205"/>
      <c r="BZ17" s="205"/>
      <c r="CA17" s="205"/>
      <c r="CB17" s="205"/>
      <c r="CC17" s="205"/>
      <c r="CD17" s="205"/>
      <c r="CE17" s="205"/>
      <c r="CF17" s="205"/>
      <c r="CG17" s="205"/>
      <c r="CH17" s="205"/>
      <c r="CI17" s="205"/>
      <c r="CJ17" s="205"/>
      <c r="CK17" s="205"/>
      <c r="CL17" s="205"/>
      <c r="CM17" s="205"/>
      <c r="CN17" s="205"/>
      <c r="CO17" s="205"/>
      <c r="CP17" s="205"/>
      <c r="CQ17" s="205"/>
      <c r="CR17" s="205"/>
      <c r="CS17" s="205"/>
      <c r="CT17" s="205"/>
      <c r="CU17" s="205"/>
      <c r="CV17" s="205"/>
      <c r="CW17" s="205"/>
      <c r="CX17" s="205"/>
      <c r="CY17" s="205"/>
      <c r="CZ17" s="205"/>
      <c r="DA17" s="205"/>
      <c r="DB17" s="205"/>
      <c r="DC17" s="205"/>
      <c r="DD17" s="205"/>
      <c r="DE17" s="205"/>
      <c r="DF17" s="205"/>
      <c r="DG17" s="205"/>
      <c r="DH17" s="205"/>
      <c r="DI17" s="205"/>
      <c r="DJ17" s="205"/>
      <c r="DK17" s="205"/>
      <c r="DL17" s="205"/>
      <c r="DM17" s="205"/>
      <c r="DN17" s="205"/>
      <c r="DO17" s="205"/>
      <c r="DP17" s="205"/>
      <c r="DQ17" s="205"/>
      <c r="DR17" s="205"/>
      <c r="DS17" s="205"/>
      <c r="DT17" s="205"/>
      <c r="DU17" s="205"/>
      <c r="DV17" s="205"/>
      <c r="DW17" s="205"/>
      <c r="DX17" s="205"/>
      <c r="DY17" s="205"/>
      <c r="DZ17" s="205"/>
      <c r="EA17" s="205"/>
      <c r="EB17" s="205"/>
      <c r="EC17" s="205"/>
      <c r="ED17" s="205"/>
      <c r="EE17" s="205"/>
      <c r="EF17" s="205"/>
      <c r="EG17" s="205"/>
      <c r="EH17" s="205"/>
      <c r="EI17" s="205"/>
      <c r="EJ17" s="205"/>
      <c r="EK17" s="205"/>
      <c r="EL17" s="205"/>
      <c r="EM17" s="205"/>
      <c r="EN17" s="205"/>
      <c r="EO17" s="205"/>
      <c r="EP17" s="205"/>
      <c r="EQ17" s="205"/>
      <c r="ER17" s="205"/>
      <c r="ES17" s="205"/>
      <c r="ET17" s="205"/>
      <c r="EU17" s="205"/>
      <c r="EV17" s="205"/>
      <c r="EW17" s="205"/>
      <c r="EX17" s="205"/>
      <c r="EY17" s="205"/>
      <c r="EZ17" s="205"/>
      <c r="FA17" s="205"/>
      <c r="FB17" s="205"/>
      <c r="FC17" s="205"/>
      <c r="FD17" s="205"/>
      <c r="FE17" s="205"/>
      <c r="FF17" s="205"/>
      <c r="FG17" s="205"/>
      <c r="FH17" s="205"/>
      <c r="FI17" s="205"/>
      <c r="FJ17" s="205"/>
      <c r="FK17" s="205"/>
      <c r="FL17" s="205"/>
      <c r="FM17" s="205"/>
      <c r="FN17" s="205"/>
      <c r="FO17" s="205"/>
      <c r="FP17" s="205"/>
      <c r="FQ17" s="205"/>
      <c r="FR17" s="205"/>
      <c r="FS17" s="205"/>
      <c r="FT17" s="205"/>
      <c r="FU17" s="205"/>
      <c r="FV17" s="205"/>
      <c r="FW17" s="205"/>
      <c r="FX17" s="205"/>
      <c r="FY17" s="205"/>
      <c r="FZ17" s="205"/>
      <c r="GA17" s="205"/>
      <c r="GB17" s="205"/>
      <c r="GC17" s="205"/>
      <c r="GD17" s="205"/>
      <c r="GE17" s="205"/>
      <c r="GF17" s="205"/>
      <c r="GG17" s="205"/>
      <c r="GH17" s="205"/>
      <c r="GI17" s="205"/>
      <c r="GJ17" s="205"/>
      <c r="GK17" s="205"/>
      <c r="GL17" s="205"/>
      <c r="GM17" s="205"/>
      <c r="GN17" s="205"/>
      <c r="GO17" s="205"/>
      <c r="GP17" s="205"/>
      <c r="GQ17" s="205"/>
      <c r="GR17" s="205"/>
      <c r="GS17" s="205"/>
      <c r="GT17" s="205"/>
      <c r="GU17" s="205"/>
      <c r="GV17" s="205"/>
      <c r="GW17" s="205"/>
      <c r="GX17" s="205"/>
      <c r="GY17" s="205"/>
      <c r="GZ17" s="205"/>
      <c r="HA17" s="205"/>
      <c r="HB17" s="205"/>
      <c r="HC17" s="205"/>
      <c r="HD17" s="205"/>
      <c r="HE17" s="205"/>
      <c r="HF17" s="205"/>
      <c r="HG17" s="205"/>
      <c r="HH17" s="205"/>
      <c r="HI17" s="205"/>
      <c r="HJ17" s="205"/>
      <c r="HK17" s="205"/>
      <c r="HL17" s="205"/>
      <c r="HM17" s="205"/>
      <c r="HN17" s="205"/>
      <c r="HO17" s="205"/>
      <c r="HP17" s="205"/>
      <c r="HQ17" s="205"/>
      <c r="HR17" s="205"/>
      <c r="HS17" s="205"/>
      <c r="HT17" s="205"/>
      <c r="HU17" s="205"/>
      <c r="HV17" s="205"/>
      <c r="HW17" s="205"/>
      <c r="HX17" s="205"/>
      <c r="HY17" s="205"/>
      <c r="HZ17" s="205"/>
      <c r="IA17" s="205"/>
      <c r="IB17" s="205"/>
      <c r="IC17" s="205"/>
      <c r="ID17" s="205"/>
      <c r="IE17" s="205"/>
      <c r="IF17" s="205"/>
      <c r="IG17" s="205"/>
      <c r="IH17" s="205"/>
      <c r="II17" s="205"/>
      <c r="IJ17" s="205"/>
      <c r="IK17" s="205"/>
      <c r="IL17" s="205"/>
      <c r="IM17" s="205"/>
    </row>
    <row r="18" customFormat="false" ht="13.5" hidden="false" customHeight="false" outlineLevel="0" collapsed="false">
      <c r="A18" s="9"/>
      <c r="B18" s="3"/>
      <c r="C18" s="3"/>
      <c r="D18" s="3"/>
      <c r="E18" s="3"/>
      <c r="F18" s="3"/>
      <c r="G18" s="3"/>
      <c r="H18" s="3"/>
      <c r="I18" s="3"/>
      <c r="J18" s="3"/>
      <c r="K18" s="3"/>
      <c r="L18" s="3"/>
      <c r="M18" s="3"/>
      <c r="N18" s="3"/>
      <c r="O18" s="3"/>
      <c r="P18" s="3"/>
      <c r="Q18" s="3"/>
      <c r="R18" s="205"/>
      <c r="S18" s="205"/>
      <c r="T18" s="205"/>
      <c r="U18" s="205"/>
      <c r="V18" s="205"/>
      <c r="W18" s="205"/>
      <c r="X18" s="205"/>
      <c r="Y18" s="205"/>
      <c r="Z18" s="205"/>
      <c r="AA18" s="205"/>
      <c r="AB18" s="205"/>
      <c r="AC18" s="205"/>
      <c r="AD18" s="205"/>
      <c r="AE18" s="205"/>
      <c r="AF18" s="205"/>
      <c r="AG18" s="205"/>
      <c r="AH18" s="205"/>
      <c r="AI18" s="205"/>
      <c r="AJ18" s="205"/>
      <c r="AK18" s="205"/>
      <c r="AL18" s="205"/>
      <c r="AM18" s="205"/>
      <c r="AN18" s="205"/>
      <c r="AO18" s="205"/>
      <c r="AP18" s="205"/>
      <c r="AQ18" s="205"/>
      <c r="AR18" s="205"/>
      <c r="AS18" s="205"/>
      <c r="AT18" s="205"/>
      <c r="AU18" s="205"/>
      <c r="AV18" s="205"/>
      <c r="AW18" s="205"/>
      <c r="AX18" s="205"/>
      <c r="AY18" s="205"/>
      <c r="AZ18" s="205"/>
      <c r="BA18" s="205"/>
      <c r="BB18" s="205"/>
      <c r="BC18" s="205"/>
      <c r="BD18" s="205"/>
      <c r="BE18" s="205"/>
      <c r="BF18" s="205"/>
      <c r="BG18" s="205"/>
      <c r="BH18" s="205"/>
      <c r="BI18" s="205"/>
      <c r="BJ18" s="205"/>
      <c r="BK18" s="205"/>
      <c r="BL18" s="205"/>
      <c r="BM18" s="205"/>
      <c r="BN18" s="205"/>
      <c r="BO18" s="205"/>
      <c r="BP18" s="205"/>
      <c r="BQ18" s="205"/>
      <c r="BR18" s="205"/>
      <c r="BS18" s="205"/>
      <c r="BT18" s="205"/>
      <c r="BU18" s="205"/>
      <c r="BV18" s="205"/>
      <c r="BW18" s="205"/>
      <c r="BX18" s="205"/>
      <c r="BY18" s="205"/>
      <c r="BZ18" s="205"/>
      <c r="CA18" s="205"/>
      <c r="CB18" s="205"/>
      <c r="CC18" s="205"/>
      <c r="CD18" s="205"/>
      <c r="CE18" s="205"/>
      <c r="CF18" s="205"/>
      <c r="CG18" s="205"/>
      <c r="CH18" s="205"/>
      <c r="CI18" s="205"/>
      <c r="CJ18" s="205"/>
      <c r="CK18" s="205"/>
      <c r="CL18" s="205"/>
      <c r="CM18" s="205"/>
      <c r="CN18" s="205"/>
      <c r="CO18" s="205"/>
      <c r="CP18" s="205"/>
      <c r="CQ18" s="205"/>
      <c r="CR18" s="205"/>
      <c r="CS18" s="205"/>
      <c r="CT18" s="205"/>
      <c r="CU18" s="205"/>
      <c r="CV18" s="205"/>
      <c r="CW18" s="205"/>
      <c r="CX18" s="205"/>
      <c r="CY18" s="205"/>
      <c r="CZ18" s="205"/>
      <c r="DA18" s="205"/>
      <c r="DB18" s="205"/>
      <c r="DC18" s="205"/>
      <c r="DD18" s="205"/>
      <c r="DE18" s="205"/>
      <c r="DF18" s="205"/>
      <c r="DG18" s="205"/>
      <c r="DH18" s="205"/>
      <c r="DI18" s="205"/>
      <c r="DJ18" s="205"/>
      <c r="DK18" s="205"/>
      <c r="DL18" s="205"/>
      <c r="DM18" s="205"/>
      <c r="DN18" s="205"/>
      <c r="DO18" s="205"/>
      <c r="DP18" s="205"/>
      <c r="DQ18" s="205"/>
      <c r="DR18" s="205"/>
      <c r="DS18" s="205"/>
      <c r="DT18" s="205"/>
      <c r="DU18" s="205"/>
      <c r="DV18" s="205"/>
      <c r="DW18" s="205"/>
      <c r="DX18" s="205"/>
      <c r="DY18" s="205"/>
      <c r="DZ18" s="205"/>
      <c r="EA18" s="205"/>
      <c r="EB18" s="205"/>
      <c r="EC18" s="205"/>
      <c r="ED18" s="205"/>
      <c r="EE18" s="205"/>
      <c r="EF18" s="205"/>
      <c r="EG18" s="205"/>
      <c r="EH18" s="205"/>
      <c r="EI18" s="205"/>
      <c r="EJ18" s="205"/>
      <c r="EK18" s="205"/>
      <c r="EL18" s="205"/>
      <c r="EM18" s="205"/>
      <c r="EN18" s="205"/>
      <c r="EO18" s="205"/>
      <c r="EP18" s="205"/>
      <c r="EQ18" s="205"/>
      <c r="ER18" s="205"/>
      <c r="ES18" s="205"/>
      <c r="ET18" s="205"/>
      <c r="EU18" s="205"/>
      <c r="EV18" s="205"/>
      <c r="EW18" s="205"/>
      <c r="EX18" s="205"/>
      <c r="EY18" s="205"/>
      <c r="EZ18" s="205"/>
      <c r="FA18" s="205"/>
      <c r="FB18" s="205"/>
      <c r="FC18" s="205"/>
      <c r="FD18" s="205"/>
      <c r="FE18" s="205"/>
      <c r="FF18" s="205"/>
      <c r="FG18" s="205"/>
      <c r="FH18" s="205"/>
      <c r="FI18" s="205"/>
      <c r="FJ18" s="205"/>
      <c r="FK18" s="205"/>
      <c r="FL18" s="205"/>
      <c r="FM18" s="205"/>
      <c r="FN18" s="205"/>
      <c r="FO18" s="205"/>
      <c r="FP18" s="205"/>
      <c r="FQ18" s="205"/>
      <c r="FR18" s="205"/>
      <c r="FS18" s="205"/>
      <c r="FT18" s="205"/>
      <c r="FU18" s="205"/>
      <c r="FV18" s="205"/>
      <c r="FW18" s="205"/>
      <c r="FX18" s="205"/>
      <c r="FY18" s="205"/>
      <c r="FZ18" s="205"/>
      <c r="GA18" s="205"/>
      <c r="GB18" s="205"/>
      <c r="GC18" s="205"/>
      <c r="GD18" s="205"/>
      <c r="GE18" s="205"/>
      <c r="GF18" s="205"/>
      <c r="GG18" s="205"/>
      <c r="GH18" s="205"/>
      <c r="GI18" s="205"/>
      <c r="GJ18" s="205"/>
      <c r="GK18" s="205"/>
      <c r="GL18" s="205"/>
      <c r="GM18" s="205"/>
      <c r="GN18" s="205"/>
      <c r="GO18" s="205"/>
      <c r="GP18" s="205"/>
      <c r="GQ18" s="205"/>
      <c r="GR18" s="205"/>
      <c r="GS18" s="205"/>
      <c r="GT18" s="205"/>
      <c r="GU18" s="205"/>
      <c r="GV18" s="205"/>
      <c r="GW18" s="205"/>
      <c r="GX18" s="205"/>
      <c r="GY18" s="205"/>
      <c r="GZ18" s="205"/>
      <c r="HA18" s="205"/>
      <c r="HB18" s="205"/>
      <c r="HC18" s="205"/>
      <c r="HD18" s="205"/>
      <c r="HE18" s="205"/>
      <c r="HF18" s="205"/>
      <c r="HG18" s="205"/>
      <c r="HH18" s="205"/>
      <c r="HI18" s="205"/>
      <c r="HJ18" s="205"/>
      <c r="HK18" s="205"/>
      <c r="HL18" s="205"/>
      <c r="HM18" s="205"/>
      <c r="HN18" s="205"/>
      <c r="HO18" s="205"/>
      <c r="HP18" s="205"/>
      <c r="HQ18" s="205"/>
      <c r="HR18" s="205"/>
      <c r="HS18" s="205"/>
      <c r="HT18" s="205"/>
      <c r="HU18" s="205"/>
      <c r="HV18" s="205"/>
      <c r="HW18" s="205"/>
      <c r="HX18" s="205"/>
      <c r="HY18" s="205"/>
      <c r="HZ18" s="205"/>
      <c r="IA18" s="205"/>
      <c r="IB18" s="205"/>
      <c r="IC18" s="205"/>
      <c r="ID18" s="205"/>
      <c r="IE18" s="205"/>
      <c r="IF18" s="205"/>
      <c r="IG18" s="205"/>
      <c r="IH18" s="205"/>
      <c r="II18" s="205"/>
      <c r="IJ18" s="205"/>
      <c r="IK18" s="205"/>
      <c r="IL18" s="205"/>
      <c r="IM18" s="205"/>
    </row>
    <row r="19" customFormat="false" ht="13.5" hidden="false" customHeight="false" outlineLevel="0" collapsed="false">
      <c r="A19" s="9"/>
      <c r="B19" s="3"/>
      <c r="C19" s="3"/>
      <c r="D19" s="3"/>
      <c r="E19" s="3"/>
      <c r="F19" s="3"/>
      <c r="G19" s="3"/>
      <c r="H19" s="3"/>
      <c r="I19" s="3"/>
      <c r="J19" s="3"/>
      <c r="K19" s="3"/>
      <c r="L19" s="3"/>
      <c r="M19" s="3"/>
      <c r="N19" s="3"/>
      <c r="O19" s="3"/>
      <c r="P19" s="3"/>
      <c r="Q19" s="3"/>
      <c r="R19" s="205"/>
      <c r="S19" s="205"/>
      <c r="T19" s="205"/>
      <c r="U19" s="205"/>
      <c r="V19" s="205"/>
      <c r="W19" s="205"/>
      <c r="X19" s="205"/>
      <c r="Y19" s="205"/>
      <c r="Z19" s="205"/>
      <c r="AA19" s="205"/>
      <c r="AB19" s="205"/>
      <c r="AC19" s="205"/>
      <c r="AD19" s="205"/>
      <c r="AE19" s="205"/>
      <c r="AF19" s="205"/>
      <c r="AG19" s="205"/>
      <c r="AH19" s="205"/>
      <c r="AI19" s="205"/>
      <c r="AJ19" s="205"/>
      <c r="AK19" s="205"/>
      <c r="AL19" s="205"/>
      <c r="AM19" s="205"/>
      <c r="AN19" s="205"/>
      <c r="AO19" s="205"/>
      <c r="AP19" s="205"/>
      <c r="AQ19" s="205"/>
      <c r="AR19" s="205"/>
      <c r="AS19" s="205"/>
      <c r="AT19" s="205"/>
      <c r="AU19" s="205"/>
      <c r="AV19" s="205"/>
      <c r="AW19" s="205"/>
      <c r="AX19" s="205"/>
      <c r="AY19" s="205"/>
      <c r="AZ19" s="205"/>
      <c r="BA19" s="205"/>
      <c r="BB19" s="205"/>
      <c r="BC19" s="205"/>
      <c r="BD19" s="205"/>
      <c r="BE19" s="205"/>
      <c r="BF19" s="205"/>
      <c r="BG19" s="205"/>
      <c r="BH19" s="205"/>
      <c r="BI19" s="205"/>
      <c r="BJ19" s="205"/>
      <c r="BK19" s="205"/>
      <c r="BL19" s="205"/>
      <c r="BM19" s="205"/>
      <c r="BN19" s="205"/>
      <c r="BO19" s="205"/>
      <c r="BP19" s="205"/>
      <c r="BQ19" s="205"/>
      <c r="BR19" s="205"/>
      <c r="BS19" s="205"/>
      <c r="BT19" s="205"/>
      <c r="BU19" s="205"/>
      <c r="BV19" s="205"/>
      <c r="BW19" s="205"/>
      <c r="BX19" s="205"/>
      <c r="BY19" s="205"/>
      <c r="BZ19" s="205"/>
      <c r="CA19" s="205"/>
      <c r="CB19" s="205"/>
      <c r="CC19" s="205"/>
      <c r="CD19" s="205"/>
      <c r="CE19" s="205"/>
      <c r="CF19" s="205"/>
      <c r="CG19" s="205"/>
      <c r="CH19" s="205"/>
      <c r="CI19" s="205"/>
      <c r="CJ19" s="205"/>
      <c r="CK19" s="205"/>
      <c r="CL19" s="205"/>
      <c r="CM19" s="205"/>
      <c r="CN19" s="205"/>
      <c r="CO19" s="205"/>
      <c r="CP19" s="205"/>
      <c r="CQ19" s="205"/>
      <c r="CR19" s="205"/>
      <c r="CS19" s="205"/>
      <c r="CT19" s="205"/>
      <c r="CU19" s="205"/>
      <c r="CV19" s="205"/>
      <c r="CW19" s="205"/>
      <c r="CX19" s="205"/>
      <c r="CY19" s="205"/>
      <c r="CZ19" s="205"/>
      <c r="DA19" s="205"/>
      <c r="DB19" s="205"/>
      <c r="DC19" s="205"/>
      <c r="DD19" s="205"/>
      <c r="DE19" s="205"/>
      <c r="DF19" s="205"/>
      <c r="DG19" s="205"/>
      <c r="DH19" s="205"/>
      <c r="DI19" s="205"/>
      <c r="DJ19" s="205"/>
      <c r="DK19" s="205"/>
      <c r="DL19" s="205"/>
      <c r="DM19" s="205"/>
      <c r="DN19" s="205"/>
      <c r="DO19" s="205"/>
      <c r="DP19" s="205"/>
      <c r="DQ19" s="205"/>
      <c r="DR19" s="205"/>
      <c r="DS19" s="205"/>
      <c r="DT19" s="205"/>
      <c r="DU19" s="205"/>
      <c r="DV19" s="205"/>
      <c r="DW19" s="205"/>
      <c r="DX19" s="205"/>
      <c r="DY19" s="205"/>
      <c r="DZ19" s="205"/>
      <c r="EA19" s="205"/>
      <c r="EB19" s="205"/>
      <c r="EC19" s="205"/>
      <c r="ED19" s="205"/>
      <c r="EE19" s="205"/>
      <c r="EF19" s="205"/>
      <c r="EG19" s="205"/>
      <c r="EH19" s="205"/>
      <c r="EI19" s="205"/>
      <c r="EJ19" s="205"/>
      <c r="EK19" s="205"/>
      <c r="EL19" s="205"/>
      <c r="EM19" s="205"/>
      <c r="EN19" s="205"/>
      <c r="EO19" s="205"/>
      <c r="EP19" s="205"/>
      <c r="EQ19" s="205"/>
      <c r="ER19" s="205"/>
      <c r="ES19" s="205"/>
      <c r="ET19" s="205"/>
      <c r="EU19" s="205"/>
      <c r="EV19" s="205"/>
      <c r="EW19" s="205"/>
      <c r="EX19" s="205"/>
      <c r="EY19" s="205"/>
      <c r="EZ19" s="205"/>
      <c r="FA19" s="205"/>
      <c r="FB19" s="205"/>
      <c r="FC19" s="205"/>
      <c r="FD19" s="205"/>
      <c r="FE19" s="205"/>
      <c r="FF19" s="205"/>
      <c r="FG19" s="205"/>
      <c r="FH19" s="205"/>
      <c r="FI19" s="205"/>
      <c r="FJ19" s="205"/>
      <c r="FK19" s="205"/>
      <c r="FL19" s="205"/>
      <c r="FM19" s="205"/>
      <c r="FN19" s="205"/>
      <c r="FO19" s="205"/>
      <c r="FP19" s="205"/>
      <c r="FQ19" s="205"/>
      <c r="FR19" s="205"/>
      <c r="FS19" s="205"/>
      <c r="FT19" s="205"/>
      <c r="FU19" s="205"/>
      <c r="FV19" s="205"/>
      <c r="FW19" s="205"/>
      <c r="FX19" s="205"/>
      <c r="FY19" s="205"/>
      <c r="FZ19" s="205"/>
      <c r="GA19" s="205"/>
      <c r="GB19" s="205"/>
      <c r="GC19" s="205"/>
      <c r="GD19" s="205"/>
      <c r="GE19" s="205"/>
      <c r="GF19" s="205"/>
      <c r="GG19" s="205"/>
      <c r="GH19" s="205"/>
      <c r="GI19" s="205"/>
      <c r="GJ19" s="205"/>
      <c r="GK19" s="205"/>
      <c r="GL19" s="205"/>
      <c r="GM19" s="205"/>
      <c r="GN19" s="205"/>
      <c r="GO19" s="205"/>
      <c r="GP19" s="205"/>
      <c r="GQ19" s="205"/>
      <c r="GR19" s="205"/>
      <c r="GS19" s="205"/>
      <c r="GT19" s="205"/>
      <c r="GU19" s="205"/>
      <c r="GV19" s="205"/>
      <c r="GW19" s="205"/>
      <c r="GX19" s="205"/>
      <c r="GY19" s="205"/>
      <c r="GZ19" s="205"/>
      <c r="HA19" s="205"/>
      <c r="HB19" s="205"/>
      <c r="HC19" s="205"/>
      <c r="HD19" s="205"/>
      <c r="HE19" s="205"/>
      <c r="HF19" s="205"/>
      <c r="HG19" s="205"/>
      <c r="HH19" s="205"/>
      <c r="HI19" s="205"/>
      <c r="HJ19" s="205"/>
      <c r="HK19" s="205"/>
      <c r="HL19" s="205"/>
      <c r="HM19" s="205"/>
      <c r="HN19" s="205"/>
      <c r="HO19" s="205"/>
      <c r="HP19" s="205"/>
      <c r="HQ19" s="205"/>
      <c r="HR19" s="205"/>
      <c r="HS19" s="205"/>
      <c r="HT19" s="205"/>
      <c r="HU19" s="205"/>
      <c r="HV19" s="205"/>
      <c r="HW19" s="205"/>
      <c r="HX19" s="205"/>
      <c r="HY19" s="205"/>
      <c r="HZ19" s="205"/>
      <c r="IA19" s="205"/>
      <c r="IB19" s="205"/>
      <c r="IC19" s="205"/>
      <c r="ID19" s="205"/>
      <c r="IE19" s="205"/>
      <c r="IF19" s="205"/>
      <c r="IG19" s="205"/>
      <c r="IH19" s="205"/>
      <c r="II19" s="205"/>
      <c r="IJ19" s="205"/>
      <c r="IK19" s="205"/>
      <c r="IL19" s="205"/>
      <c r="IM19" s="205"/>
    </row>
    <row r="20" customFormat="false" ht="13.5" hidden="false" customHeight="false" outlineLevel="0" collapsed="false">
      <c r="A20" s="9"/>
      <c r="B20" s="3"/>
      <c r="C20" s="3"/>
      <c r="D20" s="3"/>
      <c r="E20" s="3"/>
      <c r="F20" s="3"/>
      <c r="G20" s="3"/>
      <c r="H20" s="3"/>
      <c r="I20" s="3"/>
      <c r="J20" s="3"/>
      <c r="K20" s="3"/>
      <c r="L20" s="3"/>
      <c r="M20" s="3"/>
      <c r="N20" s="3"/>
      <c r="O20" s="3"/>
      <c r="P20" s="3"/>
      <c r="Q20" s="3"/>
      <c r="R20" s="205"/>
      <c r="S20" s="205"/>
      <c r="T20" s="205"/>
      <c r="U20" s="205"/>
      <c r="V20" s="205"/>
      <c r="W20" s="205"/>
      <c r="X20" s="205"/>
      <c r="Y20" s="205"/>
      <c r="Z20" s="205"/>
      <c r="AA20" s="205"/>
      <c r="AB20" s="205"/>
      <c r="AC20" s="205"/>
      <c r="AD20" s="205"/>
      <c r="AE20" s="205"/>
      <c r="AF20" s="205"/>
      <c r="AG20" s="205"/>
      <c r="AH20" s="205"/>
      <c r="AI20" s="205"/>
      <c r="AJ20" s="205"/>
      <c r="AK20" s="205"/>
      <c r="AL20" s="205"/>
      <c r="AM20" s="205"/>
      <c r="AN20" s="205"/>
      <c r="AO20" s="205"/>
      <c r="AP20" s="205"/>
      <c r="AQ20" s="205"/>
      <c r="AR20" s="205"/>
      <c r="AS20" s="205"/>
      <c r="AT20" s="205"/>
      <c r="AU20" s="205"/>
      <c r="AV20" s="205"/>
      <c r="AW20" s="205"/>
      <c r="AX20" s="205"/>
      <c r="AY20" s="205"/>
      <c r="AZ20" s="205"/>
      <c r="BA20" s="205"/>
      <c r="BB20" s="205"/>
      <c r="BC20" s="205"/>
      <c r="BD20" s="205"/>
      <c r="BE20" s="205"/>
      <c r="BF20" s="205"/>
      <c r="BG20" s="205"/>
      <c r="BH20" s="205"/>
      <c r="BI20" s="205"/>
      <c r="BJ20" s="205"/>
      <c r="BK20" s="205"/>
      <c r="BL20" s="205"/>
      <c r="BM20" s="205"/>
      <c r="BN20" s="205"/>
      <c r="BO20" s="205"/>
      <c r="BP20" s="205"/>
      <c r="BQ20" s="205"/>
      <c r="BR20" s="205"/>
      <c r="BS20" s="205"/>
      <c r="BT20" s="205"/>
      <c r="BU20" s="205"/>
      <c r="BV20" s="205"/>
      <c r="BW20" s="205"/>
      <c r="BX20" s="205"/>
      <c r="BY20" s="205"/>
      <c r="BZ20" s="205"/>
      <c r="CA20" s="205"/>
      <c r="CB20" s="205"/>
      <c r="CC20" s="205"/>
      <c r="CD20" s="205"/>
      <c r="CE20" s="205"/>
      <c r="CF20" s="205"/>
      <c r="CG20" s="205"/>
      <c r="CH20" s="205"/>
      <c r="CI20" s="205"/>
      <c r="CJ20" s="205"/>
      <c r="CK20" s="205"/>
      <c r="CL20" s="205"/>
      <c r="CM20" s="205"/>
      <c r="CN20" s="205"/>
      <c r="CO20" s="205"/>
      <c r="CP20" s="205"/>
      <c r="CQ20" s="205"/>
      <c r="CR20" s="205"/>
      <c r="CS20" s="205"/>
      <c r="CT20" s="205"/>
      <c r="CU20" s="205"/>
      <c r="CV20" s="205"/>
      <c r="CW20" s="205"/>
      <c r="CX20" s="205"/>
      <c r="CY20" s="205"/>
      <c r="CZ20" s="205"/>
      <c r="DA20" s="205"/>
      <c r="DB20" s="205"/>
      <c r="DC20" s="205"/>
      <c r="DD20" s="205"/>
      <c r="DE20" s="205"/>
      <c r="DF20" s="205"/>
      <c r="DG20" s="205"/>
      <c r="DH20" s="205"/>
      <c r="DI20" s="205"/>
      <c r="DJ20" s="205"/>
      <c r="DK20" s="205"/>
      <c r="DL20" s="205"/>
      <c r="DM20" s="205"/>
      <c r="DN20" s="205"/>
      <c r="DO20" s="205"/>
      <c r="DP20" s="205"/>
      <c r="DQ20" s="205"/>
      <c r="DR20" s="205"/>
      <c r="DS20" s="205"/>
      <c r="DT20" s="205"/>
      <c r="DU20" s="205"/>
      <c r="DV20" s="205"/>
      <c r="DW20" s="205"/>
      <c r="DX20" s="205"/>
      <c r="DY20" s="205"/>
      <c r="DZ20" s="205"/>
      <c r="EA20" s="205"/>
      <c r="EB20" s="205"/>
      <c r="EC20" s="205"/>
      <c r="ED20" s="205"/>
      <c r="EE20" s="205"/>
      <c r="EF20" s="205"/>
      <c r="EG20" s="205"/>
      <c r="EH20" s="205"/>
      <c r="EI20" s="205"/>
      <c r="EJ20" s="205"/>
      <c r="EK20" s="205"/>
      <c r="EL20" s="205"/>
      <c r="EM20" s="205"/>
      <c r="EN20" s="205"/>
      <c r="EO20" s="205"/>
      <c r="EP20" s="205"/>
      <c r="EQ20" s="205"/>
      <c r="ER20" s="205"/>
      <c r="ES20" s="205"/>
      <c r="ET20" s="205"/>
      <c r="EU20" s="205"/>
      <c r="EV20" s="205"/>
      <c r="EW20" s="205"/>
      <c r="EX20" s="205"/>
      <c r="EY20" s="205"/>
      <c r="EZ20" s="205"/>
      <c r="FA20" s="205"/>
      <c r="FB20" s="205"/>
      <c r="FC20" s="205"/>
      <c r="FD20" s="205"/>
      <c r="FE20" s="205"/>
      <c r="FF20" s="205"/>
      <c r="FG20" s="205"/>
      <c r="FH20" s="205"/>
      <c r="FI20" s="205"/>
      <c r="FJ20" s="205"/>
      <c r="FK20" s="205"/>
      <c r="FL20" s="205"/>
      <c r="FM20" s="205"/>
      <c r="FN20" s="205"/>
      <c r="FO20" s="205"/>
      <c r="FP20" s="205"/>
      <c r="FQ20" s="205"/>
      <c r="FR20" s="205"/>
      <c r="FS20" s="205"/>
      <c r="FT20" s="205"/>
      <c r="FU20" s="205"/>
      <c r="FV20" s="205"/>
      <c r="FW20" s="205"/>
      <c r="FX20" s="205"/>
      <c r="FY20" s="205"/>
      <c r="FZ20" s="205"/>
      <c r="GA20" s="205"/>
      <c r="GB20" s="205"/>
      <c r="GC20" s="205"/>
      <c r="GD20" s="205"/>
      <c r="GE20" s="205"/>
      <c r="GF20" s="205"/>
      <c r="GG20" s="205"/>
      <c r="GH20" s="205"/>
      <c r="GI20" s="205"/>
      <c r="GJ20" s="205"/>
      <c r="GK20" s="205"/>
      <c r="GL20" s="205"/>
      <c r="GM20" s="205"/>
      <c r="GN20" s="205"/>
      <c r="GO20" s="205"/>
      <c r="GP20" s="205"/>
      <c r="GQ20" s="205"/>
      <c r="GR20" s="205"/>
      <c r="GS20" s="205"/>
      <c r="GT20" s="205"/>
      <c r="GU20" s="205"/>
      <c r="GV20" s="205"/>
      <c r="GW20" s="205"/>
      <c r="GX20" s="205"/>
      <c r="GY20" s="205"/>
      <c r="GZ20" s="205"/>
      <c r="HA20" s="205"/>
      <c r="HB20" s="205"/>
      <c r="HC20" s="205"/>
      <c r="HD20" s="205"/>
      <c r="HE20" s="205"/>
      <c r="HF20" s="205"/>
      <c r="HG20" s="205"/>
      <c r="HH20" s="205"/>
      <c r="HI20" s="205"/>
      <c r="HJ20" s="205"/>
      <c r="HK20" s="205"/>
      <c r="HL20" s="205"/>
      <c r="HM20" s="205"/>
      <c r="HN20" s="205"/>
      <c r="HO20" s="205"/>
      <c r="HP20" s="205"/>
      <c r="HQ20" s="205"/>
      <c r="HR20" s="205"/>
      <c r="HS20" s="205"/>
      <c r="HT20" s="205"/>
      <c r="HU20" s="205"/>
      <c r="HV20" s="205"/>
      <c r="HW20" s="205"/>
      <c r="HX20" s="205"/>
      <c r="HY20" s="205"/>
      <c r="HZ20" s="205"/>
      <c r="IA20" s="205"/>
      <c r="IB20" s="205"/>
      <c r="IC20" s="205"/>
      <c r="ID20" s="205"/>
      <c r="IE20" s="205"/>
      <c r="IF20" s="205"/>
      <c r="IG20" s="205"/>
      <c r="IH20" s="205"/>
      <c r="II20" s="205"/>
      <c r="IJ20" s="205"/>
      <c r="IK20" s="205"/>
      <c r="IL20" s="205"/>
      <c r="IM20" s="205"/>
    </row>
    <row r="21" customFormat="false" ht="13.5" hidden="false" customHeight="false" outlineLevel="0" collapsed="false">
      <c r="A21" s="9"/>
      <c r="B21" s="3"/>
      <c r="C21" s="3"/>
      <c r="D21" s="3"/>
      <c r="E21" s="3"/>
      <c r="F21" s="3"/>
      <c r="G21" s="3"/>
      <c r="H21" s="3"/>
      <c r="I21" s="3"/>
      <c r="J21" s="3"/>
      <c r="K21" s="3"/>
      <c r="L21" s="3"/>
      <c r="M21" s="3"/>
      <c r="N21" s="3"/>
      <c r="O21" s="3"/>
      <c r="P21" s="3"/>
      <c r="Q21" s="3"/>
      <c r="R21" s="205"/>
      <c r="S21" s="205"/>
      <c r="T21" s="205"/>
      <c r="U21" s="205"/>
      <c r="V21" s="205"/>
      <c r="W21" s="205"/>
      <c r="X21" s="205"/>
      <c r="Y21" s="205"/>
      <c r="Z21" s="205"/>
      <c r="AA21" s="205"/>
      <c r="AB21" s="205"/>
      <c r="AC21" s="205"/>
      <c r="AD21" s="205"/>
      <c r="AE21" s="205"/>
      <c r="AF21" s="205"/>
      <c r="AG21" s="205"/>
      <c r="AH21" s="205"/>
      <c r="AI21" s="205"/>
      <c r="AJ21" s="205"/>
      <c r="AK21" s="205"/>
      <c r="AL21" s="205"/>
      <c r="AM21" s="205"/>
      <c r="AN21" s="205"/>
      <c r="AO21" s="205"/>
      <c r="AP21" s="205"/>
      <c r="AQ21" s="205"/>
      <c r="AR21" s="205"/>
      <c r="AS21" s="205"/>
      <c r="AT21" s="205"/>
      <c r="AU21" s="205"/>
      <c r="AV21" s="205"/>
      <c r="AW21" s="205"/>
      <c r="AX21" s="205"/>
      <c r="AY21" s="205"/>
      <c r="AZ21" s="205"/>
      <c r="BA21" s="205"/>
      <c r="BB21" s="205"/>
      <c r="BC21" s="205"/>
      <c r="BD21" s="205"/>
      <c r="BE21" s="205"/>
      <c r="BF21" s="205"/>
      <c r="BG21" s="205"/>
      <c r="BH21" s="205"/>
      <c r="BI21" s="205"/>
      <c r="BJ21" s="205"/>
      <c r="BK21" s="205"/>
      <c r="BL21" s="205"/>
      <c r="BM21" s="205"/>
      <c r="BN21" s="205"/>
      <c r="BO21" s="205"/>
      <c r="BP21" s="205"/>
      <c r="BQ21" s="205"/>
      <c r="BR21" s="205"/>
      <c r="BS21" s="205"/>
      <c r="BT21" s="205"/>
      <c r="BU21" s="205"/>
      <c r="BV21" s="205"/>
      <c r="BW21" s="205"/>
      <c r="BX21" s="205"/>
      <c r="BY21" s="205"/>
      <c r="BZ21" s="205"/>
      <c r="CA21" s="205"/>
      <c r="CB21" s="205"/>
      <c r="CC21" s="205"/>
      <c r="CD21" s="205"/>
      <c r="CE21" s="205"/>
      <c r="CF21" s="205"/>
      <c r="CG21" s="205"/>
      <c r="CH21" s="205"/>
      <c r="CI21" s="205"/>
      <c r="CJ21" s="205"/>
      <c r="CK21" s="205"/>
      <c r="CL21" s="205"/>
      <c r="CM21" s="205"/>
      <c r="CN21" s="205"/>
      <c r="CO21" s="205"/>
      <c r="CP21" s="205"/>
      <c r="CQ21" s="205"/>
      <c r="CR21" s="205"/>
      <c r="CS21" s="205"/>
      <c r="CT21" s="205"/>
      <c r="CU21" s="205"/>
      <c r="CV21" s="205"/>
      <c r="CW21" s="205"/>
      <c r="CX21" s="205"/>
      <c r="CY21" s="205"/>
      <c r="CZ21" s="205"/>
      <c r="DA21" s="205"/>
      <c r="DB21" s="205"/>
      <c r="DC21" s="205"/>
      <c r="DD21" s="205"/>
      <c r="DE21" s="205"/>
      <c r="DF21" s="205"/>
      <c r="DG21" s="205"/>
      <c r="DH21" s="205"/>
      <c r="DI21" s="205"/>
      <c r="DJ21" s="205"/>
      <c r="DK21" s="205"/>
      <c r="DL21" s="205"/>
      <c r="DM21" s="205"/>
      <c r="DN21" s="205"/>
      <c r="DO21" s="205"/>
      <c r="DP21" s="205"/>
      <c r="DQ21" s="205"/>
      <c r="DR21" s="205"/>
      <c r="DS21" s="205"/>
      <c r="DT21" s="205"/>
      <c r="DU21" s="205"/>
      <c r="DV21" s="205"/>
      <c r="DW21" s="205"/>
      <c r="DX21" s="205"/>
      <c r="DY21" s="205"/>
      <c r="DZ21" s="205"/>
      <c r="EA21" s="205"/>
      <c r="EB21" s="205"/>
      <c r="EC21" s="205"/>
      <c r="ED21" s="205"/>
      <c r="EE21" s="205"/>
      <c r="EF21" s="205"/>
      <c r="EG21" s="205"/>
      <c r="EH21" s="205"/>
      <c r="EI21" s="205"/>
      <c r="EJ21" s="205"/>
      <c r="EK21" s="205"/>
      <c r="EL21" s="205"/>
      <c r="EM21" s="205"/>
      <c r="EN21" s="205"/>
      <c r="EO21" s="205"/>
      <c r="EP21" s="205"/>
      <c r="EQ21" s="205"/>
      <c r="ER21" s="205"/>
      <c r="ES21" s="205"/>
      <c r="ET21" s="205"/>
      <c r="EU21" s="205"/>
      <c r="EV21" s="205"/>
      <c r="EW21" s="205"/>
      <c r="EX21" s="205"/>
      <c r="EY21" s="205"/>
      <c r="EZ21" s="205"/>
      <c r="FA21" s="205"/>
      <c r="FB21" s="205"/>
      <c r="FC21" s="205"/>
      <c r="FD21" s="205"/>
      <c r="FE21" s="205"/>
      <c r="FF21" s="205"/>
      <c r="FG21" s="205"/>
      <c r="FH21" s="205"/>
      <c r="FI21" s="205"/>
      <c r="FJ21" s="205"/>
      <c r="FK21" s="205"/>
      <c r="FL21" s="205"/>
      <c r="FM21" s="205"/>
      <c r="FN21" s="205"/>
      <c r="FO21" s="205"/>
      <c r="FP21" s="205"/>
      <c r="FQ21" s="205"/>
      <c r="FR21" s="205"/>
      <c r="FS21" s="205"/>
      <c r="FT21" s="205"/>
      <c r="FU21" s="205"/>
      <c r="FV21" s="205"/>
      <c r="FW21" s="205"/>
      <c r="FX21" s="205"/>
      <c r="FY21" s="205"/>
      <c r="FZ21" s="205"/>
      <c r="GA21" s="205"/>
      <c r="GB21" s="205"/>
      <c r="GC21" s="205"/>
      <c r="GD21" s="205"/>
      <c r="GE21" s="205"/>
      <c r="GF21" s="205"/>
      <c r="GG21" s="205"/>
      <c r="GH21" s="205"/>
      <c r="GI21" s="205"/>
      <c r="GJ21" s="205"/>
      <c r="GK21" s="205"/>
      <c r="GL21" s="205"/>
      <c r="GM21" s="205"/>
      <c r="GN21" s="205"/>
      <c r="GO21" s="205"/>
      <c r="GP21" s="205"/>
      <c r="GQ21" s="205"/>
      <c r="GR21" s="205"/>
      <c r="GS21" s="205"/>
      <c r="GT21" s="205"/>
      <c r="GU21" s="205"/>
      <c r="GV21" s="205"/>
      <c r="GW21" s="205"/>
      <c r="GX21" s="205"/>
      <c r="GY21" s="205"/>
      <c r="GZ21" s="205"/>
      <c r="HA21" s="205"/>
      <c r="HB21" s="205"/>
      <c r="HC21" s="205"/>
      <c r="HD21" s="205"/>
      <c r="HE21" s="205"/>
      <c r="HF21" s="205"/>
      <c r="HG21" s="205"/>
      <c r="HH21" s="205"/>
      <c r="HI21" s="205"/>
      <c r="HJ21" s="205"/>
      <c r="HK21" s="205"/>
      <c r="HL21" s="205"/>
      <c r="HM21" s="205"/>
      <c r="HN21" s="205"/>
      <c r="HO21" s="205"/>
      <c r="HP21" s="205"/>
      <c r="HQ21" s="205"/>
      <c r="HR21" s="205"/>
      <c r="HS21" s="205"/>
      <c r="HT21" s="205"/>
      <c r="HU21" s="205"/>
      <c r="HV21" s="205"/>
      <c r="HW21" s="205"/>
      <c r="HX21" s="205"/>
      <c r="HY21" s="205"/>
      <c r="HZ21" s="205"/>
      <c r="IA21" s="205"/>
      <c r="IB21" s="205"/>
      <c r="IC21" s="205"/>
      <c r="ID21" s="205"/>
      <c r="IE21" s="205"/>
      <c r="IF21" s="205"/>
      <c r="IG21" s="205"/>
      <c r="IH21" s="205"/>
      <c r="II21" s="205"/>
      <c r="IJ21" s="205"/>
      <c r="IK21" s="205"/>
      <c r="IL21" s="205"/>
      <c r="IM21" s="205"/>
    </row>
    <row r="22" customFormat="false" ht="13.5" hidden="false" customHeight="false" outlineLevel="0" collapsed="false">
      <c r="A22" s="9"/>
      <c r="B22" s="3"/>
      <c r="C22" s="3"/>
      <c r="D22" s="3"/>
      <c r="E22" s="3"/>
      <c r="F22" s="3"/>
      <c r="G22" s="3"/>
      <c r="H22" s="3"/>
      <c r="I22" s="3"/>
      <c r="J22" s="3"/>
      <c r="K22" s="3"/>
      <c r="L22" s="3"/>
      <c r="M22" s="3"/>
      <c r="N22" s="3"/>
      <c r="O22" s="3"/>
      <c r="P22" s="3"/>
      <c r="Q22" s="3"/>
      <c r="R22" s="205"/>
      <c r="S22" s="205"/>
      <c r="T22" s="205"/>
      <c r="U22" s="205"/>
      <c r="V22" s="205"/>
      <c r="W22" s="205"/>
      <c r="X22" s="205"/>
      <c r="Y22" s="205"/>
      <c r="Z22" s="205"/>
      <c r="AA22" s="205"/>
      <c r="AB22" s="205"/>
      <c r="AC22" s="205"/>
      <c r="AD22" s="205"/>
      <c r="AE22" s="205"/>
      <c r="AF22" s="205"/>
      <c r="AG22" s="205"/>
      <c r="AH22" s="205"/>
      <c r="AI22" s="205"/>
      <c r="AJ22" s="205"/>
      <c r="AK22" s="205"/>
      <c r="AL22" s="205"/>
      <c r="AM22" s="205"/>
      <c r="AN22" s="205"/>
      <c r="AO22" s="205"/>
      <c r="AP22" s="205"/>
      <c r="AQ22" s="205"/>
      <c r="AR22" s="205"/>
      <c r="AS22" s="205"/>
      <c r="AT22" s="205"/>
      <c r="AU22" s="205"/>
      <c r="AV22" s="205"/>
      <c r="AW22" s="205"/>
      <c r="AX22" s="205"/>
      <c r="AY22" s="205"/>
      <c r="AZ22" s="205"/>
      <c r="BA22" s="205"/>
      <c r="BB22" s="205"/>
      <c r="BC22" s="205"/>
      <c r="BD22" s="205"/>
      <c r="BE22" s="205"/>
      <c r="BF22" s="205"/>
      <c r="BG22" s="205"/>
      <c r="BH22" s="205"/>
      <c r="BI22" s="205"/>
      <c r="BJ22" s="205"/>
      <c r="BK22" s="205"/>
      <c r="BL22" s="205"/>
      <c r="BM22" s="205"/>
      <c r="BN22" s="205"/>
      <c r="BO22" s="205"/>
      <c r="BP22" s="205"/>
      <c r="BQ22" s="205"/>
      <c r="BR22" s="205"/>
      <c r="BS22" s="205"/>
      <c r="BT22" s="205"/>
      <c r="BU22" s="205"/>
      <c r="BV22" s="205"/>
      <c r="BW22" s="205"/>
      <c r="BX22" s="205"/>
      <c r="BY22" s="205"/>
      <c r="BZ22" s="205"/>
      <c r="CA22" s="205"/>
      <c r="CB22" s="205"/>
      <c r="CC22" s="205"/>
      <c r="CD22" s="205"/>
      <c r="CE22" s="205"/>
      <c r="CF22" s="205"/>
      <c r="CG22" s="205"/>
      <c r="CH22" s="205"/>
      <c r="CI22" s="205"/>
      <c r="CJ22" s="205"/>
      <c r="CK22" s="205"/>
      <c r="CL22" s="205"/>
      <c r="CM22" s="205"/>
      <c r="CN22" s="205"/>
      <c r="CO22" s="205"/>
      <c r="CP22" s="205"/>
      <c r="CQ22" s="205"/>
      <c r="CR22" s="205"/>
      <c r="CS22" s="205"/>
      <c r="CT22" s="205"/>
      <c r="CU22" s="205"/>
      <c r="CV22" s="205"/>
      <c r="CW22" s="205"/>
      <c r="CX22" s="205"/>
      <c r="CY22" s="205"/>
      <c r="CZ22" s="205"/>
      <c r="DA22" s="205"/>
      <c r="DB22" s="205"/>
      <c r="DC22" s="205"/>
      <c r="DD22" s="205"/>
      <c r="DE22" s="205"/>
      <c r="DF22" s="205"/>
      <c r="DG22" s="205"/>
      <c r="DH22" s="205"/>
      <c r="DI22" s="205"/>
      <c r="DJ22" s="205"/>
      <c r="DK22" s="205"/>
      <c r="DL22" s="205"/>
      <c r="DM22" s="205"/>
      <c r="DN22" s="205"/>
      <c r="DO22" s="205"/>
      <c r="DP22" s="205"/>
      <c r="DQ22" s="205"/>
      <c r="DR22" s="205"/>
      <c r="DS22" s="205"/>
      <c r="DT22" s="205"/>
      <c r="DU22" s="205"/>
      <c r="DV22" s="205"/>
      <c r="DW22" s="205"/>
      <c r="DX22" s="205"/>
      <c r="DY22" s="205"/>
      <c r="DZ22" s="205"/>
      <c r="EA22" s="205"/>
      <c r="EB22" s="205"/>
      <c r="EC22" s="205"/>
      <c r="ED22" s="205"/>
      <c r="EE22" s="205"/>
      <c r="EF22" s="205"/>
      <c r="EG22" s="205"/>
      <c r="EH22" s="205"/>
      <c r="EI22" s="205"/>
      <c r="EJ22" s="205"/>
      <c r="EK22" s="205"/>
      <c r="EL22" s="205"/>
      <c r="EM22" s="205"/>
      <c r="EN22" s="205"/>
      <c r="EO22" s="205"/>
      <c r="EP22" s="205"/>
      <c r="EQ22" s="205"/>
      <c r="ER22" s="205"/>
      <c r="ES22" s="205"/>
      <c r="ET22" s="205"/>
      <c r="EU22" s="205"/>
      <c r="EV22" s="205"/>
      <c r="EW22" s="205"/>
      <c r="EX22" s="205"/>
      <c r="EY22" s="205"/>
      <c r="EZ22" s="205"/>
      <c r="FA22" s="205"/>
      <c r="FB22" s="205"/>
      <c r="FC22" s="205"/>
      <c r="FD22" s="205"/>
      <c r="FE22" s="205"/>
      <c r="FF22" s="205"/>
      <c r="FG22" s="205"/>
      <c r="FH22" s="205"/>
      <c r="FI22" s="205"/>
      <c r="FJ22" s="205"/>
      <c r="FK22" s="205"/>
      <c r="FL22" s="205"/>
      <c r="FM22" s="205"/>
      <c r="FN22" s="205"/>
      <c r="FO22" s="205"/>
      <c r="FP22" s="205"/>
      <c r="FQ22" s="205"/>
      <c r="FR22" s="205"/>
      <c r="FS22" s="205"/>
      <c r="FT22" s="205"/>
      <c r="FU22" s="205"/>
      <c r="FV22" s="205"/>
      <c r="FW22" s="205"/>
      <c r="FX22" s="205"/>
      <c r="FY22" s="205"/>
      <c r="FZ22" s="205"/>
      <c r="GA22" s="205"/>
      <c r="GB22" s="205"/>
      <c r="GC22" s="205"/>
      <c r="GD22" s="205"/>
      <c r="GE22" s="205"/>
      <c r="GF22" s="205"/>
      <c r="GG22" s="205"/>
      <c r="GH22" s="205"/>
      <c r="GI22" s="205"/>
      <c r="GJ22" s="205"/>
      <c r="GK22" s="205"/>
      <c r="GL22" s="205"/>
      <c r="GM22" s="205"/>
      <c r="GN22" s="205"/>
      <c r="GO22" s="205"/>
      <c r="GP22" s="205"/>
      <c r="GQ22" s="205"/>
      <c r="GR22" s="205"/>
      <c r="GS22" s="205"/>
      <c r="GT22" s="205"/>
      <c r="GU22" s="205"/>
      <c r="GV22" s="205"/>
      <c r="GW22" s="205"/>
      <c r="GX22" s="205"/>
      <c r="GY22" s="205"/>
      <c r="GZ22" s="205"/>
      <c r="HA22" s="205"/>
      <c r="HB22" s="205"/>
      <c r="HC22" s="205"/>
      <c r="HD22" s="205"/>
      <c r="HE22" s="205"/>
      <c r="HF22" s="205"/>
      <c r="HG22" s="205"/>
      <c r="HH22" s="205"/>
      <c r="HI22" s="205"/>
      <c r="HJ22" s="205"/>
      <c r="HK22" s="205"/>
      <c r="HL22" s="205"/>
      <c r="HM22" s="205"/>
      <c r="HN22" s="205"/>
      <c r="HO22" s="205"/>
      <c r="HP22" s="205"/>
      <c r="HQ22" s="205"/>
      <c r="HR22" s="205"/>
      <c r="HS22" s="205"/>
      <c r="HT22" s="205"/>
      <c r="HU22" s="205"/>
      <c r="HV22" s="205"/>
      <c r="HW22" s="205"/>
      <c r="HX22" s="205"/>
      <c r="HY22" s="205"/>
      <c r="HZ22" s="205"/>
      <c r="IA22" s="205"/>
      <c r="IB22" s="205"/>
      <c r="IC22" s="205"/>
      <c r="ID22" s="205"/>
      <c r="IE22" s="205"/>
      <c r="IF22" s="205"/>
      <c r="IG22" s="205"/>
      <c r="IH22" s="205"/>
      <c r="II22" s="205"/>
      <c r="IJ22" s="205"/>
      <c r="IK22" s="205"/>
      <c r="IL22" s="205"/>
      <c r="IM22" s="205"/>
    </row>
    <row r="23" customFormat="false" ht="13.5" hidden="false" customHeight="false" outlineLevel="0" collapsed="false">
      <c r="A23" s="9"/>
      <c r="B23" s="3"/>
      <c r="C23" s="3"/>
      <c r="D23" s="3"/>
      <c r="E23" s="3"/>
      <c r="F23" s="3"/>
      <c r="G23" s="3"/>
      <c r="H23" s="3"/>
      <c r="I23" s="3"/>
      <c r="J23" s="3"/>
      <c r="K23" s="3"/>
      <c r="L23" s="3"/>
      <c r="M23" s="3"/>
      <c r="N23" s="3"/>
      <c r="O23" s="3"/>
      <c r="P23" s="3"/>
      <c r="Q23" s="3"/>
      <c r="R23" s="205"/>
      <c r="S23" s="205"/>
      <c r="T23" s="205"/>
      <c r="U23" s="205"/>
      <c r="V23" s="205"/>
      <c r="W23" s="205"/>
      <c r="X23" s="205"/>
      <c r="Y23" s="205"/>
      <c r="Z23" s="205"/>
      <c r="AA23" s="205"/>
      <c r="AB23" s="205"/>
      <c r="AC23" s="205"/>
      <c r="AD23" s="205"/>
      <c r="AE23" s="205"/>
      <c r="AF23" s="205"/>
      <c r="AG23" s="205"/>
      <c r="AH23" s="205"/>
      <c r="AI23" s="205"/>
      <c r="AJ23" s="205"/>
      <c r="AK23" s="205"/>
      <c r="AL23" s="205"/>
      <c r="AM23" s="205"/>
      <c r="AN23" s="205"/>
      <c r="AO23" s="205"/>
      <c r="AP23" s="205"/>
      <c r="AQ23" s="205"/>
      <c r="AR23" s="205"/>
      <c r="AS23" s="205"/>
      <c r="AT23" s="205"/>
      <c r="AU23" s="205"/>
      <c r="AV23" s="205"/>
      <c r="AW23" s="205"/>
      <c r="AX23" s="205"/>
      <c r="AY23" s="205"/>
      <c r="AZ23" s="205"/>
      <c r="BA23" s="205"/>
      <c r="BB23" s="205"/>
      <c r="BC23" s="205"/>
      <c r="BD23" s="205"/>
      <c r="BE23" s="205"/>
      <c r="BF23" s="205"/>
      <c r="BG23" s="205"/>
      <c r="BH23" s="205"/>
      <c r="BI23" s="205"/>
      <c r="BJ23" s="205"/>
      <c r="BK23" s="205"/>
      <c r="BL23" s="205"/>
      <c r="BM23" s="205"/>
      <c r="BN23" s="205"/>
      <c r="BO23" s="205"/>
      <c r="BP23" s="205"/>
      <c r="BQ23" s="205"/>
      <c r="BR23" s="205"/>
      <c r="BS23" s="205"/>
      <c r="BT23" s="205"/>
      <c r="BU23" s="205"/>
      <c r="BV23" s="205"/>
      <c r="BW23" s="205"/>
      <c r="BX23" s="205"/>
      <c r="BY23" s="205"/>
      <c r="BZ23" s="205"/>
      <c r="CA23" s="205"/>
      <c r="CB23" s="205"/>
      <c r="CC23" s="205"/>
      <c r="CD23" s="205"/>
      <c r="CE23" s="205"/>
      <c r="CF23" s="205"/>
      <c r="CG23" s="205"/>
      <c r="CH23" s="205"/>
      <c r="CI23" s="205"/>
      <c r="CJ23" s="205"/>
      <c r="CK23" s="205"/>
      <c r="CL23" s="205"/>
      <c r="CM23" s="205"/>
      <c r="CN23" s="205"/>
      <c r="CO23" s="205"/>
      <c r="CP23" s="205"/>
      <c r="CQ23" s="205"/>
      <c r="CR23" s="205"/>
      <c r="CS23" s="205"/>
      <c r="CT23" s="205"/>
      <c r="CU23" s="205"/>
      <c r="CV23" s="205"/>
      <c r="CW23" s="205"/>
      <c r="CX23" s="205"/>
      <c r="CY23" s="205"/>
      <c r="CZ23" s="205"/>
      <c r="DA23" s="205"/>
      <c r="DB23" s="205"/>
      <c r="DC23" s="205"/>
      <c r="DD23" s="205"/>
      <c r="DE23" s="205"/>
      <c r="DF23" s="205"/>
      <c r="DG23" s="205"/>
      <c r="DH23" s="205"/>
      <c r="DI23" s="205"/>
      <c r="DJ23" s="205"/>
      <c r="DK23" s="205"/>
      <c r="DL23" s="205"/>
      <c r="DM23" s="205"/>
      <c r="DN23" s="205"/>
      <c r="DO23" s="205"/>
      <c r="DP23" s="205"/>
      <c r="DQ23" s="205"/>
      <c r="DR23" s="205"/>
      <c r="DS23" s="205"/>
      <c r="DT23" s="205"/>
      <c r="DU23" s="205"/>
      <c r="DV23" s="205"/>
      <c r="DW23" s="205"/>
      <c r="DX23" s="205"/>
      <c r="DY23" s="205"/>
      <c r="DZ23" s="205"/>
      <c r="EA23" s="205"/>
      <c r="EB23" s="205"/>
      <c r="EC23" s="205"/>
      <c r="ED23" s="205"/>
      <c r="EE23" s="205"/>
      <c r="EF23" s="205"/>
      <c r="EG23" s="205"/>
      <c r="EH23" s="205"/>
      <c r="EI23" s="205"/>
      <c r="EJ23" s="205"/>
      <c r="EK23" s="205"/>
      <c r="EL23" s="205"/>
      <c r="EM23" s="205"/>
      <c r="EN23" s="205"/>
      <c r="EO23" s="205"/>
      <c r="EP23" s="205"/>
      <c r="EQ23" s="205"/>
      <c r="ER23" s="205"/>
      <c r="ES23" s="205"/>
      <c r="ET23" s="205"/>
      <c r="EU23" s="205"/>
      <c r="EV23" s="205"/>
      <c r="EW23" s="205"/>
      <c r="EX23" s="205"/>
      <c r="EY23" s="205"/>
      <c r="EZ23" s="205"/>
      <c r="FA23" s="205"/>
      <c r="FB23" s="205"/>
      <c r="FC23" s="205"/>
      <c r="FD23" s="205"/>
      <c r="FE23" s="205"/>
      <c r="FF23" s="205"/>
      <c r="FG23" s="205"/>
      <c r="FH23" s="205"/>
      <c r="FI23" s="205"/>
      <c r="FJ23" s="205"/>
      <c r="FK23" s="205"/>
      <c r="FL23" s="205"/>
      <c r="FM23" s="205"/>
      <c r="FN23" s="205"/>
      <c r="FO23" s="205"/>
      <c r="FP23" s="205"/>
      <c r="FQ23" s="205"/>
      <c r="FR23" s="205"/>
      <c r="FS23" s="205"/>
      <c r="FT23" s="205"/>
      <c r="FU23" s="205"/>
      <c r="FV23" s="205"/>
      <c r="FW23" s="205"/>
      <c r="FX23" s="205"/>
      <c r="FY23" s="205"/>
      <c r="FZ23" s="205"/>
      <c r="GA23" s="205"/>
      <c r="GB23" s="205"/>
      <c r="GC23" s="205"/>
      <c r="GD23" s="205"/>
      <c r="GE23" s="205"/>
      <c r="GF23" s="205"/>
      <c r="GG23" s="205"/>
      <c r="GH23" s="205"/>
      <c r="GI23" s="205"/>
      <c r="GJ23" s="205"/>
      <c r="GK23" s="205"/>
      <c r="GL23" s="205"/>
      <c r="GM23" s="205"/>
      <c r="GN23" s="205"/>
      <c r="GO23" s="205"/>
      <c r="GP23" s="205"/>
      <c r="GQ23" s="205"/>
      <c r="GR23" s="205"/>
      <c r="GS23" s="205"/>
      <c r="GT23" s="205"/>
      <c r="GU23" s="205"/>
      <c r="GV23" s="205"/>
      <c r="GW23" s="205"/>
      <c r="GX23" s="205"/>
      <c r="GY23" s="205"/>
      <c r="GZ23" s="205"/>
      <c r="HA23" s="205"/>
      <c r="HB23" s="205"/>
      <c r="HC23" s="205"/>
      <c r="HD23" s="205"/>
      <c r="HE23" s="205"/>
      <c r="HF23" s="205"/>
      <c r="HG23" s="205"/>
      <c r="HH23" s="205"/>
      <c r="HI23" s="205"/>
      <c r="HJ23" s="205"/>
      <c r="HK23" s="205"/>
      <c r="HL23" s="205"/>
      <c r="HM23" s="205"/>
      <c r="HN23" s="205"/>
      <c r="HO23" s="205"/>
      <c r="HP23" s="205"/>
      <c r="HQ23" s="205"/>
      <c r="HR23" s="205"/>
      <c r="HS23" s="205"/>
      <c r="HT23" s="205"/>
      <c r="HU23" s="205"/>
      <c r="HV23" s="205"/>
      <c r="HW23" s="205"/>
      <c r="HX23" s="205"/>
      <c r="HY23" s="205"/>
      <c r="HZ23" s="205"/>
      <c r="IA23" s="205"/>
      <c r="IB23" s="205"/>
      <c r="IC23" s="205"/>
      <c r="ID23" s="205"/>
      <c r="IE23" s="205"/>
      <c r="IF23" s="205"/>
      <c r="IG23" s="205"/>
      <c r="IH23" s="205"/>
      <c r="II23" s="205"/>
      <c r="IJ23" s="205"/>
      <c r="IK23" s="205"/>
      <c r="IL23" s="205"/>
      <c r="IM23" s="205"/>
    </row>
    <row r="24" customFormat="false" ht="13.5" hidden="false" customHeight="false" outlineLevel="0" collapsed="false">
      <c r="A24" s="9"/>
      <c r="B24" s="3"/>
      <c r="C24" s="3"/>
      <c r="D24" s="3"/>
      <c r="E24" s="3"/>
      <c r="F24" s="3"/>
      <c r="G24" s="3"/>
      <c r="H24" s="3"/>
      <c r="I24" s="3"/>
      <c r="J24" s="3"/>
      <c r="K24" s="3"/>
      <c r="L24" s="3"/>
      <c r="M24" s="3"/>
      <c r="N24" s="3"/>
      <c r="O24" s="3"/>
      <c r="P24" s="3"/>
      <c r="Q24" s="3"/>
      <c r="R24" s="205"/>
      <c r="S24" s="205"/>
      <c r="T24" s="205"/>
      <c r="U24" s="205"/>
      <c r="V24" s="205"/>
      <c r="W24" s="205"/>
      <c r="X24" s="205"/>
      <c r="Y24" s="205"/>
      <c r="Z24" s="205"/>
      <c r="AA24" s="205"/>
      <c r="AB24" s="205"/>
      <c r="AC24" s="205"/>
      <c r="AD24" s="205"/>
      <c r="AE24" s="205"/>
      <c r="AF24" s="205"/>
      <c r="AG24" s="205"/>
      <c r="AH24" s="205"/>
      <c r="AI24" s="205"/>
      <c r="AJ24" s="205"/>
      <c r="AK24" s="205"/>
      <c r="AL24" s="205"/>
      <c r="AM24" s="205"/>
      <c r="AN24" s="205"/>
      <c r="AO24" s="205"/>
      <c r="AP24" s="205"/>
      <c r="AQ24" s="205"/>
      <c r="AR24" s="205"/>
      <c r="AS24" s="205"/>
      <c r="AT24" s="205"/>
      <c r="AU24" s="205"/>
      <c r="AV24" s="205"/>
      <c r="AW24" s="205"/>
      <c r="AX24" s="205"/>
      <c r="AY24" s="205"/>
      <c r="AZ24" s="205"/>
      <c r="BA24" s="205"/>
      <c r="BB24" s="205"/>
      <c r="BC24" s="205"/>
      <c r="BD24" s="205"/>
      <c r="BE24" s="205"/>
      <c r="BF24" s="205"/>
      <c r="BG24" s="205"/>
      <c r="BH24" s="205"/>
      <c r="BI24" s="205"/>
      <c r="BJ24" s="205"/>
      <c r="BK24" s="205"/>
      <c r="BL24" s="205"/>
      <c r="BM24" s="205"/>
      <c r="BN24" s="205"/>
      <c r="BO24" s="205"/>
      <c r="BP24" s="205"/>
      <c r="BQ24" s="205"/>
      <c r="BR24" s="205"/>
      <c r="BS24" s="205"/>
      <c r="BT24" s="205"/>
      <c r="BU24" s="205"/>
      <c r="BV24" s="205"/>
      <c r="BW24" s="205"/>
      <c r="BX24" s="205"/>
      <c r="BY24" s="205"/>
      <c r="BZ24" s="205"/>
      <c r="CA24" s="205"/>
      <c r="CB24" s="205"/>
      <c r="CC24" s="205"/>
      <c r="CD24" s="205"/>
      <c r="CE24" s="205"/>
      <c r="CF24" s="205"/>
      <c r="CG24" s="205"/>
      <c r="CH24" s="205"/>
      <c r="CI24" s="205"/>
      <c r="CJ24" s="205"/>
      <c r="CK24" s="205"/>
      <c r="CL24" s="205"/>
      <c r="CM24" s="205"/>
      <c r="CN24" s="205"/>
      <c r="CO24" s="205"/>
      <c r="CP24" s="205"/>
      <c r="CQ24" s="205"/>
      <c r="CR24" s="205"/>
      <c r="CS24" s="205"/>
      <c r="CT24" s="205"/>
      <c r="CU24" s="205"/>
      <c r="CV24" s="205"/>
      <c r="CW24" s="205"/>
      <c r="CX24" s="205"/>
      <c r="CY24" s="205"/>
      <c r="CZ24" s="205"/>
      <c r="DA24" s="205"/>
      <c r="DB24" s="205"/>
      <c r="DC24" s="205"/>
      <c r="DD24" s="205"/>
      <c r="DE24" s="205"/>
      <c r="DF24" s="205"/>
      <c r="DG24" s="205"/>
      <c r="DH24" s="205"/>
      <c r="DI24" s="205"/>
      <c r="DJ24" s="205"/>
      <c r="DK24" s="205"/>
      <c r="DL24" s="205"/>
      <c r="DM24" s="205"/>
      <c r="DN24" s="205"/>
      <c r="DO24" s="205"/>
      <c r="DP24" s="205"/>
      <c r="DQ24" s="205"/>
      <c r="DR24" s="205"/>
      <c r="DS24" s="205"/>
      <c r="DT24" s="205"/>
      <c r="DU24" s="205"/>
      <c r="DV24" s="205"/>
      <c r="DW24" s="205"/>
      <c r="DX24" s="205"/>
      <c r="DY24" s="205"/>
      <c r="DZ24" s="205"/>
      <c r="EA24" s="205"/>
      <c r="EB24" s="205"/>
      <c r="EC24" s="205"/>
      <c r="ED24" s="205"/>
      <c r="EE24" s="205"/>
      <c r="EF24" s="205"/>
      <c r="EG24" s="205"/>
      <c r="EH24" s="205"/>
      <c r="EI24" s="205"/>
      <c r="EJ24" s="205"/>
      <c r="EK24" s="205"/>
      <c r="EL24" s="205"/>
      <c r="EM24" s="205"/>
      <c r="EN24" s="205"/>
      <c r="EO24" s="205"/>
      <c r="EP24" s="205"/>
      <c r="EQ24" s="205"/>
      <c r="ER24" s="205"/>
      <c r="ES24" s="205"/>
      <c r="ET24" s="205"/>
      <c r="EU24" s="205"/>
      <c r="EV24" s="205"/>
      <c r="EW24" s="205"/>
      <c r="EX24" s="205"/>
      <c r="EY24" s="205"/>
      <c r="EZ24" s="205"/>
      <c r="FA24" s="205"/>
      <c r="FB24" s="205"/>
      <c r="FC24" s="205"/>
      <c r="FD24" s="205"/>
      <c r="FE24" s="205"/>
      <c r="FF24" s="205"/>
      <c r="FG24" s="205"/>
      <c r="FH24" s="205"/>
      <c r="FI24" s="205"/>
      <c r="FJ24" s="205"/>
      <c r="FK24" s="205"/>
      <c r="FL24" s="205"/>
      <c r="FM24" s="205"/>
      <c r="FN24" s="205"/>
      <c r="FO24" s="205"/>
      <c r="FP24" s="205"/>
      <c r="FQ24" s="205"/>
      <c r="FR24" s="205"/>
      <c r="FS24" s="205"/>
      <c r="FT24" s="205"/>
      <c r="FU24" s="205"/>
      <c r="FV24" s="205"/>
      <c r="FW24" s="205"/>
      <c r="FX24" s="205"/>
      <c r="FY24" s="205"/>
      <c r="FZ24" s="205"/>
      <c r="GA24" s="205"/>
      <c r="GB24" s="205"/>
      <c r="GC24" s="205"/>
      <c r="GD24" s="205"/>
      <c r="GE24" s="205"/>
      <c r="GF24" s="205"/>
      <c r="GG24" s="205"/>
      <c r="GH24" s="205"/>
      <c r="GI24" s="205"/>
      <c r="GJ24" s="205"/>
      <c r="GK24" s="205"/>
      <c r="GL24" s="205"/>
      <c r="GM24" s="205"/>
      <c r="GN24" s="205"/>
      <c r="GO24" s="205"/>
      <c r="GP24" s="205"/>
      <c r="GQ24" s="205"/>
      <c r="GR24" s="205"/>
      <c r="GS24" s="205"/>
      <c r="GT24" s="205"/>
      <c r="GU24" s="205"/>
      <c r="GV24" s="205"/>
      <c r="GW24" s="205"/>
      <c r="GX24" s="205"/>
      <c r="GY24" s="205"/>
      <c r="GZ24" s="205"/>
      <c r="HA24" s="205"/>
      <c r="HB24" s="205"/>
      <c r="HC24" s="205"/>
      <c r="HD24" s="205"/>
      <c r="HE24" s="205"/>
      <c r="HF24" s="205"/>
      <c r="HG24" s="205"/>
      <c r="HH24" s="205"/>
      <c r="HI24" s="205"/>
      <c r="HJ24" s="205"/>
      <c r="HK24" s="205"/>
      <c r="HL24" s="205"/>
      <c r="HM24" s="205"/>
      <c r="HN24" s="205"/>
      <c r="HO24" s="205"/>
      <c r="HP24" s="205"/>
      <c r="HQ24" s="205"/>
      <c r="HR24" s="205"/>
      <c r="HS24" s="205"/>
      <c r="HT24" s="205"/>
      <c r="HU24" s="205"/>
      <c r="HV24" s="205"/>
      <c r="HW24" s="205"/>
      <c r="HX24" s="205"/>
      <c r="HY24" s="205"/>
      <c r="HZ24" s="205"/>
      <c r="IA24" s="205"/>
      <c r="IB24" s="205"/>
      <c r="IC24" s="205"/>
      <c r="ID24" s="205"/>
      <c r="IE24" s="205"/>
      <c r="IF24" s="205"/>
      <c r="IG24" s="205"/>
      <c r="IH24" s="205"/>
      <c r="II24" s="205"/>
      <c r="IJ24" s="205"/>
      <c r="IK24" s="205"/>
      <c r="IL24" s="205"/>
      <c r="IM24" s="205"/>
    </row>
    <row r="25" customFormat="false" ht="13.5" hidden="false" customHeight="false" outlineLevel="0" collapsed="false">
      <c r="A25" s="9"/>
      <c r="B25" s="3"/>
      <c r="C25" s="3"/>
      <c r="D25" s="3"/>
      <c r="E25" s="3"/>
      <c r="F25" s="3"/>
      <c r="G25" s="3"/>
      <c r="H25" s="3"/>
      <c r="I25" s="3"/>
      <c r="J25" s="3"/>
      <c r="K25" s="3"/>
      <c r="L25" s="3"/>
      <c r="M25" s="3"/>
      <c r="N25" s="3"/>
      <c r="O25" s="3"/>
      <c r="P25" s="3"/>
      <c r="Q25" s="3"/>
      <c r="R25" s="205"/>
      <c r="S25" s="205"/>
      <c r="T25" s="205"/>
      <c r="U25" s="205"/>
      <c r="V25" s="205"/>
      <c r="W25" s="205"/>
      <c r="X25" s="205"/>
      <c r="Y25" s="205"/>
      <c r="Z25" s="205"/>
      <c r="AA25" s="205"/>
      <c r="AB25" s="205"/>
      <c r="AC25" s="205"/>
      <c r="AD25" s="205"/>
      <c r="AE25" s="205"/>
      <c r="AF25" s="205"/>
      <c r="AG25" s="205"/>
      <c r="AH25" s="205"/>
      <c r="AI25" s="205"/>
      <c r="AJ25" s="205"/>
      <c r="AK25" s="205"/>
      <c r="AL25" s="205"/>
      <c r="AM25" s="205"/>
      <c r="AN25" s="205"/>
      <c r="AO25" s="205"/>
      <c r="AP25" s="205"/>
      <c r="AQ25" s="205"/>
      <c r="AR25" s="205"/>
      <c r="AS25" s="205"/>
      <c r="AT25" s="205"/>
      <c r="AU25" s="205"/>
      <c r="AV25" s="205"/>
      <c r="AW25" s="205"/>
      <c r="AX25" s="205"/>
      <c r="AY25" s="205"/>
      <c r="AZ25" s="205"/>
      <c r="BA25" s="205"/>
      <c r="BB25" s="205"/>
      <c r="BC25" s="205"/>
      <c r="BD25" s="205"/>
      <c r="BE25" s="205"/>
      <c r="BF25" s="205"/>
      <c r="BG25" s="205"/>
      <c r="BH25" s="205"/>
      <c r="BI25" s="205"/>
      <c r="BJ25" s="205"/>
      <c r="BK25" s="205"/>
      <c r="BL25" s="205"/>
      <c r="BM25" s="205"/>
      <c r="BN25" s="205"/>
      <c r="BO25" s="205"/>
      <c r="BP25" s="205"/>
      <c r="BQ25" s="205"/>
      <c r="BR25" s="205"/>
      <c r="BS25" s="205"/>
      <c r="BT25" s="205"/>
      <c r="BU25" s="205"/>
      <c r="BV25" s="205"/>
      <c r="BW25" s="205"/>
      <c r="BX25" s="205"/>
      <c r="BY25" s="205"/>
      <c r="BZ25" s="205"/>
      <c r="CA25" s="205"/>
      <c r="CB25" s="205"/>
      <c r="CC25" s="205"/>
      <c r="CD25" s="205"/>
      <c r="CE25" s="205"/>
      <c r="CF25" s="205"/>
      <c r="CG25" s="205"/>
      <c r="CH25" s="205"/>
      <c r="CI25" s="205"/>
      <c r="CJ25" s="205"/>
      <c r="CK25" s="205"/>
      <c r="CL25" s="205"/>
      <c r="CM25" s="205"/>
      <c r="CN25" s="205"/>
      <c r="CO25" s="205"/>
      <c r="CP25" s="205"/>
      <c r="CQ25" s="205"/>
      <c r="CR25" s="205"/>
      <c r="CS25" s="205"/>
      <c r="CT25" s="205"/>
      <c r="CU25" s="205"/>
      <c r="CV25" s="205"/>
      <c r="CW25" s="205"/>
      <c r="CX25" s="205"/>
      <c r="CY25" s="205"/>
      <c r="CZ25" s="205"/>
      <c r="DA25" s="205"/>
      <c r="DB25" s="205"/>
      <c r="DC25" s="205"/>
      <c r="DD25" s="205"/>
      <c r="DE25" s="205"/>
      <c r="DF25" s="205"/>
      <c r="DG25" s="205"/>
      <c r="DH25" s="205"/>
      <c r="DI25" s="205"/>
      <c r="DJ25" s="205"/>
      <c r="DK25" s="205"/>
      <c r="DL25" s="205"/>
      <c r="DM25" s="205"/>
      <c r="DN25" s="205"/>
      <c r="DO25" s="205"/>
      <c r="DP25" s="205"/>
      <c r="DQ25" s="205"/>
      <c r="DR25" s="205"/>
      <c r="DS25" s="205"/>
      <c r="DT25" s="205"/>
      <c r="DU25" s="205"/>
      <c r="DV25" s="205"/>
      <c r="DW25" s="205"/>
      <c r="DX25" s="205"/>
      <c r="DY25" s="205"/>
      <c r="DZ25" s="205"/>
      <c r="EA25" s="205"/>
      <c r="EB25" s="205"/>
      <c r="EC25" s="205"/>
      <c r="ED25" s="205"/>
      <c r="EE25" s="205"/>
      <c r="EF25" s="205"/>
      <c r="EG25" s="205"/>
      <c r="EH25" s="205"/>
      <c r="EI25" s="205"/>
      <c r="EJ25" s="205"/>
      <c r="EK25" s="205"/>
      <c r="EL25" s="205"/>
      <c r="EM25" s="205"/>
      <c r="EN25" s="205"/>
      <c r="EO25" s="205"/>
      <c r="EP25" s="205"/>
      <c r="EQ25" s="205"/>
      <c r="ER25" s="205"/>
      <c r="ES25" s="205"/>
      <c r="ET25" s="205"/>
      <c r="EU25" s="205"/>
      <c r="EV25" s="205"/>
      <c r="EW25" s="205"/>
      <c r="EX25" s="205"/>
      <c r="EY25" s="205"/>
      <c r="EZ25" s="205"/>
      <c r="FA25" s="205"/>
      <c r="FB25" s="205"/>
      <c r="FC25" s="205"/>
      <c r="FD25" s="205"/>
      <c r="FE25" s="205"/>
      <c r="FF25" s="205"/>
      <c r="FG25" s="205"/>
      <c r="FH25" s="205"/>
      <c r="FI25" s="205"/>
      <c r="FJ25" s="205"/>
      <c r="FK25" s="205"/>
      <c r="FL25" s="205"/>
      <c r="FM25" s="205"/>
      <c r="FN25" s="205"/>
      <c r="FO25" s="205"/>
      <c r="FP25" s="205"/>
      <c r="FQ25" s="205"/>
      <c r="FR25" s="205"/>
      <c r="FS25" s="205"/>
      <c r="FT25" s="205"/>
      <c r="FU25" s="205"/>
      <c r="FV25" s="205"/>
      <c r="FW25" s="205"/>
      <c r="FX25" s="205"/>
      <c r="FY25" s="205"/>
      <c r="FZ25" s="205"/>
      <c r="GA25" s="205"/>
      <c r="GB25" s="205"/>
      <c r="GC25" s="205"/>
      <c r="GD25" s="205"/>
      <c r="GE25" s="205"/>
      <c r="GF25" s="205"/>
      <c r="GG25" s="205"/>
      <c r="GH25" s="205"/>
      <c r="GI25" s="205"/>
      <c r="GJ25" s="205"/>
      <c r="GK25" s="205"/>
      <c r="GL25" s="205"/>
      <c r="GM25" s="205"/>
      <c r="GN25" s="205"/>
      <c r="GO25" s="205"/>
      <c r="GP25" s="205"/>
      <c r="GQ25" s="205"/>
      <c r="GR25" s="205"/>
      <c r="GS25" s="205"/>
      <c r="GT25" s="205"/>
      <c r="GU25" s="205"/>
      <c r="GV25" s="205"/>
      <c r="GW25" s="205"/>
      <c r="GX25" s="205"/>
      <c r="GY25" s="205"/>
      <c r="GZ25" s="205"/>
      <c r="HA25" s="205"/>
      <c r="HB25" s="205"/>
      <c r="HC25" s="205"/>
      <c r="HD25" s="205"/>
      <c r="HE25" s="205"/>
      <c r="HF25" s="205"/>
      <c r="HG25" s="205"/>
      <c r="HH25" s="205"/>
      <c r="HI25" s="205"/>
      <c r="HJ25" s="205"/>
      <c r="HK25" s="205"/>
      <c r="HL25" s="205"/>
      <c r="HM25" s="205"/>
      <c r="HN25" s="205"/>
      <c r="HO25" s="205"/>
      <c r="HP25" s="205"/>
      <c r="HQ25" s="205"/>
      <c r="HR25" s="205"/>
      <c r="HS25" s="205"/>
      <c r="HT25" s="205"/>
      <c r="HU25" s="205"/>
      <c r="HV25" s="205"/>
      <c r="HW25" s="205"/>
      <c r="HX25" s="205"/>
      <c r="HY25" s="205"/>
      <c r="HZ25" s="205"/>
      <c r="IA25" s="205"/>
      <c r="IB25" s="205"/>
      <c r="IC25" s="205"/>
      <c r="ID25" s="205"/>
      <c r="IE25" s="205"/>
      <c r="IF25" s="205"/>
      <c r="IG25" s="205"/>
      <c r="IH25" s="205"/>
      <c r="II25" s="205"/>
      <c r="IJ25" s="205"/>
      <c r="IK25" s="205"/>
      <c r="IL25" s="205"/>
      <c r="IM25" s="205"/>
    </row>
    <row r="26" customFormat="false" ht="13.5" hidden="false" customHeight="false" outlineLevel="0" collapsed="false">
      <c r="A26" s="9"/>
      <c r="B26" s="3"/>
      <c r="C26" s="3"/>
      <c r="D26" s="3"/>
      <c r="E26" s="3"/>
      <c r="F26" s="3"/>
      <c r="G26" s="3"/>
      <c r="H26" s="3"/>
      <c r="I26" s="3"/>
      <c r="J26" s="3"/>
      <c r="K26" s="3"/>
      <c r="L26" s="3"/>
      <c r="M26" s="3"/>
      <c r="N26" s="3"/>
      <c r="O26" s="3"/>
      <c r="P26" s="3"/>
      <c r="Q26" s="3"/>
      <c r="R26" s="205"/>
      <c r="S26" s="205"/>
      <c r="T26" s="205"/>
      <c r="U26" s="205"/>
      <c r="V26" s="205"/>
      <c r="W26" s="205"/>
      <c r="X26" s="205"/>
      <c r="Y26" s="205"/>
      <c r="Z26" s="205"/>
      <c r="AA26" s="205"/>
      <c r="AB26" s="205"/>
      <c r="AC26" s="205"/>
      <c r="AD26" s="205"/>
      <c r="AE26" s="205"/>
      <c r="AF26" s="205"/>
      <c r="AG26" s="205"/>
      <c r="AH26" s="205"/>
      <c r="AI26" s="205"/>
      <c r="AJ26" s="205"/>
      <c r="AK26" s="205"/>
      <c r="AL26" s="205"/>
      <c r="AM26" s="205"/>
      <c r="AN26" s="205"/>
      <c r="AO26" s="205"/>
      <c r="AP26" s="205"/>
      <c r="AQ26" s="205"/>
      <c r="AR26" s="205"/>
      <c r="AS26" s="205"/>
      <c r="AT26" s="205"/>
      <c r="AU26" s="205"/>
      <c r="AV26" s="205"/>
      <c r="AW26" s="205"/>
      <c r="AX26" s="205"/>
      <c r="AY26" s="205"/>
      <c r="AZ26" s="205"/>
      <c r="BA26" s="205"/>
      <c r="BB26" s="205"/>
      <c r="BC26" s="205"/>
      <c r="BD26" s="205"/>
      <c r="BE26" s="205"/>
      <c r="BF26" s="205"/>
      <c r="BG26" s="205"/>
      <c r="BH26" s="205"/>
      <c r="BI26" s="205"/>
      <c r="BJ26" s="205"/>
      <c r="BK26" s="205"/>
      <c r="BL26" s="205"/>
      <c r="BM26" s="205"/>
      <c r="BN26" s="205"/>
      <c r="BO26" s="205"/>
      <c r="BP26" s="205"/>
      <c r="BQ26" s="205"/>
      <c r="BR26" s="205"/>
      <c r="BS26" s="205"/>
      <c r="BT26" s="205"/>
      <c r="BU26" s="205"/>
      <c r="BV26" s="205"/>
      <c r="BW26" s="205"/>
      <c r="BX26" s="205"/>
      <c r="BY26" s="205"/>
      <c r="BZ26" s="205"/>
      <c r="CA26" s="205"/>
      <c r="CB26" s="205"/>
      <c r="CC26" s="205"/>
      <c r="CD26" s="205"/>
      <c r="CE26" s="205"/>
      <c r="CF26" s="205"/>
      <c r="CG26" s="205"/>
      <c r="CH26" s="205"/>
      <c r="CI26" s="205"/>
      <c r="CJ26" s="205"/>
      <c r="CK26" s="205"/>
      <c r="CL26" s="205"/>
      <c r="CM26" s="205"/>
      <c r="CN26" s="205"/>
      <c r="CO26" s="205"/>
      <c r="CP26" s="205"/>
      <c r="CQ26" s="205"/>
      <c r="CR26" s="205"/>
      <c r="CS26" s="205"/>
      <c r="CT26" s="205"/>
      <c r="CU26" s="205"/>
      <c r="CV26" s="205"/>
      <c r="CW26" s="205"/>
      <c r="CX26" s="205"/>
      <c r="CY26" s="205"/>
      <c r="CZ26" s="205"/>
      <c r="DA26" s="205"/>
      <c r="DB26" s="205"/>
      <c r="DC26" s="205"/>
      <c r="DD26" s="205"/>
      <c r="DE26" s="205"/>
      <c r="DF26" s="205"/>
      <c r="DG26" s="205"/>
      <c r="DH26" s="205"/>
      <c r="DI26" s="205"/>
      <c r="DJ26" s="205"/>
      <c r="DK26" s="205"/>
      <c r="DL26" s="205"/>
      <c r="DM26" s="205"/>
      <c r="DN26" s="205"/>
      <c r="DO26" s="205"/>
      <c r="DP26" s="205"/>
      <c r="DQ26" s="205"/>
      <c r="DR26" s="205"/>
      <c r="DS26" s="205"/>
      <c r="DT26" s="205"/>
      <c r="DU26" s="205"/>
      <c r="DV26" s="205"/>
      <c r="DW26" s="205"/>
      <c r="DX26" s="205"/>
      <c r="DY26" s="205"/>
      <c r="DZ26" s="205"/>
      <c r="EA26" s="205"/>
      <c r="EB26" s="205"/>
      <c r="EC26" s="205"/>
      <c r="ED26" s="205"/>
      <c r="EE26" s="205"/>
      <c r="EF26" s="205"/>
      <c r="EG26" s="205"/>
      <c r="EH26" s="205"/>
      <c r="EI26" s="205"/>
      <c r="EJ26" s="205"/>
      <c r="EK26" s="205"/>
      <c r="EL26" s="205"/>
      <c r="EM26" s="205"/>
      <c r="EN26" s="205"/>
      <c r="EO26" s="205"/>
      <c r="EP26" s="205"/>
      <c r="EQ26" s="205"/>
      <c r="ER26" s="205"/>
      <c r="ES26" s="205"/>
      <c r="ET26" s="205"/>
      <c r="EU26" s="205"/>
      <c r="EV26" s="205"/>
      <c r="EW26" s="205"/>
      <c r="EX26" s="205"/>
      <c r="EY26" s="205"/>
      <c r="EZ26" s="205"/>
      <c r="FA26" s="205"/>
      <c r="FB26" s="205"/>
      <c r="FC26" s="205"/>
      <c r="FD26" s="205"/>
      <c r="FE26" s="205"/>
      <c r="FF26" s="205"/>
      <c r="FG26" s="205"/>
      <c r="FH26" s="205"/>
      <c r="FI26" s="205"/>
      <c r="FJ26" s="205"/>
      <c r="FK26" s="205"/>
      <c r="FL26" s="205"/>
      <c r="FM26" s="205"/>
      <c r="FN26" s="205"/>
      <c r="FO26" s="205"/>
      <c r="FP26" s="205"/>
      <c r="FQ26" s="205"/>
      <c r="FR26" s="205"/>
      <c r="FS26" s="205"/>
      <c r="FT26" s="205"/>
      <c r="FU26" s="205"/>
      <c r="FV26" s="205"/>
      <c r="FW26" s="205"/>
      <c r="FX26" s="205"/>
      <c r="FY26" s="205"/>
      <c r="FZ26" s="205"/>
      <c r="GA26" s="205"/>
      <c r="GB26" s="205"/>
      <c r="GC26" s="205"/>
      <c r="GD26" s="205"/>
      <c r="GE26" s="205"/>
      <c r="GF26" s="205"/>
      <c r="GG26" s="205"/>
      <c r="GH26" s="205"/>
      <c r="GI26" s="205"/>
      <c r="GJ26" s="205"/>
      <c r="GK26" s="205"/>
      <c r="GL26" s="205"/>
      <c r="GM26" s="205"/>
      <c r="GN26" s="205"/>
      <c r="GO26" s="205"/>
      <c r="GP26" s="205"/>
      <c r="GQ26" s="205"/>
      <c r="GR26" s="205"/>
      <c r="GS26" s="205"/>
      <c r="GT26" s="205"/>
      <c r="GU26" s="205"/>
      <c r="GV26" s="205"/>
      <c r="GW26" s="205"/>
      <c r="GX26" s="205"/>
      <c r="GY26" s="205"/>
      <c r="GZ26" s="205"/>
      <c r="HA26" s="205"/>
      <c r="HB26" s="205"/>
      <c r="HC26" s="205"/>
      <c r="HD26" s="205"/>
      <c r="HE26" s="205"/>
      <c r="HF26" s="205"/>
      <c r="HG26" s="205"/>
      <c r="HH26" s="205"/>
      <c r="HI26" s="205"/>
      <c r="HJ26" s="205"/>
      <c r="HK26" s="205"/>
      <c r="HL26" s="205"/>
      <c r="HM26" s="205"/>
      <c r="HN26" s="205"/>
      <c r="HO26" s="205"/>
      <c r="HP26" s="205"/>
      <c r="HQ26" s="205"/>
      <c r="HR26" s="205"/>
      <c r="HS26" s="205"/>
      <c r="HT26" s="205"/>
      <c r="HU26" s="205"/>
      <c r="HV26" s="205"/>
      <c r="HW26" s="205"/>
      <c r="HX26" s="205"/>
      <c r="HY26" s="205"/>
      <c r="HZ26" s="205"/>
      <c r="IA26" s="205"/>
      <c r="IB26" s="205"/>
      <c r="IC26" s="205"/>
      <c r="ID26" s="205"/>
      <c r="IE26" s="205"/>
      <c r="IF26" s="205"/>
      <c r="IG26" s="205"/>
      <c r="IH26" s="205"/>
      <c r="II26" s="205"/>
      <c r="IJ26" s="205"/>
      <c r="IK26" s="205"/>
      <c r="IL26" s="205"/>
      <c r="IM26" s="205"/>
    </row>
    <row r="27" customFormat="false" ht="13.5" hidden="false" customHeight="false" outlineLevel="0" collapsed="false">
      <c r="A27" s="9"/>
      <c r="B27" s="3"/>
      <c r="C27" s="3"/>
      <c r="D27" s="3"/>
      <c r="E27" s="3"/>
      <c r="F27" s="3"/>
      <c r="G27" s="3"/>
      <c r="H27" s="3"/>
      <c r="I27" s="3"/>
      <c r="J27" s="3"/>
      <c r="K27" s="3"/>
      <c r="L27" s="3"/>
      <c r="M27" s="3"/>
      <c r="N27" s="3"/>
      <c r="O27" s="3"/>
      <c r="P27" s="3"/>
      <c r="Q27" s="3"/>
      <c r="R27" s="205"/>
      <c r="S27" s="205"/>
      <c r="T27" s="205"/>
      <c r="U27" s="205"/>
      <c r="V27" s="205"/>
      <c r="W27" s="205"/>
      <c r="X27" s="205"/>
      <c r="Y27" s="205"/>
      <c r="Z27" s="205"/>
      <c r="AA27" s="205"/>
      <c r="AB27" s="205"/>
      <c r="AC27" s="205"/>
      <c r="AD27" s="205"/>
      <c r="AE27" s="205"/>
      <c r="AF27" s="205"/>
      <c r="AG27" s="205"/>
      <c r="AH27" s="205"/>
      <c r="AI27" s="205"/>
      <c r="AJ27" s="205"/>
      <c r="AK27" s="205"/>
      <c r="AL27" s="205"/>
      <c r="AM27" s="205"/>
      <c r="AN27" s="205"/>
      <c r="AO27" s="205"/>
      <c r="AP27" s="205"/>
      <c r="AQ27" s="205"/>
      <c r="AR27" s="205"/>
      <c r="AS27" s="205"/>
      <c r="AT27" s="205"/>
      <c r="AU27" s="205"/>
      <c r="AV27" s="205"/>
      <c r="AW27" s="205"/>
      <c r="AX27" s="205"/>
      <c r="AY27" s="205"/>
      <c r="AZ27" s="205"/>
      <c r="BA27" s="205"/>
      <c r="BB27" s="205"/>
      <c r="BC27" s="205"/>
      <c r="BD27" s="205"/>
      <c r="BE27" s="205"/>
      <c r="BF27" s="205"/>
      <c r="BG27" s="205"/>
      <c r="BH27" s="205"/>
      <c r="BI27" s="205"/>
      <c r="BJ27" s="205"/>
      <c r="BK27" s="205"/>
      <c r="BL27" s="205"/>
      <c r="BM27" s="205"/>
      <c r="BN27" s="205"/>
      <c r="BO27" s="205"/>
      <c r="BP27" s="205"/>
      <c r="BQ27" s="205"/>
      <c r="BR27" s="205"/>
      <c r="BS27" s="205"/>
      <c r="BT27" s="205"/>
      <c r="BU27" s="205"/>
      <c r="BV27" s="205"/>
      <c r="BW27" s="205"/>
      <c r="BX27" s="205"/>
      <c r="BY27" s="205"/>
      <c r="BZ27" s="205"/>
      <c r="CA27" s="205"/>
      <c r="CB27" s="205"/>
      <c r="CC27" s="205"/>
      <c r="CD27" s="205"/>
      <c r="CE27" s="205"/>
      <c r="CF27" s="205"/>
      <c r="CG27" s="205"/>
      <c r="CH27" s="205"/>
      <c r="CI27" s="205"/>
      <c r="CJ27" s="205"/>
      <c r="CK27" s="205"/>
      <c r="CL27" s="205"/>
      <c r="CM27" s="205"/>
      <c r="CN27" s="205"/>
      <c r="CO27" s="205"/>
      <c r="CP27" s="205"/>
      <c r="CQ27" s="205"/>
      <c r="CR27" s="205"/>
      <c r="CS27" s="205"/>
      <c r="CT27" s="205"/>
      <c r="CU27" s="205"/>
      <c r="CV27" s="205"/>
      <c r="CW27" s="205"/>
      <c r="CX27" s="205"/>
      <c r="CY27" s="205"/>
      <c r="CZ27" s="205"/>
      <c r="DA27" s="205"/>
      <c r="DB27" s="205"/>
      <c r="DC27" s="205"/>
      <c r="DD27" s="205"/>
      <c r="DE27" s="205"/>
      <c r="DF27" s="205"/>
      <c r="DG27" s="205"/>
      <c r="DH27" s="205"/>
      <c r="DI27" s="205"/>
      <c r="DJ27" s="205"/>
      <c r="DK27" s="205"/>
      <c r="DL27" s="205"/>
      <c r="DM27" s="205"/>
      <c r="DN27" s="205"/>
      <c r="DO27" s="205"/>
      <c r="DP27" s="205"/>
      <c r="DQ27" s="205"/>
      <c r="DR27" s="205"/>
      <c r="DS27" s="205"/>
      <c r="DT27" s="205"/>
      <c r="DU27" s="205"/>
      <c r="DV27" s="205"/>
      <c r="DW27" s="205"/>
      <c r="DX27" s="205"/>
      <c r="DY27" s="205"/>
      <c r="DZ27" s="205"/>
      <c r="EA27" s="205"/>
      <c r="EB27" s="205"/>
      <c r="EC27" s="205"/>
      <c r="ED27" s="205"/>
      <c r="EE27" s="205"/>
      <c r="EF27" s="205"/>
      <c r="EG27" s="205"/>
      <c r="EH27" s="205"/>
      <c r="EI27" s="205"/>
      <c r="EJ27" s="205"/>
      <c r="EK27" s="205"/>
      <c r="EL27" s="205"/>
      <c r="EM27" s="205"/>
      <c r="EN27" s="205"/>
      <c r="EO27" s="205"/>
      <c r="EP27" s="205"/>
      <c r="EQ27" s="205"/>
      <c r="ER27" s="205"/>
      <c r="ES27" s="205"/>
      <c r="ET27" s="205"/>
      <c r="EU27" s="205"/>
      <c r="EV27" s="205"/>
      <c r="EW27" s="205"/>
      <c r="EX27" s="205"/>
      <c r="EY27" s="205"/>
      <c r="EZ27" s="205"/>
      <c r="FA27" s="205"/>
      <c r="FB27" s="205"/>
      <c r="FC27" s="205"/>
      <c r="FD27" s="205"/>
      <c r="FE27" s="205"/>
      <c r="FF27" s="205"/>
      <c r="FG27" s="205"/>
      <c r="FH27" s="205"/>
      <c r="FI27" s="205"/>
      <c r="FJ27" s="205"/>
      <c r="FK27" s="205"/>
      <c r="FL27" s="205"/>
      <c r="FM27" s="205"/>
      <c r="FN27" s="205"/>
      <c r="FO27" s="205"/>
      <c r="FP27" s="205"/>
      <c r="FQ27" s="205"/>
      <c r="FR27" s="205"/>
      <c r="FS27" s="205"/>
      <c r="FT27" s="205"/>
      <c r="FU27" s="205"/>
      <c r="FV27" s="205"/>
      <c r="FW27" s="205"/>
      <c r="FX27" s="205"/>
      <c r="FY27" s="205"/>
      <c r="FZ27" s="205"/>
      <c r="GA27" s="205"/>
      <c r="GB27" s="205"/>
      <c r="GC27" s="205"/>
      <c r="GD27" s="205"/>
      <c r="GE27" s="205"/>
      <c r="GF27" s="205"/>
      <c r="GG27" s="205"/>
      <c r="GH27" s="205"/>
      <c r="GI27" s="205"/>
      <c r="GJ27" s="205"/>
      <c r="GK27" s="205"/>
      <c r="GL27" s="205"/>
      <c r="GM27" s="205"/>
      <c r="GN27" s="205"/>
      <c r="GO27" s="205"/>
      <c r="GP27" s="205"/>
      <c r="GQ27" s="205"/>
      <c r="GR27" s="205"/>
      <c r="GS27" s="205"/>
      <c r="GT27" s="205"/>
      <c r="GU27" s="205"/>
      <c r="GV27" s="205"/>
      <c r="GW27" s="205"/>
      <c r="GX27" s="205"/>
      <c r="GY27" s="205"/>
      <c r="GZ27" s="205"/>
      <c r="HA27" s="205"/>
      <c r="HB27" s="205"/>
      <c r="HC27" s="205"/>
      <c r="HD27" s="205"/>
      <c r="HE27" s="205"/>
      <c r="HF27" s="205"/>
      <c r="HG27" s="205"/>
      <c r="HH27" s="205"/>
      <c r="HI27" s="205"/>
      <c r="HJ27" s="205"/>
      <c r="HK27" s="205"/>
      <c r="HL27" s="205"/>
      <c r="HM27" s="205"/>
      <c r="HN27" s="205"/>
      <c r="HO27" s="205"/>
      <c r="HP27" s="205"/>
      <c r="HQ27" s="205"/>
      <c r="HR27" s="205"/>
      <c r="HS27" s="205"/>
      <c r="HT27" s="205"/>
      <c r="HU27" s="205"/>
      <c r="HV27" s="205"/>
      <c r="HW27" s="205"/>
      <c r="HX27" s="205"/>
      <c r="HY27" s="205"/>
      <c r="HZ27" s="205"/>
      <c r="IA27" s="205"/>
      <c r="IB27" s="205"/>
      <c r="IC27" s="205"/>
      <c r="ID27" s="205"/>
      <c r="IE27" s="205"/>
      <c r="IF27" s="205"/>
      <c r="IG27" s="205"/>
      <c r="IH27" s="205"/>
      <c r="II27" s="205"/>
      <c r="IJ27" s="205"/>
      <c r="IK27" s="205"/>
      <c r="IL27" s="205"/>
      <c r="IM27" s="205"/>
    </row>
    <row r="28" customFormat="false" ht="13.5" hidden="false" customHeight="false" outlineLevel="0" collapsed="false">
      <c r="A28" s="9"/>
      <c r="B28" s="3"/>
      <c r="C28" s="3"/>
      <c r="D28" s="3"/>
      <c r="E28" s="3"/>
      <c r="F28" s="3"/>
      <c r="G28" s="3"/>
      <c r="H28" s="3"/>
      <c r="I28" s="3"/>
      <c r="J28" s="3"/>
      <c r="K28" s="3"/>
      <c r="L28" s="3"/>
      <c r="M28" s="3"/>
      <c r="N28" s="3"/>
      <c r="O28" s="3"/>
      <c r="P28" s="3"/>
      <c r="Q28" s="3"/>
      <c r="R28" s="205"/>
      <c r="S28" s="205"/>
      <c r="T28" s="205"/>
      <c r="U28" s="205"/>
      <c r="V28" s="205"/>
      <c r="W28" s="205"/>
      <c r="X28" s="205"/>
      <c r="Y28" s="205"/>
      <c r="Z28" s="205"/>
      <c r="AA28" s="205"/>
      <c r="AB28" s="205"/>
      <c r="AC28" s="205"/>
      <c r="AD28" s="205"/>
      <c r="AE28" s="205"/>
      <c r="AF28" s="205"/>
      <c r="AG28" s="205"/>
      <c r="AH28" s="205"/>
      <c r="AI28" s="205"/>
      <c r="AJ28" s="205"/>
      <c r="AK28" s="205"/>
      <c r="AL28" s="205"/>
      <c r="AM28" s="205"/>
      <c r="AN28" s="205"/>
      <c r="AO28" s="205"/>
      <c r="AP28" s="205"/>
      <c r="AQ28" s="205"/>
      <c r="AR28" s="205"/>
      <c r="AS28" s="205"/>
      <c r="AT28" s="205"/>
      <c r="AU28" s="205"/>
      <c r="AV28" s="205"/>
      <c r="AW28" s="205"/>
      <c r="AX28" s="205"/>
      <c r="AY28" s="205"/>
      <c r="AZ28" s="205"/>
      <c r="BA28" s="205"/>
      <c r="BB28" s="205"/>
      <c r="BC28" s="205"/>
      <c r="BD28" s="205"/>
      <c r="BE28" s="205"/>
      <c r="BF28" s="205"/>
      <c r="BG28" s="205"/>
      <c r="BH28" s="205"/>
      <c r="BI28" s="205"/>
      <c r="BJ28" s="205"/>
      <c r="BK28" s="205"/>
      <c r="BL28" s="205"/>
      <c r="BM28" s="205"/>
      <c r="BN28" s="205"/>
      <c r="BO28" s="205"/>
      <c r="BP28" s="205"/>
      <c r="BQ28" s="205"/>
      <c r="BR28" s="205"/>
      <c r="BS28" s="205"/>
      <c r="BT28" s="205"/>
      <c r="BU28" s="205"/>
      <c r="BV28" s="205"/>
      <c r="BW28" s="205"/>
      <c r="BX28" s="205"/>
      <c r="BY28" s="205"/>
      <c r="BZ28" s="205"/>
      <c r="CA28" s="205"/>
      <c r="CB28" s="205"/>
      <c r="CC28" s="205"/>
      <c r="CD28" s="205"/>
      <c r="CE28" s="205"/>
      <c r="CF28" s="205"/>
      <c r="CG28" s="205"/>
      <c r="CH28" s="205"/>
      <c r="CI28" s="205"/>
      <c r="CJ28" s="205"/>
      <c r="CK28" s="205"/>
      <c r="CL28" s="205"/>
      <c r="CM28" s="205"/>
      <c r="CN28" s="205"/>
      <c r="CO28" s="205"/>
      <c r="CP28" s="205"/>
      <c r="CQ28" s="205"/>
      <c r="CR28" s="205"/>
      <c r="CS28" s="205"/>
      <c r="CT28" s="205"/>
      <c r="CU28" s="205"/>
      <c r="CV28" s="205"/>
      <c r="CW28" s="205"/>
      <c r="CX28" s="205"/>
      <c r="CY28" s="205"/>
      <c r="CZ28" s="205"/>
      <c r="DA28" s="205"/>
      <c r="DB28" s="205"/>
      <c r="DC28" s="205"/>
      <c r="DD28" s="205"/>
      <c r="DE28" s="205"/>
      <c r="DF28" s="205"/>
      <c r="DG28" s="205"/>
      <c r="DH28" s="205"/>
      <c r="DI28" s="205"/>
      <c r="DJ28" s="205"/>
      <c r="DK28" s="205"/>
      <c r="DL28" s="205"/>
      <c r="DM28" s="205"/>
      <c r="DN28" s="205"/>
      <c r="DO28" s="205"/>
      <c r="DP28" s="205"/>
      <c r="DQ28" s="205"/>
      <c r="DR28" s="205"/>
      <c r="DS28" s="205"/>
      <c r="DT28" s="205"/>
      <c r="DU28" s="205"/>
      <c r="DV28" s="205"/>
      <c r="DW28" s="205"/>
      <c r="DX28" s="205"/>
      <c r="DY28" s="205"/>
      <c r="DZ28" s="205"/>
      <c r="EA28" s="205"/>
      <c r="EB28" s="205"/>
      <c r="EC28" s="205"/>
      <c r="ED28" s="205"/>
      <c r="EE28" s="205"/>
      <c r="EF28" s="205"/>
      <c r="EG28" s="205"/>
      <c r="EH28" s="205"/>
      <c r="EI28" s="205"/>
      <c r="EJ28" s="205"/>
      <c r="EK28" s="205"/>
      <c r="EL28" s="205"/>
      <c r="EM28" s="205"/>
      <c r="EN28" s="205"/>
      <c r="EO28" s="205"/>
      <c r="EP28" s="205"/>
      <c r="EQ28" s="205"/>
      <c r="ER28" s="205"/>
      <c r="ES28" s="205"/>
      <c r="ET28" s="205"/>
      <c r="EU28" s="205"/>
      <c r="EV28" s="205"/>
      <c r="EW28" s="205"/>
      <c r="EX28" s="205"/>
      <c r="EY28" s="205"/>
      <c r="EZ28" s="205"/>
      <c r="FA28" s="205"/>
      <c r="FB28" s="205"/>
      <c r="FC28" s="205"/>
      <c r="FD28" s="205"/>
      <c r="FE28" s="205"/>
      <c r="FF28" s="205"/>
      <c r="FG28" s="205"/>
      <c r="FH28" s="205"/>
      <c r="FI28" s="205"/>
      <c r="FJ28" s="205"/>
      <c r="FK28" s="205"/>
      <c r="FL28" s="205"/>
      <c r="FM28" s="205"/>
      <c r="FN28" s="205"/>
      <c r="FO28" s="205"/>
      <c r="FP28" s="205"/>
      <c r="FQ28" s="205"/>
      <c r="FR28" s="205"/>
      <c r="FS28" s="205"/>
      <c r="FT28" s="205"/>
      <c r="FU28" s="205"/>
      <c r="FV28" s="205"/>
      <c r="FW28" s="205"/>
      <c r="FX28" s="205"/>
      <c r="FY28" s="205"/>
      <c r="FZ28" s="205"/>
      <c r="GA28" s="205"/>
      <c r="GB28" s="205"/>
      <c r="GC28" s="205"/>
      <c r="GD28" s="205"/>
      <c r="GE28" s="205"/>
      <c r="GF28" s="205"/>
      <c r="GG28" s="205"/>
      <c r="GH28" s="205"/>
      <c r="GI28" s="205"/>
      <c r="GJ28" s="205"/>
      <c r="GK28" s="205"/>
      <c r="GL28" s="205"/>
      <c r="GM28" s="205"/>
      <c r="GN28" s="205"/>
      <c r="GO28" s="205"/>
      <c r="GP28" s="205"/>
      <c r="GQ28" s="205"/>
      <c r="GR28" s="205"/>
      <c r="GS28" s="205"/>
      <c r="GT28" s="205"/>
      <c r="GU28" s="205"/>
      <c r="GV28" s="205"/>
      <c r="GW28" s="205"/>
      <c r="GX28" s="205"/>
      <c r="GY28" s="205"/>
      <c r="GZ28" s="205"/>
      <c r="HA28" s="205"/>
      <c r="HB28" s="205"/>
      <c r="HC28" s="205"/>
      <c r="HD28" s="205"/>
      <c r="HE28" s="205"/>
      <c r="HF28" s="205"/>
      <c r="HG28" s="205"/>
      <c r="HH28" s="205"/>
      <c r="HI28" s="205"/>
      <c r="HJ28" s="205"/>
      <c r="HK28" s="205"/>
      <c r="HL28" s="205"/>
      <c r="HM28" s="205"/>
      <c r="HN28" s="205"/>
      <c r="HO28" s="205"/>
      <c r="HP28" s="205"/>
      <c r="HQ28" s="205"/>
      <c r="HR28" s="205"/>
      <c r="HS28" s="205"/>
      <c r="HT28" s="205"/>
      <c r="HU28" s="205"/>
      <c r="HV28" s="205"/>
      <c r="HW28" s="205"/>
      <c r="HX28" s="205"/>
      <c r="HY28" s="205"/>
      <c r="HZ28" s="205"/>
      <c r="IA28" s="205"/>
      <c r="IB28" s="205"/>
      <c r="IC28" s="205"/>
      <c r="ID28" s="205"/>
      <c r="IE28" s="205"/>
      <c r="IF28" s="205"/>
      <c r="IG28" s="205"/>
      <c r="IH28" s="205"/>
      <c r="II28" s="205"/>
      <c r="IJ28" s="205"/>
      <c r="IK28" s="205"/>
      <c r="IL28" s="205"/>
      <c r="IM28" s="205"/>
    </row>
    <row r="29" customFormat="false" ht="13.5" hidden="false" customHeight="false" outlineLevel="0" collapsed="false">
      <c r="A29" s="9"/>
      <c r="B29" s="3"/>
      <c r="C29" s="3"/>
      <c r="D29" s="3"/>
      <c r="E29" s="3"/>
      <c r="F29" s="3"/>
      <c r="G29" s="3"/>
      <c r="H29" s="3"/>
      <c r="I29" s="3"/>
      <c r="J29" s="3"/>
      <c r="K29" s="3"/>
      <c r="L29" s="3"/>
      <c r="M29" s="3"/>
      <c r="N29" s="3"/>
      <c r="O29" s="3"/>
      <c r="P29" s="3"/>
      <c r="Q29" s="3"/>
      <c r="R29" s="205"/>
      <c r="S29" s="205"/>
      <c r="T29" s="205"/>
      <c r="U29" s="205"/>
      <c r="V29" s="205"/>
      <c r="W29" s="205"/>
      <c r="X29" s="205"/>
      <c r="Y29" s="205"/>
      <c r="Z29" s="205"/>
      <c r="AA29" s="205"/>
      <c r="AB29" s="205"/>
      <c r="AC29" s="205"/>
      <c r="AD29" s="205"/>
      <c r="AE29" s="205"/>
      <c r="AF29" s="205"/>
      <c r="AG29" s="205"/>
      <c r="AH29" s="205"/>
      <c r="AI29" s="205"/>
      <c r="AJ29" s="205"/>
      <c r="AK29" s="205"/>
      <c r="AL29" s="205"/>
      <c r="AM29" s="205"/>
      <c r="AN29" s="205"/>
      <c r="AO29" s="205"/>
      <c r="AP29" s="205"/>
      <c r="AQ29" s="205"/>
      <c r="AR29" s="205"/>
      <c r="AS29" s="205"/>
      <c r="AT29" s="205"/>
      <c r="AU29" s="205"/>
      <c r="AV29" s="205"/>
      <c r="AW29" s="205"/>
      <c r="AX29" s="205"/>
      <c r="AY29" s="205"/>
      <c r="AZ29" s="205"/>
      <c r="BA29" s="205"/>
      <c r="BB29" s="205"/>
      <c r="BC29" s="205"/>
      <c r="BD29" s="205"/>
      <c r="BE29" s="205"/>
      <c r="BF29" s="205"/>
      <c r="BG29" s="205"/>
      <c r="BH29" s="205"/>
      <c r="BI29" s="205"/>
      <c r="BJ29" s="205"/>
      <c r="BK29" s="205"/>
      <c r="BL29" s="205"/>
      <c r="BM29" s="205"/>
      <c r="BN29" s="205"/>
      <c r="BO29" s="205"/>
      <c r="BP29" s="205"/>
      <c r="BQ29" s="205"/>
      <c r="BR29" s="205"/>
      <c r="BS29" s="205"/>
      <c r="BT29" s="205"/>
      <c r="BU29" s="205"/>
      <c r="BV29" s="205"/>
      <c r="BW29" s="205"/>
      <c r="BX29" s="205"/>
      <c r="BY29" s="205"/>
      <c r="BZ29" s="205"/>
      <c r="CA29" s="205"/>
      <c r="CB29" s="205"/>
      <c r="CC29" s="205"/>
      <c r="CD29" s="205"/>
      <c r="CE29" s="205"/>
      <c r="CF29" s="205"/>
      <c r="CG29" s="205"/>
      <c r="CH29" s="205"/>
      <c r="CI29" s="205"/>
      <c r="CJ29" s="205"/>
      <c r="CK29" s="205"/>
      <c r="CL29" s="205"/>
      <c r="CM29" s="205"/>
      <c r="CN29" s="205"/>
      <c r="CO29" s="205"/>
      <c r="CP29" s="205"/>
      <c r="CQ29" s="205"/>
      <c r="CR29" s="205"/>
      <c r="CS29" s="205"/>
      <c r="CT29" s="205"/>
      <c r="CU29" s="205"/>
      <c r="CV29" s="205"/>
      <c r="CW29" s="205"/>
      <c r="CX29" s="205"/>
      <c r="CY29" s="205"/>
      <c r="CZ29" s="205"/>
      <c r="DA29" s="205"/>
      <c r="DB29" s="205"/>
      <c r="DC29" s="205"/>
      <c r="DD29" s="205"/>
      <c r="DE29" s="205"/>
      <c r="DF29" s="205"/>
      <c r="DG29" s="205"/>
      <c r="DH29" s="205"/>
      <c r="DI29" s="205"/>
      <c r="DJ29" s="205"/>
      <c r="DK29" s="205"/>
      <c r="DL29" s="205"/>
      <c r="DM29" s="205"/>
      <c r="DN29" s="205"/>
      <c r="DO29" s="205"/>
      <c r="DP29" s="205"/>
      <c r="DQ29" s="205"/>
      <c r="DR29" s="205"/>
      <c r="DS29" s="205"/>
      <c r="DT29" s="205"/>
      <c r="DU29" s="205"/>
      <c r="DV29" s="205"/>
      <c r="DW29" s="205"/>
      <c r="DX29" s="205"/>
      <c r="DY29" s="205"/>
      <c r="DZ29" s="205"/>
      <c r="EA29" s="205"/>
      <c r="EB29" s="205"/>
      <c r="EC29" s="205"/>
      <c r="ED29" s="205"/>
      <c r="EE29" s="205"/>
      <c r="EF29" s="205"/>
      <c r="EG29" s="205"/>
      <c r="EH29" s="205"/>
      <c r="EI29" s="205"/>
      <c r="EJ29" s="205"/>
      <c r="EK29" s="205"/>
      <c r="EL29" s="205"/>
      <c r="EM29" s="205"/>
      <c r="EN29" s="205"/>
      <c r="EO29" s="205"/>
      <c r="EP29" s="205"/>
      <c r="EQ29" s="205"/>
      <c r="ER29" s="205"/>
      <c r="ES29" s="205"/>
      <c r="ET29" s="205"/>
      <c r="EU29" s="205"/>
      <c r="EV29" s="205"/>
      <c r="EW29" s="205"/>
      <c r="EX29" s="205"/>
      <c r="EY29" s="205"/>
      <c r="EZ29" s="205"/>
      <c r="FA29" s="205"/>
      <c r="FB29" s="205"/>
      <c r="FC29" s="205"/>
      <c r="FD29" s="205"/>
      <c r="FE29" s="205"/>
      <c r="FF29" s="205"/>
      <c r="FG29" s="205"/>
      <c r="FH29" s="205"/>
      <c r="FI29" s="205"/>
      <c r="FJ29" s="205"/>
      <c r="FK29" s="205"/>
      <c r="FL29" s="205"/>
      <c r="FM29" s="205"/>
      <c r="FN29" s="205"/>
      <c r="FO29" s="205"/>
      <c r="FP29" s="205"/>
      <c r="FQ29" s="205"/>
      <c r="FR29" s="205"/>
      <c r="FS29" s="205"/>
      <c r="FT29" s="205"/>
      <c r="FU29" s="205"/>
      <c r="FV29" s="205"/>
      <c r="FW29" s="205"/>
      <c r="FX29" s="205"/>
      <c r="FY29" s="205"/>
      <c r="FZ29" s="205"/>
      <c r="GA29" s="205"/>
      <c r="GB29" s="205"/>
      <c r="GC29" s="205"/>
      <c r="GD29" s="205"/>
      <c r="GE29" s="205"/>
      <c r="GF29" s="205"/>
      <c r="GG29" s="205"/>
      <c r="GH29" s="205"/>
      <c r="GI29" s="205"/>
      <c r="GJ29" s="205"/>
      <c r="GK29" s="205"/>
      <c r="GL29" s="205"/>
      <c r="GM29" s="205"/>
      <c r="GN29" s="205"/>
      <c r="GO29" s="205"/>
      <c r="GP29" s="205"/>
      <c r="GQ29" s="205"/>
      <c r="GR29" s="205"/>
      <c r="GS29" s="205"/>
      <c r="GT29" s="205"/>
      <c r="GU29" s="205"/>
      <c r="GV29" s="205"/>
      <c r="GW29" s="205"/>
      <c r="GX29" s="205"/>
      <c r="GY29" s="205"/>
      <c r="GZ29" s="205"/>
      <c r="HA29" s="205"/>
      <c r="HB29" s="205"/>
      <c r="HC29" s="205"/>
      <c r="HD29" s="205"/>
      <c r="HE29" s="205"/>
      <c r="HF29" s="205"/>
      <c r="HG29" s="205"/>
      <c r="HH29" s="205"/>
      <c r="HI29" s="205"/>
      <c r="HJ29" s="205"/>
      <c r="HK29" s="205"/>
      <c r="HL29" s="205"/>
      <c r="HM29" s="205"/>
      <c r="HN29" s="205"/>
      <c r="HO29" s="205"/>
      <c r="HP29" s="205"/>
      <c r="HQ29" s="205"/>
      <c r="HR29" s="205"/>
      <c r="HS29" s="205"/>
      <c r="HT29" s="205"/>
      <c r="HU29" s="205"/>
      <c r="HV29" s="205"/>
      <c r="HW29" s="205"/>
      <c r="HX29" s="205"/>
      <c r="HY29" s="205"/>
      <c r="HZ29" s="205"/>
      <c r="IA29" s="205"/>
      <c r="IB29" s="205"/>
      <c r="IC29" s="205"/>
      <c r="ID29" s="205"/>
      <c r="IE29" s="205"/>
      <c r="IF29" s="205"/>
      <c r="IG29" s="205"/>
      <c r="IH29" s="205"/>
      <c r="II29" s="205"/>
      <c r="IJ29" s="205"/>
      <c r="IK29" s="205"/>
      <c r="IL29" s="205"/>
      <c r="IM29" s="205"/>
    </row>
    <row r="30" customFormat="false" ht="13.5" hidden="false" customHeight="false" outlineLevel="0" collapsed="false">
      <c r="A30" s="9"/>
      <c r="B30" s="3"/>
      <c r="C30" s="3"/>
      <c r="D30" s="3"/>
      <c r="E30" s="3"/>
      <c r="F30" s="3"/>
      <c r="G30" s="3"/>
      <c r="H30" s="3"/>
      <c r="I30" s="3"/>
      <c r="J30" s="3"/>
      <c r="K30" s="3"/>
      <c r="L30" s="3"/>
      <c r="M30" s="3"/>
      <c r="N30" s="3"/>
      <c r="O30" s="3"/>
      <c r="P30" s="3"/>
      <c r="Q30" s="3"/>
      <c r="R30" s="205"/>
      <c r="S30" s="205"/>
      <c r="T30" s="205"/>
      <c r="U30" s="205"/>
      <c r="V30" s="205"/>
      <c r="W30" s="205"/>
      <c r="X30" s="205"/>
      <c r="Y30" s="205"/>
      <c r="Z30" s="205"/>
      <c r="AA30" s="205"/>
      <c r="AB30" s="205"/>
      <c r="AC30" s="205"/>
      <c r="AD30" s="205"/>
      <c r="AE30" s="205"/>
      <c r="AF30" s="205"/>
      <c r="AG30" s="205"/>
      <c r="AH30" s="205"/>
      <c r="AI30" s="205"/>
      <c r="AJ30" s="205"/>
      <c r="AK30" s="205"/>
      <c r="AL30" s="205"/>
      <c r="AM30" s="205"/>
      <c r="AN30" s="205"/>
      <c r="AO30" s="205"/>
      <c r="AP30" s="205"/>
      <c r="AQ30" s="205"/>
      <c r="AR30" s="205"/>
      <c r="AS30" s="205"/>
      <c r="AT30" s="205"/>
      <c r="AU30" s="205"/>
      <c r="AV30" s="205"/>
      <c r="AW30" s="205"/>
      <c r="AX30" s="205"/>
      <c r="AY30" s="205"/>
      <c r="AZ30" s="205"/>
      <c r="BA30" s="205"/>
      <c r="BB30" s="205"/>
      <c r="BC30" s="205"/>
      <c r="BD30" s="205"/>
      <c r="BE30" s="205"/>
      <c r="BF30" s="205"/>
      <c r="BG30" s="205"/>
      <c r="BH30" s="205"/>
      <c r="BI30" s="205"/>
      <c r="BJ30" s="205"/>
      <c r="BK30" s="205"/>
      <c r="BL30" s="205"/>
      <c r="BM30" s="205"/>
      <c r="BN30" s="205"/>
      <c r="BO30" s="205"/>
      <c r="BP30" s="205"/>
      <c r="BQ30" s="205"/>
      <c r="BR30" s="205"/>
      <c r="BS30" s="205"/>
      <c r="BT30" s="205"/>
      <c r="BU30" s="205"/>
      <c r="BV30" s="205"/>
      <c r="BW30" s="205"/>
      <c r="BX30" s="205"/>
      <c r="BY30" s="205"/>
      <c r="BZ30" s="205"/>
      <c r="CA30" s="205"/>
      <c r="CB30" s="205"/>
      <c r="CC30" s="205"/>
      <c r="CD30" s="205"/>
      <c r="CE30" s="205"/>
      <c r="CF30" s="205"/>
      <c r="CG30" s="205"/>
      <c r="CH30" s="205"/>
      <c r="CI30" s="205"/>
      <c r="CJ30" s="205"/>
      <c r="CK30" s="205"/>
      <c r="CL30" s="205"/>
      <c r="CM30" s="205"/>
      <c r="CN30" s="205"/>
      <c r="CO30" s="205"/>
      <c r="CP30" s="205"/>
      <c r="CQ30" s="205"/>
      <c r="CR30" s="205"/>
      <c r="CS30" s="205"/>
      <c r="CT30" s="205"/>
      <c r="CU30" s="205"/>
      <c r="CV30" s="205"/>
      <c r="CW30" s="205"/>
      <c r="CX30" s="205"/>
      <c r="CY30" s="205"/>
      <c r="CZ30" s="205"/>
      <c r="DA30" s="205"/>
      <c r="DB30" s="205"/>
      <c r="DC30" s="205"/>
      <c r="DD30" s="205"/>
      <c r="DE30" s="205"/>
      <c r="DF30" s="205"/>
      <c r="DG30" s="205"/>
      <c r="DH30" s="205"/>
      <c r="DI30" s="205"/>
      <c r="DJ30" s="205"/>
      <c r="DK30" s="205"/>
      <c r="DL30" s="205"/>
      <c r="DM30" s="205"/>
      <c r="DN30" s="205"/>
      <c r="DO30" s="205"/>
      <c r="DP30" s="205"/>
      <c r="DQ30" s="205"/>
      <c r="DR30" s="205"/>
      <c r="DS30" s="205"/>
      <c r="DT30" s="205"/>
      <c r="DU30" s="205"/>
      <c r="DV30" s="205"/>
      <c r="DW30" s="205"/>
      <c r="DX30" s="205"/>
      <c r="DY30" s="205"/>
      <c r="DZ30" s="205"/>
      <c r="EA30" s="205"/>
      <c r="EB30" s="205"/>
      <c r="EC30" s="205"/>
      <c r="ED30" s="205"/>
      <c r="EE30" s="205"/>
      <c r="EF30" s="205"/>
      <c r="EG30" s="205"/>
      <c r="EH30" s="205"/>
      <c r="EI30" s="205"/>
      <c r="EJ30" s="205"/>
      <c r="EK30" s="205"/>
      <c r="EL30" s="205"/>
      <c r="EM30" s="205"/>
      <c r="EN30" s="205"/>
      <c r="EO30" s="205"/>
      <c r="EP30" s="205"/>
      <c r="EQ30" s="205"/>
      <c r="ER30" s="205"/>
      <c r="ES30" s="205"/>
      <c r="ET30" s="205"/>
      <c r="EU30" s="205"/>
      <c r="EV30" s="205"/>
      <c r="EW30" s="205"/>
      <c r="EX30" s="205"/>
      <c r="EY30" s="205"/>
      <c r="EZ30" s="205"/>
      <c r="FA30" s="205"/>
      <c r="FB30" s="205"/>
      <c r="FC30" s="205"/>
      <c r="FD30" s="205"/>
      <c r="FE30" s="205"/>
      <c r="FF30" s="205"/>
      <c r="FG30" s="205"/>
      <c r="FH30" s="205"/>
      <c r="FI30" s="205"/>
      <c r="FJ30" s="205"/>
      <c r="FK30" s="205"/>
      <c r="FL30" s="205"/>
      <c r="FM30" s="205"/>
      <c r="FN30" s="205"/>
      <c r="FO30" s="205"/>
      <c r="FP30" s="205"/>
      <c r="FQ30" s="205"/>
      <c r="FR30" s="205"/>
      <c r="FS30" s="205"/>
      <c r="FT30" s="205"/>
      <c r="FU30" s="205"/>
      <c r="FV30" s="205"/>
      <c r="FW30" s="205"/>
      <c r="FX30" s="205"/>
      <c r="FY30" s="205"/>
      <c r="FZ30" s="205"/>
      <c r="GA30" s="205"/>
      <c r="GB30" s="205"/>
      <c r="GC30" s="205"/>
      <c r="GD30" s="205"/>
      <c r="GE30" s="205"/>
      <c r="GF30" s="205"/>
      <c r="GG30" s="205"/>
      <c r="GH30" s="205"/>
      <c r="GI30" s="205"/>
      <c r="GJ30" s="205"/>
      <c r="GK30" s="205"/>
      <c r="GL30" s="205"/>
      <c r="GM30" s="205"/>
      <c r="GN30" s="205"/>
      <c r="GO30" s="205"/>
      <c r="GP30" s="205"/>
      <c r="GQ30" s="205"/>
      <c r="GR30" s="205"/>
      <c r="GS30" s="205"/>
      <c r="GT30" s="205"/>
      <c r="GU30" s="205"/>
      <c r="GV30" s="205"/>
      <c r="GW30" s="205"/>
      <c r="GX30" s="205"/>
      <c r="GY30" s="205"/>
      <c r="GZ30" s="205"/>
      <c r="HA30" s="205"/>
      <c r="HB30" s="205"/>
      <c r="HC30" s="205"/>
      <c r="HD30" s="205"/>
      <c r="HE30" s="205"/>
      <c r="HF30" s="205"/>
      <c r="HG30" s="205"/>
      <c r="HH30" s="205"/>
      <c r="HI30" s="205"/>
      <c r="HJ30" s="205"/>
      <c r="HK30" s="205"/>
      <c r="HL30" s="205"/>
      <c r="HM30" s="205"/>
      <c r="HN30" s="205"/>
      <c r="HO30" s="205"/>
      <c r="HP30" s="205"/>
      <c r="HQ30" s="205"/>
      <c r="HR30" s="205"/>
      <c r="HS30" s="205"/>
      <c r="HT30" s="205"/>
      <c r="HU30" s="205"/>
      <c r="HV30" s="205"/>
      <c r="HW30" s="205"/>
      <c r="HX30" s="205"/>
      <c r="HY30" s="205"/>
      <c r="HZ30" s="205"/>
      <c r="IA30" s="205"/>
      <c r="IB30" s="205"/>
      <c r="IC30" s="205"/>
      <c r="ID30" s="205"/>
      <c r="IE30" s="205"/>
      <c r="IF30" s="205"/>
      <c r="IG30" s="205"/>
      <c r="IH30" s="205"/>
      <c r="II30" s="205"/>
      <c r="IJ30" s="205"/>
      <c r="IK30" s="205"/>
      <c r="IL30" s="205"/>
      <c r="IM30" s="205"/>
    </row>
    <row r="31" customFormat="false" ht="13.5" hidden="false" customHeight="false" outlineLevel="0" collapsed="false">
      <c r="A31" s="9"/>
      <c r="B31" s="3"/>
      <c r="C31" s="3"/>
      <c r="D31" s="3"/>
      <c r="E31" s="3"/>
      <c r="F31" s="3"/>
      <c r="G31" s="3"/>
      <c r="H31" s="3"/>
      <c r="I31" s="3"/>
      <c r="J31" s="3"/>
      <c r="K31" s="3"/>
      <c r="L31" s="3"/>
      <c r="M31" s="3"/>
      <c r="N31" s="3"/>
      <c r="O31" s="3"/>
      <c r="P31" s="3"/>
      <c r="Q31" s="3"/>
      <c r="R31" s="205"/>
      <c r="S31" s="205"/>
      <c r="T31" s="205"/>
      <c r="U31" s="205"/>
      <c r="V31" s="205"/>
      <c r="W31" s="205"/>
      <c r="X31" s="205"/>
      <c r="Y31" s="205"/>
      <c r="Z31" s="205"/>
      <c r="AA31" s="205"/>
      <c r="AB31" s="205"/>
      <c r="AC31" s="205"/>
      <c r="AD31" s="205"/>
      <c r="AE31" s="205"/>
      <c r="AF31" s="205"/>
      <c r="AG31" s="205"/>
      <c r="AH31" s="205"/>
      <c r="AI31" s="205"/>
      <c r="AJ31" s="205"/>
      <c r="AK31" s="205"/>
      <c r="AL31" s="205"/>
      <c r="AM31" s="205"/>
      <c r="AN31" s="205"/>
      <c r="AO31" s="205"/>
      <c r="AP31" s="205"/>
      <c r="AQ31" s="205"/>
      <c r="AR31" s="205"/>
      <c r="AS31" s="205"/>
      <c r="AT31" s="205"/>
      <c r="AU31" s="205"/>
      <c r="AV31" s="205"/>
      <c r="AW31" s="205"/>
      <c r="AX31" s="205"/>
      <c r="AY31" s="205"/>
      <c r="AZ31" s="205"/>
      <c r="BA31" s="205"/>
      <c r="BB31" s="205"/>
      <c r="BC31" s="205"/>
      <c r="BD31" s="205"/>
      <c r="BE31" s="205"/>
      <c r="BF31" s="205"/>
      <c r="BG31" s="205"/>
      <c r="BH31" s="205"/>
      <c r="BI31" s="205"/>
      <c r="BJ31" s="205"/>
      <c r="BK31" s="205"/>
      <c r="BL31" s="205"/>
      <c r="BM31" s="205"/>
      <c r="BN31" s="205"/>
      <c r="BO31" s="205"/>
      <c r="BP31" s="205"/>
      <c r="BQ31" s="205"/>
      <c r="BR31" s="205"/>
      <c r="BS31" s="205"/>
      <c r="BT31" s="205"/>
      <c r="BU31" s="205"/>
      <c r="BV31" s="205"/>
      <c r="BW31" s="205"/>
      <c r="BX31" s="205"/>
      <c r="BY31" s="205"/>
      <c r="BZ31" s="205"/>
      <c r="CA31" s="205"/>
      <c r="CB31" s="205"/>
      <c r="CC31" s="205"/>
      <c r="CD31" s="205"/>
      <c r="CE31" s="205"/>
      <c r="CF31" s="205"/>
      <c r="CG31" s="205"/>
      <c r="CH31" s="205"/>
      <c r="CI31" s="205"/>
      <c r="CJ31" s="205"/>
      <c r="CK31" s="205"/>
      <c r="CL31" s="205"/>
      <c r="CM31" s="205"/>
      <c r="CN31" s="205"/>
      <c r="CO31" s="205"/>
      <c r="CP31" s="205"/>
      <c r="CQ31" s="205"/>
      <c r="CR31" s="205"/>
      <c r="CS31" s="205"/>
      <c r="CT31" s="205"/>
      <c r="CU31" s="205"/>
      <c r="CV31" s="205"/>
      <c r="CW31" s="205"/>
      <c r="CX31" s="205"/>
      <c r="CY31" s="205"/>
      <c r="CZ31" s="205"/>
      <c r="DA31" s="205"/>
      <c r="DB31" s="205"/>
      <c r="DC31" s="205"/>
      <c r="DD31" s="205"/>
      <c r="DE31" s="205"/>
      <c r="DF31" s="205"/>
      <c r="DG31" s="205"/>
      <c r="DH31" s="205"/>
      <c r="DI31" s="205"/>
      <c r="DJ31" s="205"/>
      <c r="DK31" s="205"/>
      <c r="DL31" s="205"/>
      <c r="DM31" s="205"/>
      <c r="DN31" s="205"/>
      <c r="DO31" s="205"/>
      <c r="DP31" s="205"/>
      <c r="DQ31" s="205"/>
      <c r="DR31" s="205"/>
      <c r="DS31" s="205"/>
      <c r="DT31" s="205"/>
      <c r="DU31" s="205"/>
      <c r="DV31" s="205"/>
      <c r="DW31" s="205"/>
      <c r="DX31" s="205"/>
      <c r="DY31" s="205"/>
      <c r="DZ31" s="205"/>
      <c r="EA31" s="205"/>
      <c r="EB31" s="205"/>
      <c r="EC31" s="205"/>
      <c r="ED31" s="205"/>
      <c r="EE31" s="205"/>
      <c r="EF31" s="205"/>
      <c r="EG31" s="205"/>
      <c r="EH31" s="205"/>
      <c r="EI31" s="205"/>
      <c r="EJ31" s="205"/>
      <c r="EK31" s="205"/>
      <c r="EL31" s="205"/>
      <c r="EM31" s="205"/>
      <c r="EN31" s="205"/>
      <c r="EO31" s="205"/>
      <c r="EP31" s="205"/>
      <c r="EQ31" s="205"/>
      <c r="ER31" s="205"/>
      <c r="ES31" s="205"/>
      <c r="ET31" s="205"/>
      <c r="EU31" s="205"/>
      <c r="EV31" s="205"/>
      <c r="EW31" s="205"/>
      <c r="EX31" s="205"/>
      <c r="EY31" s="205"/>
      <c r="EZ31" s="205"/>
      <c r="FA31" s="205"/>
      <c r="FB31" s="205"/>
      <c r="FC31" s="205"/>
      <c r="FD31" s="205"/>
      <c r="FE31" s="205"/>
      <c r="FF31" s="205"/>
      <c r="FG31" s="205"/>
      <c r="FH31" s="205"/>
      <c r="FI31" s="205"/>
      <c r="FJ31" s="205"/>
      <c r="FK31" s="205"/>
      <c r="FL31" s="205"/>
      <c r="FM31" s="205"/>
      <c r="FN31" s="205"/>
      <c r="FO31" s="205"/>
      <c r="FP31" s="205"/>
      <c r="FQ31" s="205"/>
      <c r="FR31" s="205"/>
      <c r="FS31" s="205"/>
      <c r="FT31" s="205"/>
      <c r="FU31" s="205"/>
      <c r="FV31" s="205"/>
      <c r="FW31" s="205"/>
      <c r="FX31" s="205"/>
      <c r="FY31" s="205"/>
      <c r="FZ31" s="205"/>
      <c r="GA31" s="205"/>
      <c r="GB31" s="205"/>
      <c r="GC31" s="205"/>
      <c r="GD31" s="205"/>
      <c r="GE31" s="205"/>
      <c r="GF31" s="205"/>
      <c r="GG31" s="205"/>
      <c r="GH31" s="205"/>
      <c r="GI31" s="205"/>
      <c r="GJ31" s="205"/>
      <c r="GK31" s="205"/>
      <c r="GL31" s="205"/>
      <c r="GM31" s="205"/>
      <c r="GN31" s="205"/>
      <c r="GO31" s="205"/>
      <c r="GP31" s="205"/>
      <c r="GQ31" s="205"/>
      <c r="GR31" s="205"/>
      <c r="GS31" s="205"/>
      <c r="GT31" s="205"/>
      <c r="GU31" s="205"/>
      <c r="GV31" s="205"/>
      <c r="GW31" s="205"/>
      <c r="GX31" s="205"/>
      <c r="GY31" s="205"/>
      <c r="GZ31" s="205"/>
      <c r="HA31" s="205"/>
      <c r="HB31" s="205"/>
      <c r="HC31" s="205"/>
      <c r="HD31" s="205"/>
      <c r="HE31" s="205"/>
      <c r="HF31" s="205"/>
      <c r="HG31" s="205"/>
      <c r="HH31" s="205"/>
      <c r="HI31" s="205"/>
      <c r="HJ31" s="205"/>
      <c r="HK31" s="205"/>
      <c r="HL31" s="205"/>
      <c r="HM31" s="205"/>
      <c r="HN31" s="205"/>
      <c r="HO31" s="205"/>
      <c r="HP31" s="205"/>
      <c r="HQ31" s="205"/>
      <c r="HR31" s="205"/>
      <c r="HS31" s="205"/>
      <c r="HT31" s="205"/>
      <c r="HU31" s="205"/>
      <c r="HV31" s="205"/>
      <c r="HW31" s="205"/>
      <c r="HX31" s="205"/>
      <c r="HY31" s="205"/>
      <c r="HZ31" s="205"/>
      <c r="IA31" s="205"/>
      <c r="IB31" s="205"/>
      <c r="IC31" s="205"/>
      <c r="ID31" s="205"/>
      <c r="IE31" s="205"/>
      <c r="IF31" s="205"/>
      <c r="IG31" s="205"/>
      <c r="IH31" s="205"/>
      <c r="II31" s="205"/>
      <c r="IJ31" s="205"/>
      <c r="IK31" s="205"/>
      <c r="IL31" s="205"/>
      <c r="IM31" s="205"/>
    </row>
    <row r="32" customFormat="false" ht="13.5" hidden="false" customHeight="false" outlineLevel="0" collapsed="false">
      <c r="A32" s="9"/>
      <c r="B32" s="3"/>
      <c r="C32" s="3"/>
      <c r="D32" s="3"/>
      <c r="E32" s="3"/>
      <c r="F32" s="3"/>
      <c r="G32" s="3"/>
      <c r="H32" s="3"/>
      <c r="I32" s="3"/>
      <c r="J32" s="3"/>
      <c r="K32" s="3"/>
      <c r="L32" s="3"/>
      <c r="M32" s="3"/>
      <c r="N32" s="3"/>
      <c r="O32" s="3"/>
      <c r="P32" s="3"/>
      <c r="Q32" s="3"/>
      <c r="R32" s="205"/>
      <c r="S32" s="205"/>
      <c r="T32" s="205"/>
      <c r="U32" s="205"/>
      <c r="V32" s="205"/>
      <c r="W32" s="205"/>
      <c r="X32" s="205"/>
      <c r="Y32" s="205"/>
      <c r="Z32" s="205"/>
      <c r="AA32" s="205"/>
      <c r="AB32" s="205"/>
      <c r="AC32" s="205"/>
      <c r="AD32" s="205"/>
      <c r="AE32" s="205"/>
      <c r="AF32" s="205"/>
      <c r="AG32" s="205"/>
      <c r="AH32" s="205"/>
      <c r="AI32" s="205"/>
      <c r="AJ32" s="205"/>
      <c r="AK32" s="205"/>
      <c r="AL32" s="205"/>
      <c r="AM32" s="205"/>
      <c r="AN32" s="205"/>
      <c r="AO32" s="205"/>
      <c r="AP32" s="205"/>
      <c r="AQ32" s="205"/>
      <c r="AR32" s="205"/>
      <c r="AS32" s="205"/>
      <c r="AT32" s="205"/>
      <c r="AU32" s="205"/>
      <c r="AV32" s="205"/>
      <c r="AW32" s="205"/>
      <c r="AX32" s="205"/>
      <c r="AY32" s="205"/>
      <c r="AZ32" s="205"/>
      <c r="BA32" s="205"/>
      <c r="BB32" s="205"/>
      <c r="BC32" s="205"/>
      <c r="BD32" s="205"/>
      <c r="BE32" s="205"/>
      <c r="BF32" s="205"/>
      <c r="BG32" s="205"/>
      <c r="BH32" s="205"/>
      <c r="BI32" s="205"/>
      <c r="BJ32" s="205"/>
      <c r="BK32" s="205"/>
      <c r="BL32" s="205"/>
      <c r="BM32" s="205"/>
      <c r="BN32" s="205"/>
      <c r="BO32" s="205"/>
      <c r="BP32" s="205"/>
      <c r="BQ32" s="205"/>
      <c r="BR32" s="205"/>
      <c r="BS32" s="205"/>
      <c r="BT32" s="205"/>
      <c r="BU32" s="205"/>
      <c r="BV32" s="205"/>
      <c r="BW32" s="205"/>
      <c r="BX32" s="205"/>
      <c r="BY32" s="205"/>
      <c r="BZ32" s="205"/>
      <c r="CA32" s="205"/>
      <c r="CB32" s="205"/>
      <c r="CC32" s="205"/>
      <c r="CD32" s="205"/>
      <c r="CE32" s="205"/>
      <c r="CF32" s="205"/>
      <c r="CG32" s="205"/>
      <c r="CH32" s="205"/>
      <c r="CI32" s="205"/>
      <c r="CJ32" s="205"/>
      <c r="CK32" s="205"/>
      <c r="CL32" s="205"/>
      <c r="CM32" s="205"/>
      <c r="CN32" s="205"/>
      <c r="CO32" s="205"/>
      <c r="CP32" s="205"/>
      <c r="CQ32" s="205"/>
      <c r="CR32" s="205"/>
      <c r="CS32" s="205"/>
      <c r="CT32" s="205"/>
      <c r="CU32" s="205"/>
      <c r="CV32" s="205"/>
      <c r="CW32" s="205"/>
      <c r="CX32" s="205"/>
      <c r="CY32" s="205"/>
      <c r="CZ32" s="205"/>
      <c r="DA32" s="205"/>
      <c r="DB32" s="205"/>
      <c r="DC32" s="205"/>
      <c r="DD32" s="205"/>
      <c r="DE32" s="205"/>
      <c r="DF32" s="205"/>
      <c r="DG32" s="205"/>
      <c r="DH32" s="205"/>
      <c r="DI32" s="205"/>
      <c r="DJ32" s="205"/>
      <c r="DK32" s="205"/>
      <c r="DL32" s="205"/>
      <c r="DM32" s="205"/>
      <c r="DN32" s="205"/>
      <c r="DO32" s="205"/>
      <c r="DP32" s="205"/>
      <c r="DQ32" s="205"/>
      <c r="DR32" s="205"/>
      <c r="DS32" s="205"/>
      <c r="DT32" s="205"/>
      <c r="DU32" s="205"/>
      <c r="DV32" s="205"/>
      <c r="DW32" s="205"/>
      <c r="DX32" s="205"/>
      <c r="DY32" s="205"/>
      <c r="DZ32" s="205"/>
      <c r="EA32" s="205"/>
      <c r="EB32" s="205"/>
      <c r="EC32" s="205"/>
      <c r="ED32" s="205"/>
      <c r="EE32" s="205"/>
      <c r="EF32" s="205"/>
      <c r="EG32" s="205"/>
      <c r="EH32" s="205"/>
      <c r="EI32" s="205"/>
      <c r="EJ32" s="205"/>
      <c r="EK32" s="205"/>
      <c r="EL32" s="205"/>
      <c r="EM32" s="205"/>
      <c r="EN32" s="205"/>
      <c r="EO32" s="205"/>
      <c r="EP32" s="205"/>
      <c r="EQ32" s="205"/>
      <c r="ER32" s="205"/>
      <c r="ES32" s="205"/>
      <c r="ET32" s="205"/>
      <c r="EU32" s="205"/>
      <c r="EV32" s="205"/>
      <c r="EW32" s="205"/>
      <c r="EX32" s="205"/>
      <c r="EY32" s="205"/>
      <c r="EZ32" s="205"/>
      <c r="FA32" s="205"/>
      <c r="FB32" s="205"/>
      <c r="FC32" s="205"/>
      <c r="FD32" s="205"/>
      <c r="FE32" s="205"/>
      <c r="FF32" s="205"/>
      <c r="FG32" s="205"/>
      <c r="FH32" s="205"/>
      <c r="FI32" s="205"/>
      <c r="FJ32" s="205"/>
      <c r="FK32" s="205"/>
      <c r="FL32" s="205"/>
      <c r="FM32" s="205"/>
      <c r="FN32" s="205"/>
      <c r="FO32" s="205"/>
      <c r="FP32" s="205"/>
      <c r="FQ32" s="205"/>
      <c r="FR32" s="205"/>
      <c r="FS32" s="205"/>
      <c r="FT32" s="205"/>
      <c r="FU32" s="205"/>
      <c r="FV32" s="205"/>
      <c r="FW32" s="205"/>
      <c r="FX32" s="205"/>
      <c r="FY32" s="205"/>
      <c r="FZ32" s="205"/>
      <c r="GA32" s="205"/>
      <c r="GB32" s="205"/>
      <c r="GC32" s="205"/>
      <c r="GD32" s="205"/>
      <c r="GE32" s="205"/>
      <c r="GF32" s="205"/>
      <c r="GG32" s="205"/>
      <c r="GH32" s="205"/>
      <c r="GI32" s="205"/>
      <c r="GJ32" s="205"/>
      <c r="GK32" s="205"/>
      <c r="GL32" s="205"/>
      <c r="GM32" s="205"/>
      <c r="GN32" s="205"/>
      <c r="GO32" s="205"/>
      <c r="GP32" s="205"/>
      <c r="GQ32" s="205"/>
      <c r="GR32" s="205"/>
      <c r="GS32" s="205"/>
      <c r="GT32" s="205"/>
      <c r="GU32" s="205"/>
      <c r="GV32" s="205"/>
      <c r="GW32" s="205"/>
      <c r="GX32" s="205"/>
      <c r="GY32" s="205"/>
      <c r="GZ32" s="205"/>
      <c r="HA32" s="205"/>
      <c r="HB32" s="205"/>
      <c r="HC32" s="205"/>
      <c r="HD32" s="205"/>
      <c r="HE32" s="205"/>
      <c r="HF32" s="205"/>
      <c r="HG32" s="205"/>
      <c r="HH32" s="205"/>
      <c r="HI32" s="205"/>
      <c r="HJ32" s="205"/>
      <c r="HK32" s="205"/>
      <c r="HL32" s="205"/>
      <c r="HM32" s="205"/>
      <c r="HN32" s="205"/>
      <c r="HO32" s="205"/>
      <c r="HP32" s="205"/>
      <c r="HQ32" s="205"/>
      <c r="HR32" s="205"/>
      <c r="HS32" s="205"/>
      <c r="HT32" s="205"/>
      <c r="HU32" s="205"/>
      <c r="HV32" s="205"/>
      <c r="HW32" s="205"/>
      <c r="HX32" s="205"/>
      <c r="HY32" s="205"/>
      <c r="HZ32" s="205"/>
      <c r="IA32" s="205"/>
      <c r="IB32" s="205"/>
      <c r="IC32" s="205"/>
      <c r="ID32" s="205"/>
      <c r="IE32" s="205"/>
      <c r="IF32" s="205"/>
      <c r="IG32" s="205"/>
      <c r="IH32" s="205"/>
      <c r="II32" s="205"/>
      <c r="IJ32" s="205"/>
      <c r="IK32" s="205"/>
      <c r="IL32" s="205"/>
      <c r="IM32" s="205"/>
    </row>
    <row r="33" customFormat="false" ht="13.5" hidden="false" customHeight="false" outlineLevel="0" collapsed="false">
      <c r="A33" s="9"/>
      <c r="B33" s="3"/>
      <c r="C33" s="3"/>
      <c r="D33" s="3"/>
      <c r="E33" s="3"/>
      <c r="F33" s="3"/>
      <c r="G33" s="3"/>
      <c r="H33" s="3"/>
      <c r="I33" s="3"/>
      <c r="J33" s="3"/>
      <c r="K33" s="3"/>
      <c r="L33" s="3"/>
      <c r="M33" s="3"/>
      <c r="N33" s="3"/>
      <c r="O33" s="3"/>
      <c r="P33" s="3"/>
      <c r="Q33" s="3"/>
      <c r="R33" s="205"/>
      <c r="S33" s="205"/>
      <c r="T33" s="205"/>
      <c r="U33" s="205"/>
      <c r="V33" s="205"/>
      <c r="W33" s="205"/>
      <c r="X33" s="205"/>
      <c r="Y33" s="205"/>
      <c r="Z33" s="205"/>
      <c r="AA33" s="205"/>
      <c r="AB33" s="205"/>
      <c r="AC33" s="205"/>
      <c r="AD33" s="205"/>
      <c r="AE33" s="205"/>
      <c r="AF33" s="205"/>
      <c r="AG33" s="205"/>
      <c r="AH33" s="205"/>
      <c r="AI33" s="205"/>
      <c r="AJ33" s="205"/>
      <c r="AK33" s="205"/>
      <c r="AL33" s="205"/>
      <c r="AM33" s="205"/>
      <c r="AN33" s="205"/>
      <c r="AO33" s="205"/>
      <c r="AP33" s="205"/>
      <c r="AQ33" s="205"/>
      <c r="AR33" s="205"/>
      <c r="AS33" s="205"/>
      <c r="AT33" s="205"/>
      <c r="AU33" s="205"/>
      <c r="AV33" s="205"/>
      <c r="AW33" s="205"/>
      <c r="AX33" s="205"/>
      <c r="AY33" s="205"/>
      <c r="AZ33" s="205"/>
      <c r="BA33" s="205"/>
      <c r="BB33" s="205"/>
      <c r="BC33" s="205"/>
      <c r="BD33" s="205"/>
      <c r="BE33" s="205"/>
      <c r="BF33" s="205"/>
      <c r="BG33" s="205"/>
      <c r="BH33" s="205"/>
      <c r="BI33" s="205"/>
      <c r="BJ33" s="205"/>
      <c r="BK33" s="205"/>
      <c r="BL33" s="205"/>
      <c r="BM33" s="205"/>
      <c r="BN33" s="205"/>
      <c r="BO33" s="205"/>
      <c r="BP33" s="205"/>
      <c r="BQ33" s="205"/>
      <c r="BR33" s="205"/>
      <c r="BS33" s="205"/>
      <c r="BT33" s="205"/>
      <c r="BU33" s="205"/>
      <c r="BV33" s="205"/>
      <c r="BW33" s="205"/>
      <c r="BX33" s="205"/>
      <c r="BY33" s="205"/>
      <c r="BZ33" s="205"/>
      <c r="CA33" s="205"/>
      <c r="CB33" s="205"/>
      <c r="CC33" s="205"/>
      <c r="CD33" s="205"/>
      <c r="CE33" s="205"/>
      <c r="CF33" s="205"/>
      <c r="CG33" s="205"/>
      <c r="CH33" s="205"/>
      <c r="CI33" s="205"/>
      <c r="CJ33" s="205"/>
      <c r="CK33" s="205"/>
      <c r="CL33" s="205"/>
      <c r="CM33" s="205"/>
      <c r="CN33" s="205"/>
      <c r="CO33" s="205"/>
      <c r="CP33" s="205"/>
      <c r="CQ33" s="205"/>
      <c r="CR33" s="205"/>
      <c r="CS33" s="205"/>
      <c r="CT33" s="205"/>
      <c r="CU33" s="205"/>
      <c r="CV33" s="205"/>
      <c r="CW33" s="205"/>
      <c r="CX33" s="205"/>
      <c r="CY33" s="205"/>
      <c r="CZ33" s="205"/>
      <c r="DA33" s="205"/>
      <c r="DB33" s="205"/>
      <c r="DC33" s="205"/>
      <c r="DD33" s="205"/>
      <c r="DE33" s="205"/>
      <c r="DF33" s="205"/>
      <c r="DG33" s="205"/>
      <c r="DH33" s="205"/>
      <c r="DI33" s="205"/>
      <c r="DJ33" s="205"/>
      <c r="DK33" s="205"/>
      <c r="DL33" s="205"/>
      <c r="DM33" s="205"/>
      <c r="DN33" s="205"/>
      <c r="DO33" s="205"/>
      <c r="DP33" s="205"/>
      <c r="DQ33" s="205"/>
      <c r="DR33" s="205"/>
      <c r="DS33" s="205"/>
      <c r="DT33" s="205"/>
      <c r="DU33" s="205"/>
      <c r="DV33" s="205"/>
      <c r="DW33" s="205"/>
      <c r="DX33" s="205"/>
      <c r="DY33" s="205"/>
      <c r="DZ33" s="205"/>
      <c r="EA33" s="205"/>
      <c r="EB33" s="205"/>
      <c r="EC33" s="205"/>
      <c r="ED33" s="205"/>
      <c r="EE33" s="205"/>
      <c r="EF33" s="205"/>
      <c r="EG33" s="205"/>
      <c r="EH33" s="205"/>
      <c r="EI33" s="205"/>
      <c r="EJ33" s="205"/>
      <c r="EK33" s="205"/>
      <c r="EL33" s="205"/>
      <c r="EM33" s="205"/>
      <c r="EN33" s="205"/>
      <c r="EO33" s="205"/>
      <c r="EP33" s="205"/>
      <c r="EQ33" s="205"/>
      <c r="ER33" s="205"/>
      <c r="ES33" s="205"/>
      <c r="ET33" s="205"/>
      <c r="EU33" s="205"/>
      <c r="EV33" s="205"/>
      <c r="EW33" s="205"/>
      <c r="EX33" s="205"/>
      <c r="EY33" s="205"/>
      <c r="EZ33" s="205"/>
      <c r="FA33" s="205"/>
      <c r="FB33" s="205"/>
      <c r="FC33" s="205"/>
      <c r="FD33" s="205"/>
      <c r="FE33" s="205"/>
      <c r="FF33" s="205"/>
      <c r="FG33" s="205"/>
      <c r="FH33" s="205"/>
      <c r="FI33" s="205"/>
      <c r="FJ33" s="205"/>
      <c r="FK33" s="205"/>
      <c r="FL33" s="205"/>
      <c r="FM33" s="205"/>
      <c r="FN33" s="205"/>
      <c r="FO33" s="205"/>
      <c r="FP33" s="205"/>
      <c r="FQ33" s="205"/>
      <c r="FR33" s="205"/>
      <c r="FS33" s="205"/>
      <c r="FT33" s="205"/>
      <c r="FU33" s="205"/>
      <c r="FV33" s="205"/>
      <c r="FW33" s="205"/>
      <c r="FX33" s="205"/>
      <c r="FY33" s="205"/>
      <c r="FZ33" s="205"/>
      <c r="GA33" s="205"/>
      <c r="GB33" s="205"/>
      <c r="GC33" s="205"/>
      <c r="GD33" s="205"/>
      <c r="GE33" s="205"/>
      <c r="GF33" s="205"/>
      <c r="GG33" s="205"/>
      <c r="GH33" s="205"/>
      <c r="GI33" s="205"/>
      <c r="GJ33" s="205"/>
      <c r="GK33" s="205"/>
      <c r="GL33" s="205"/>
      <c r="GM33" s="205"/>
      <c r="GN33" s="205"/>
      <c r="GO33" s="205"/>
      <c r="GP33" s="205"/>
      <c r="GQ33" s="205"/>
      <c r="GR33" s="205"/>
      <c r="GS33" s="205"/>
      <c r="GT33" s="205"/>
      <c r="GU33" s="205"/>
      <c r="GV33" s="205"/>
      <c r="GW33" s="205"/>
      <c r="GX33" s="205"/>
      <c r="GY33" s="205"/>
      <c r="GZ33" s="205"/>
      <c r="HA33" s="205"/>
      <c r="HB33" s="205"/>
      <c r="HC33" s="205"/>
      <c r="HD33" s="205"/>
      <c r="HE33" s="205"/>
      <c r="HF33" s="205"/>
      <c r="HG33" s="205"/>
      <c r="HH33" s="205"/>
      <c r="HI33" s="205"/>
      <c r="HJ33" s="205"/>
      <c r="HK33" s="205"/>
      <c r="HL33" s="205"/>
      <c r="HM33" s="205"/>
      <c r="HN33" s="205"/>
      <c r="HO33" s="205"/>
      <c r="HP33" s="205"/>
      <c r="HQ33" s="205"/>
      <c r="HR33" s="205"/>
      <c r="HS33" s="205"/>
      <c r="HT33" s="205"/>
      <c r="HU33" s="205"/>
      <c r="HV33" s="205"/>
      <c r="HW33" s="205"/>
      <c r="HX33" s="205"/>
      <c r="HY33" s="205"/>
      <c r="HZ33" s="205"/>
      <c r="IA33" s="205"/>
      <c r="IB33" s="205"/>
      <c r="IC33" s="205"/>
      <c r="ID33" s="205"/>
      <c r="IE33" s="205"/>
      <c r="IF33" s="205"/>
      <c r="IG33" s="205"/>
      <c r="IH33" s="205"/>
      <c r="II33" s="205"/>
      <c r="IJ33" s="205"/>
      <c r="IK33" s="205"/>
      <c r="IL33" s="205"/>
      <c r="IM33" s="205"/>
    </row>
    <row r="34" customFormat="false" ht="13.5" hidden="false" customHeight="false" outlineLevel="0" collapsed="false">
      <c r="A34" s="9"/>
      <c r="B34" s="3"/>
      <c r="C34" s="3"/>
      <c r="D34" s="3"/>
      <c r="E34" s="3"/>
      <c r="F34" s="3"/>
      <c r="G34" s="3"/>
      <c r="H34" s="3"/>
      <c r="I34" s="3"/>
      <c r="J34" s="3"/>
      <c r="K34" s="3"/>
      <c r="L34" s="3"/>
      <c r="M34" s="3"/>
      <c r="N34" s="3"/>
      <c r="O34" s="3"/>
      <c r="P34" s="3"/>
      <c r="Q34" s="3"/>
      <c r="R34" s="205"/>
      <c r="S34" s="205"/>
      <c r="T34" s="205"/>
      <c r="U34" s="205"/>
      <c r="V34" s="205"/>
      <c r="W34" s="205"/>
      <c r="X34" s="205"/>
      <c r="Y34" s="205"/>
      <c r="Z34" s="205"/>
      <c r="AA34" s="205"/>
      <c r="AB34" s="205"/>
      <c r="AC34" s="205"/>
      <c r="AD34" s="205"/>
      <c r="AE34" s="205"/>
      <c r="AF34" s="205"/>
      <c r="AG34" s="205"/>
      <c r="AH34" s="205"/>
      <c r="AI34" s="205"/>
      <c r="AJ34" s="205"/>
      <c r="AK34" s="205"/>
      <c r="AL34" s="205"/>
      <c r="AM34" s="205"/>
      <c r="AN34" s="205"/>
      <c r="AO34" s="205"/>
      <c r="AP34" s="205"/>
      <c r="AQ34" s="205"/>
      <c r="AR34" s="205"/>
      <c r="AS34" s="205"/>
      <c r="AT34" s="205"/>
      <c r="AU34" s="205"/>
      <c r="AV34" s="205"/>
      <c r="AW34" s="205"/>
      <c r="AX34" s="205"/>
      <c r="AY34" s="205"/>
      <c r="AZ34" s="205"/>
      <c r="BA34" s="205"/>
      <c r="BB34" s="205"/>
      <c r="BC34" s="205"/>
      <c r="BD34" s="205"/>
      <c r="BE34" s="205"/>
      <c r="BF34" s="205"/>
      <c r="BG34" s="205"/>
      <c r="BH34" s="205"/>
      <c r="BI34" s="205"/>
      <c r="BJ34" s="205"/>
      <c r="BK34" s="205"/>
      <c r="BL34" s="205"/>
      <c r="BM34" s="205"/>
      <c r="BN34" s="205"/>
      <c r="BO34" s="205"/>
      <c r="BP34" s="205"/>
      <c r="BQ34" s="205"/>
      <c r="BR34" s="205"/>
      <c r="BS34" s="205"/>
      <c r="BT34" s="205"/>
      <c r="BU34" s="205"/>
      <c r="BV34" s="205"/>
      <c r="BW34" s="205"/>
      <c r="BX34" s="205"/>
      <c r="BY34" s="205"/>
      <c r="BZ34" s="205"/>
      <c r="CA34" s="205"/>
      <c r="CB34" s="205"/>
      <c r="CC34" s="205"/>
      <c r="CD34" s="205"/>
      <c r="CE34" s="205"/>
      <c r="CF34" s="205"/>
      <c r="CG34" s="205"/>
      <c r="CH34" s="205"/>
      <c r="CI34" s="205"/>
      <c r="CJ34" s="205"/>
      <c r="CK34" s="205"/>
      <c r="CL34" s="205"/>
      <c r="CM34" s="205"/>
      <c r="CN34" s="205"/>
      <c r="CO34" s="205"/>
      <c r="CP34" s="205"/>
      <c r="CQ34" s="205"/>
      <c r="CR34" s="205"/>
      <c r="CS34" s="205"/>
      <c r="CT34" s="205"/>
      <c r="CU34" s="205"/>
      <c r="CV34" s="205"/>
      <c r="CW34" s="205"/>
      <c r="CX34" s="205"/>
      <c r="CY34" s="205"/>
      <c r="CZ34" s="205"/>
      <c r="DA34" s="205"/>
      <c r="DB34" s="205"/>
      <c r="DC34" s="205"/>
      <c r="DD34" s="205"/>
      <c r="DE34" s="205"/>
      <c r="DF34" s="205"/>
      <c r="DG34" s="205"/>
      <c r="DH34" s="205"/>
      <c r="DI34" s="205"/>
      <c r="DJ34" s="205"/>
      <c r="DK34" s="205"/>
      <c r="DL34" s="205"/>
      <c r="DM34" s="205"/>
      <c r="DN34" s="205"/>
      <c r="DO34" s="205"/>
      <c r="DP34" s="205"/>
      <c r="DQ34" s="205"/>
      <c r="DR34" s="205"/>
      <c r="DS34" s="205"/>
      <c r="DT34" s="205"/>
      <c r="DU34" s="205"/>
      <c r="DV34" s="205"/>
      <c r="DW34" s="205"/>
      <c r="DX34" s="205"/>
      <c r="DY34" s="205"/>
      <c r="DZ34" s="205"/>
      <c r="EA34" s="205"/>
      <c r="EB34" s="205"/>
      <c r="EC34" s="205"/>
      <c r="ED34" s="205"/>
      <c r="EE34" s="205"/>
      <c r="EF34" s="205"/>
      <c r="EG34" s="205"/>
      <c r="EH34" s="205"/>
      <c r="EI34" s="205"/>
      <c r="EJ34" s="205"/>
      <c r="EK34" s="205"/>
      <c r="EL34" s="205"/>
      <c r="EM34" s="205"/>
      <c r="EN34" s="205"/>
      <c r="EO34" s="205"/>
      <c r="EP34" s="205"/>
      <c r="EQ34" s="205"/>
      <c r="ER34" s="205"/>
      <c r="ES34" s="205"/>
      <c r="ET34" s="205"/>
      <c r="EU34" s="205"/>
      <c r="EV34" s="205"/>
      <c r="EW34" s="205"/>
      <c r="EX34" s="205"/>
      <c r="EY34" s="205"/>
      <c r="EZ34" s="205"/>
      <c r="FA34" s="205"/>
      <c r="FB34" s="205"/>
      <c r="FC34" s="205"/>
      <c r="FD34" s="205"/>
      <c r="FE34" s="205"/>
      <c r="FF34" s="205"/>
      <c r="FG34" s="205"/>
      <c r="FH34" s="205"/>
      <c r="FI34" s="205"/>
      <c r="FJ34" s="205"/>
      <c r="FK34" s="205"/>
      <c r="FL34" s="205"/>
      <c r="FM34" s="205"/>
      <c r="FN34" s="205"/>
      <c r="FO34" s="205"/>
      <c r="FP34" s="205"/>
      <c r="FQ34" s="205"/>
      <c r="FR34" s="205"/>
      <c r="FS34" s="205"/>
      <c r="FT34" s="205"/>
      <c r="FU34" s="205"/>
      <c r="FV34" s="205"/>
      <c r="FW34" s="205"/>
      <c r="FX34" s="205"/>
      <c r="FY34" s="205"/>
      <c r="FZ34" s="205"/>
      <c r="GA34" s="205"/>
      <c r="GB34" s="205"/>
      <c r="GC34" s="205"/>
      <c r="GD34" s="205"/>
      <c r="GE34" s="205"/>
      <c r="GF34" s="205"/>
      <c r="GG34" s="205"/>
      <c r="GH34" s="205"/>
      <c r="GI34" s="205"/>
      <c r="GJ34" s="205"/>
      <c r="GK34" s="205"/>
      <c r="GL34" s="205"/>
      <c r="GM34" s="205"/>
      <c r="GN34" s="205"/>
      <c r="GO34" s="205"/>
      <c r="GP34" s="205"/>
      <c r="GQ34" s="205"/>
      <c r="GR34" s="205"/>
      <c r="GS34" s="205"/>
      <c r="GT34" s="205"/>
      <c r="GU34" s="205"/>
      <c r="GV34" s="205"/>
      <c r="GW34" s="205"/>
      <c r="GX34" s="205"/>
      <c r="GY34" s="205"/>
      <c r="GZ34" s="205"/>
      <c r="HA34" s="205"/>
      <c r="HB34" s="205"/>
      <c r="HC34" s="205"/>
      <c r="HD34" s="205"/>
      <c r="HE34" s="205"/>
      <c r="HF34" s="205"/>
      <c r="HG34" s="205"/>
      <c r="HH34" s="205"/>
      <c r="HI34" s="205"/>
      <c r="HJ34" s="205"/>
      <c r="HK34" s="205"/>
      <c r="HL34" s="205"/>
      <c r="HM34" s="205"/>
      <c r="HN34" s="205"/>
      <c r="HO34" s="205"/>
      <c r="HP34" s="205"/>
      <c r="HQ34" s="205"/>
      <c r="HR34" s="205"/>
      <c r="HS34" s="205"/>
      <c r="HT34" s="205"/>
      <c r="HU34" s="205"/>
      <c r="HV34" s="205"/>
      <c r="HW34" s="205"/>
      <c r="HX34" s="205"/>
      <c r="HY34" s="205"/>
      <c r="HZ34" s="205"/>
      <c r="IA34" s="205"/>
      <c r="IB34" s="205"/>
      <c r="IC34" s="205"/>
      <c r="ID34" s="205"/>
      <c r="IE34" s="205"/>
      <c r="IF34" s="205"/>
      <c r="IG34" s="205"/>
      <c r="IH34" s="205"/>
      <c r="II34" s="205"/>
      <c r="IJ34" s="205"/>
      <c r="IK34" s="205"/>
      <c r="IL34" s="205"/>
      <c r="IM34" s="205"/>
    </row>
    <row r="35" customFormat="false" ht="13.5" hidden="false" customHeight="false" outlineLevel="0" collapsed="false">
      <c r="A35" s="9"/>
      <c r="B35" s="3"/>
      <c r="C35" s="3"/>
      <c r="D35" s="3"/>
      <c r="E35" s="3"/>
      <c r="F35" s="3"/>
      <c r="G35" s="3"/>
      <c r="H35" s="3"/>
      <c r="I35" s="3"/>
      <c r="J35" s="3"/>
      <c r="K35" s="3"/>
      <c r="L35" s="3"/>
      <c r="M35" s="3"/>
      <c r="N35" s="3"/>
      <c r="O35" s="3"/>
      <c r="P35" s="3"/>
      <c r="Q35" s="3"/>
      <c r="R35" s="205"/>
      <c r="S35" s="205"/>
      <c r="T35" s="205"/>
      <c r="U35" s="205"/>
      <c r="V35" s="205"/>
      <c r="W35" s="205"/>
      <c r="X35" s="205"/>
      <c r="Y35" s="205"/>
      <c r="Z35" s="205"/>
      <c r="AA35" s="205"/>
      <c r="AB35" s="205"/>
      <c r="AC35" s="205"/>
      <c r="AD35" s="205"/>
      <c r="AE35" s="205"/>
      <c r="AF35" s="205"/>
      <c r="AG35" s="205"/>
      <c r="AH35" s="205"/>
      <c r="AI35" s="205"/>
      <c r="AJ35" s="205"/>
      <c r="AK35" s="205"/>
      <c r="AL35" s="205"/>
      <c r="AM35" s="205"/>
      <c r="AN35" s="205"/>
      <c r="AO35" s="205"/>
      <c r="AP35" s="205"/>
      <c r="AQ35" s="205"/>
      <c r="AR35" s="205"/>
      <c r="AS35" s="205"/>
      <c r="AT35" s="205"/>
      <c r="AU35" s="205"/>
      <c r="AV35" s="205"/>
      <c r="AW35" s="205"/>
      <c r="AX35" s="205"/>
      <c r="AY35" s="205"/>
      <c r="AZ35" s="205"/>
      <c r="BA35" s="205"/>
      <c r="BB35" s="205"/>
      <c r="BC35" s="205"/>
      <c r="BD35" s="205"/>
      <c r="BE35" s="205"/>
      <c r="BF35" s="205"/>
      <c r="BG35" s="205"/>
      <c r="BH35" s="205"/>
      <c r="BI35" s="205"/>
      <c r="BJ35" s="205"/>
      <c r="BK35" s="205"/>
      <c r="BL35" s="205"/>
      <c r="BM35" s="205"/>
      <c r="BN35" s="205"/>
      <c r="BO35" s="205"/>
      <c r="BP35" s="205"/>
      <c r="BQ35" s="205"/>
      <c r="BR35" s="205"/>
      <c r="BS35" s="205"/>
      <c r="BT35" s="205"/>
      <c r="BU35" s="205"/>
      <c r="BV35" s="205"/>
      <c r="BW35" s="205"/>
      <c r="BX35" s="205"/>
      <c r="BY35" s="205"/>
      <c r="BZ35" s="205"/>
      <c r="CA35" s="205"/>
      <c r="CB35" s="205"/>
      <c r="CC35" s="205"/>
      <c r="CD35" s="205"/>
      <c r="CE35" s="205"/>
      <c r="CF35" s="205"/>
      <c r="CG35" s="205"/>
      <c r="CH35" s="205"/>
      <c r="CI35" s="205"/>
      <c r="CJ35" s="205"/>
      <c r="CK35" s="205"/>
      <c r="CL35" s="205"/>
      <c r="CM35" s="205"/>
      <c r="CN35" s="205"/>
      <c r="CO35" s="205"/>
      <c r="CP35" s="205"/>
      <c r="CQ35" s="205"/>
      <c r="CR35" s="205"/>
      <c r="CS35" s="205"/>
      <c r="CT35" s="205"/>
      <c r="CU35" s="205"/>
      <c r="CV35" s="205"/>
      <c r="CW35" s="205"/>
      <c r="CX35" s="205"/>
      <c r="CY35" s="205"/>
      <c r="CZ35" s="205"/>
      <c r="DA35" s="205"/>
      <c r="DB35" s="205"/>
      <c r="DC35" s="205"/>
      <c r="DD35" s="205"/>
      <c r="DE35" s="205"/>
      <c r="DF35" s="205"/>
      <c r="DG35" s="205"/>
      <c r="DH35" s="205"/>
      <c r="DI35" s="205"/>
      <c r="DJ35" s="205"/>
      <c r="DK35" s="205"/>
      <c r="DL35" s="205"/>
      <c r="DM35" s="205"/>
      <c r="DN35" s="205"/>
      <c r="DO35" s="205"/>
      <c r="DP35" s="205"/>
      <c r="DQ35" s="205"/>
      <c r="DR35" s="205"/>
      <c r="DS35" s="205"/>
      <c r="DT35" s="205"/>
      <c r="DU35" s="205"/>
      <c r="DV35" s="205"/>
      <c r="DW35" s="205"/>
      <c r="DX35" s="205"/>
      <c r="DY35" s="205"/>
      <c r="DZ35" s="205"/>
      <c r="EA35" s="205"/>
      <c r="EB35" s="205"/>
      <c r="EC35" s="205"/>
      <c r="ED35" s="205"/>
      <c r="EE35" s="205"/>
      <c r="EF35" s="205"/>
      <c r="EG35" s="205"/>
      <c r="EH35" s="205"/>
      <c r="EI35" s="205"/>
      <c r="EJ35" s="205"/>
      <c r="EK35" s="205"/>
      <c r="EL35" s="205"/>
      <c r="EM35" s="205"/>
      <c r="EN35" s="205"/>
      <c r="EO35" s="205"/>
      <c r="EP35" s="205"/>
      <c r="EQ35" s="205"/>
      <c r="ER35" s="205"/>
      <c r="ES35" s="205"/>
      <c r="ET35" s="205"/>
      <c r="EU35" s="205"/>
      <c r="EV35" s="205"/>
      <c r="EW35" s="205"/>
      <c r="EX35" s="205"/>
      <c r="EY35" s="205"/>
      <c r="EZ35" s="205"/>
      <c r="FA35" s="205"/>
      <c r="FB35" s="205"/>
      <c r="FC35" s="205"/>
      <c r="FD35" s="205"/>
      <c r="FE35" s="205"/>
      <c r="FF35" s="205"/>
      <c r="FG35" s="205"/>
      <c r="FH35" s="205"/>
      <c r="FI35" s="205"/>
      <c r="FJ35" s="205"/>
      <c r="FK35" s="205"/>
      <c r="FL35" s="205"/>
      <c r="FM35" s="205"/>
      <c r="FN35" s="205"/>
      <c r="FO35" s="205"/>
      <c r="FP35" s="205"/>
      <c r="FQ35" s="205"/>
      <c r="FR35" s="205"/>
      <c r="FS35" s="205"/>
      <c r="FT35" s="205"/>
      <c r="FU35" s="205"/>
      <c r="FV35" s="205"/>
      <c r="FW35" s="205"/>
      <c r="FX35" s="205"/>
      <c r="FY35" s="205"/>
      <c r="FZ35" s="205"/>
      <c r="GA35" s="205"/>
      <c r="GB35" s="205"/>
      <c r="GC35" s="205"/>
      <c r="GD35" s="205"/>
      <c r="GE35" s="205"/>
      <c r="GF35" s="205"/>
      <c r="GG35" s="205"/>
      <c r="GH35" s="205"/>
      <c r="GI35" s="205"/>
      <c r="GJ35" s="205"/>
      <c r="GK35" s="205"/>
      <c r="GL35" s="205"/>
      <c r="GM35" s="205"/>
      <c r="GN35" s="205"/>
      <c r="GO35" s="205"/>
      <c r="GP35" s="205"/>
      <c r="GQ35" s="205"/>
      <c r="GR35" s="205"/>
      <c r="GS35" s="205"/>
      <c r="GT35" s="205"/>
      <c r="GU35" s="205"/>
      <c r="GV35" s="205"/>
      <c r="GW35" s="205"/>
      <c r="GX35" s="205"/>
      <c r="GY35" s="205"/>
      <c r="GZ35" s="205"/>
      <c r="HA35" s="205"/>
      <c r="HB35" s="205"/>
      <c r="HC35" s="205"/>
      <c r="HD35" s="205"/>
      <c r="HE35" s="205"/>
      <c r="HF35" s="205"/>
      <c r="HG35" s="205"/>
      <c r="HH35" s="205"/>
      <c r="HI35" s="205"/>
      <c r="HJ35" s="205"/>
      <c r="HK35" s="205"/>
      <c r="HL35" s="205"/>
      <c r="HM35" s="205"/>
      <c r="HN35" s="205"/>
      <c r="HO35" s="205"/>
      <c r="HP35" s="205"/>
      <c r="HQ35" s="205"/>
      <c r="HR35" s="205"/>
      <c r="HS35" s="205"/>
      <c r="HT35" s="205"/>
      <c r="HU35" s="205"/>
      <c r="HV35" s="205"/>
      <c r="HW35" s="205"/>
      <c r="HX35" s="205"/>
      <c r="HY35" s="205"/>
      <c r="HZ35" s="205"/>
      <c r="IA35" s="205"/>
      <c r="IB35" s="205"/>
      <c r="IC35" s="205"/>
      <c r="ID35" s="205"/>
      <c r="IE35" s="205"/>
      <c r="IF35" s="205"/>
      <c r="IG35" s="205"/>
      <c r="IH35" s="205"/>
      <c r="II35" s="205"/>
      <c r="IJ35" s="205"/>
      <c r="IK35" s="205"/>
      <c r="IL35" s="205"/>
      <c r="IM35" s="205"/>
    </row>
    <row r="36" customFormat="false" ht="13.5" hidden="false" customHeight="false" outlineLevel="0" collapsed="false">
      <c r="A36" s="9"/>
      <c r="B36" s="3"/>
      <c r="C36" s="3"/>
      <c r="D36" s="3"/>
      <c r="E36" s="3"/>
      <c r="F36" s="3"/>
      <c r="G36" s="3"/>
      <c r="H36" s="3"/>
      <c r="I36" s="3"/>
      <c r="J36" s="3"/>
      <c r="K36" s="3"/>
      <c r="L36" s="3"/>
      <c r="M36" s="3"/>
      <c r="N36" s="3"/>
      <c r="O36" s="3"/>
      <c r="P36" s="3"/>
      <c r="Q36" s="3"/>
      <c r="R36" s="205"/>
      <c r="S36" s="205"/>
      <c r="T36" s="205"/>
      <c r="U36" s="205"/>
      <c r="V36" s="205"/>
      <c r="W36" s="205"/>
      <c r="X36" s="205"/>
      <c r="Y36" s="205"/>
      <c r="Z36" s="205"/>
      <c r="AA36" s="205"/>
      <c r="AB36" s="205"/>
      <c r="AC36" s="205"/>
      <c r="AD36" s="205"/>
      <c r="AE36" s="205"/>
      <c r="AF36" s="205"/>
      <c r="AG36" s="205"/>
      <c r="AH36" s="205"/>
      <c r="AI36" s="205"/>
      <c r="AJ36" s="205"/>
      <c r="AK36" s="205"/>
      <c r="AL36" s="205"/>
      <c r="AM36" s="205"/>
      <c r="AN36" s="205"/>
      <c r="AO36" s="205"/>
      <c r="AP36" s="205"/>
      <c r="AQ36" s="205"/>
      <c r="AR36" s="205"/>
      <c r="AS36" s="205"/>
      <c r="AT36" s="205"/>
      <c r="AU36" s="205"/>
      <c r="AV36" s="205"/>
      <c r="AW36" s="205"/>
      <c r="AX36" s="205"/>
      <c r="AY36" s="205"/>
      <c r="AZ36" s="205"/>
      <c r="BA36" s="205"/>
      <c r="BB36" s="205"/>
      <c r="BC36" s="205"/>
      <c r="BD36" s="205"/>
      <c r="BE36" s="205"/>
      <c r="BF36" s="205"/>
      <c r="BG36" s="205"/>
      <c r="BH36" s="205"/>
      <c r="BI36" s="205"/>
      <c r="BJ36" s="205"/>
      <c r="BK36" s="205"/>
      <c r="BL36" s="205"/>
      <c r="BM36" s="205"/>
      <c r="BN36" s="205"/>
      <c r="BO36" s="205"/>
      <c r="BP36" s="205"/>
      <c r="BQ36" s="205"/>
      <c r="BR36" s="205"/>
      <c r="BS36" s="205"/>
      <c r="BT36" s="205"/>
      <c r="BU36" s="205"/>
      <c r="BV36" s="205"/>
      <c r="BW36" s="205"/>
      <c r="BX36" s="205"/>
      <c r="BY36" s="205"/>
      <c r="BZ36" s="205"/>
      <c r="CA36" s="205"/>
      <c r="CB36" s="205"/>
      <c r="CC36" s="205"/>
      <c r="CD36" s="205"/>
      <c r="CE36" s="205"/>
      <c r="CF36" s="205"/>
      <c r="CG36" s="205"/>
      <c r="CH36" s="205"/>
      <c r="CI36" s="205"/>
      <c r="CJ36" s="205"/>
      <c r="CK36" s="205"/>
      <c r="CL36" s="205"/>
      <c r="CM36" s="205"/>
      <c r="CN36" s="205"/>
      <c r="CO36" s="205"/>
      <c r="CP36" s="205"/>
      <c r="CQ36" s="205"/>
      <c r="CR36" s="205"/>
      <c r="CS36" s="205"/>
      <c r="CT36" s="205"/>
      <c r="CU36" s="205"/>
      <c r="CV36" s="205"/>
      <c r="CW36" s="205"/>
      <c r="CX36" s="205"/>
      <c r="CY36" s="205"/>
      <c r="CZ36" s="205"/>
      <c r="DA36" s="205"/>
      <c r="DB36" s="205"/>
      <c r="DC36" s="205"/>
      <c r="DD36" s="205"/>
      <c r="DE36" s="205"/>
      <c r="DF36" s="205"/>
      <c r="DG36" s="205"/>
      <c r="DH36" s="205"/>
      <c r="DI36" s="205"/>
      <c r="DJ36" s="205"/>
      <c r="DK36" s="205"/>
      <c r="DL36" s="205"/>
      <c r="DM36" s="205"/>
      <c r="DN36" s="205"/>
      <c r="DO36" s="205"/>
      <c r="DP36" s="205"/>
      <c r="DQ36" s="205"/>
      <c r="DR36" s="205"/>
      <c r="DS36" s="205"/>
      <c r="DT36" s="205"/>
      <c r="DU36" s="205"/>
      <c r="DV36" s="205"/>
      <c r="DW36" s="205"/>
      <c r="DX36" s="205"/>
      <c r="DY36" s="205"/>
      <c r="DZ36" s="205"/>
      <c r="EA36" s="205"/>
      <c r="EB36" s="205"/>
      <c r="EC36" s="205"/>
      <c r="ED36" s="205"/>
      <c r="EE36" s="205"/>
      <c r="EF36" s="205"/>
      <c r="EG36" s="205"/>
      <c r="EH36" s="205"/>
      <c r="EI36" s="205"/>
      <c r="EJ36" s="205"/>
      <c r="EK36" s="205"/>
      <c r="EL36" s="205"/>
      <c r="EM36" s="205"/>
      <c r="EN36" s="205"/>
      <c r="EO36" s="205"/>
      <c r="EP36" s="205"/>
      <c r="EQ36" s="205"/>
      <c r="ER36" s="205"/>
      <c r="ES36" s="205"/>
      <c r="ET36" s="205"/>
      <c r="EU36" s="205"/>
      <c r="EV36" s="205"/>
      <c r="EW36" s="205"/>
      <c r="EX36" s="205"/>
      <c r="EY36" s="205"/>
      <c r="EZ36" s="205"/>
      <c r="FA36" s="205"/>
      <c r="FB36" s="205"/>
      <c r="FC36" s="205"/>
      <c r="FD36" s="205"/>
      <c r="FE36" s="205"/>
      <c r="FF36" s="205"/>
      <c r="FG36" s="205"/>
      <c r="FH36" s="205"/>
      <c r="FI36" s="205"/>
      <c r="FJ36" s="205"/>
      <c r="FK36" s="205"/>
      <c r="FL36" s="205"/>
      <c r="FM36" s="205"/>
      <c r="FN36" s="205"/>
      <c r="FO36" s="205"/>
      <c r="FP36" s="205"/>
      <c r="FQ36" s="205"/>
      <c r="FR36" s="205"/>
      <c r="FS36" s="205"/>
      <c r="FT36" s="205"/>
      <c r="FU36" s="205"/>
      <c r="FV36" s="205"/>
      <c r="FW36" s="205"/>
      <c r="FX36" s="205"/>
      <c r="FY36" s="205"/>
      <c r="FZ36" s="205"/>
      <c r="GA36" s="205"/>
      <c r="GB36" s="205"/>
      <c r="GC36" s="205"/>
      <c r="GD36" s="205"/>
      <c r="GE36" s="205"/>
      <c r="GF36" s="205"/>
      <c r="GG36" s="205"/>
      <c r="GH36" s="205"/>
      <c r="GI36" s="205"/>
      <c r="GJ36" s="205"/>
      <c r="GK36" s="205"/>
      <c r="GL36" s="205"/>
      <c r="GM36" s="205"/>
      <c r="GN36" s="205"/>
      <c r="GO36" s="205"/>
      <c r="GP36" s="205"/>
      <c r="GQ36" s="205"/>
      <c r="GR36" s="205"/>
      <c r="GS36" s="205"/>
      <c r="GT36" s="205"/>
      <c r="GU36" s="205"/>
      <c r="GV36" s="205"/>
      <c r="GW36" s="205"/>
      <c r="GX36" s="205"/>
      <c r="GY36" s="205"/>
      <c r="GZ36" s="205"/>
      <c r="HA36" s="205"/>
      <c r="HB36" s="205"/>
      <c r="HC36" s="205"/>
      <c r="HD36" s="205"/>
      <c r="HE36" s="205"/>
      <c r="HF36" s="205"/>
      <c r="HG36" s="205"/>
      <c r="HH36" s="205"/>
      <c r="HI36" s="205"/>
      <c r="HJ36" s="205"/>
      <c r="HK36" s="205"/>
      <c r="HL36" s="205"/>
      <c r="HM36" s="205"/>
      <c r="HN36" s="205"/>
      <c r="HO36" s="205"/>
      <c r="HP36" s="205"/>
      <c r="HQ36" s="205"/>
      <c r="HR36" s="205"/>
      <c r="HS36" s="205"/>
      <c r="HT36" s="205"/>
      <c r="HU36" s="205"/>
      <c r="HV36" s="205"/>
      <c r="HW36" s="205"/>
      <c r="HX36" s="205"/>
      <c r="HY36" s="205"/>
      <c r="HZ36" s="205"/>
      <c r="IA36" s="205"/>
      <c r="IB36" s="205"/>
      <c r="IC36" s="205"/>
      <c r="ID36" s="205"/>
      <c r="IE36" s="205"/>
      <c r="IF36" s="205"/>
      <c r="IG36" s="205"/>
      <c r="IH36" s="205"/>
      <c r="II36" s="205"/>
      <c r="IJ36" s="205"/>
      <c r="IK36" s="205"/>
      <c r="IL36" s="205"/>
      <c r="IM36" s="205"/>
    </row>
    <row r="37" customFormat="false" ht="13.5" hidden="false" customHeight="false" outlineLevel="0" collapsed="false">
      <c r="A37" s="9"/>
      <c r="B37" s="3"/>
      <c r="C37" s="3"/>
      <c r="D37" s="3"/>
      <c r="E37" s="3"/>
      <c r="F37" s="3"/>
      <c r="G37" s="3"/>
      <c r="H37" s="3"/>
      <c r="I37" s="3"/>
      <c r="J37" s="3"/>
      <c r="K37" s="3"/>
      <c r="L37" s="3"/>
      <c r="M37" s="3"/>
      <c r="N37" s="3"/>
      <c r="O37" s="3"/>
      <c r="P37" s="3"/>
      <c r="Q37" s="3"/>
      <c r="R37" s="205"/>
      <c r="S37" s="205"/>
      <c r="T37" s="205"/>
      <c r="U37" s="205"/>
      <c r="V37" s="205"/>
      <c r="W37" s="205"/>
      <c r="X37" s="205"/>
      <c r="Y37" s="205"/>
      <c r="Z37" s="205"/>
      <c r="AA37" s="205"/>
      <c r="AB37" s="205"/>
      <c r="AC37" s="205"/>
      <c r="AD37" s="205"/>
      <c r="AE37" s="205"/>
      <c r="AF37" s="205"/>
      <c r="AG37" s="205"/>
      <c r="AH37" s="205"/>
      <c r="AI37" s="205"/>
      <c r="AJ37" s="205"/>
      <c r="AK37" s="205"/>
      <c r="AL37" s="205"/>
      <c r="AM37" s="205"/>
      <c r="AN37" s="205"/>
      <c r="AO37" s="205"/>
      <c r="AP37" s="205"/>
      <c r="AQ37" s="205"/>
      <c r="AR37" s="205"/>
      <c r="AS37" s="205"/>
      <c r="AT37" s="205"/>
      <c r="AU37" s="205"/>
      <c r="AV37" s="205"/>
      <c r="AW37" s="205"/>
      <c r="AX37" s="205"/>
      <c r="AY37" s="205"/>
      <c r="AZ37" s="205"/>
      <c r="BA37" s="205"/>
      <c r="BB37" s="205"/>
      <c r="BC37" s="205"/>
      <c r="BD37" s="205"/>
      <c r="BE37" s="205"/>
      <c r="BF37" s="205"/>
      <c r="BG37" s="205"/>
      <c r="BH37" s="205"/>
      <c r="BI37" s="205"/>
      <c r="BJ37" s="205"/>
      <c r="BK37" s="205"/>
      <c r="BL37" s="205"/>
      <c r="BM37" s="205"/>
      <c r="BN37" s="205"/>
      <c r="BO37" s="205"/>
      <c r="BP37" s="205"/>
      <c r="BQ37" s="205"/>
      <c r="BR37" s="205"/>
      <c r="BS37" s="205"/>
      <c r="BT37" s="205"/>
      <c r="BU37" s="205"/>
      <c r="BV37" s="205"/>
      <c r="BW37" s="205"/>
      <c r="BX37" s="205"/>
      <c r="BY37" s="205"/>
      <c r="BZ37" s="205"/>
      <c r="CA37" s="205"/>
      <c r="CB37" s="205"/>
      <c r="CC37" s="205"/>
      <c r="CD37" s="205"/>
      <c r="CE37" s="205"/>
      <c r="CF37" s="205"/>
      <c r="CG37" s="205"/>
      <c r="CH37" s="205"/>
      <c r="CI37" s="205"/>
      <c r="CJ37" s="205"/>
      <c r="CK37" s="205"/>
      <c r="CL37" s="205"/>
      <c r="CM37" s="205"/>
      <c r="CN37" s="205"/>
      <c r="CO37" s="205"/>
      <c r="CP37" s="205"/>
      <c r="CQ37" s="205"/>
      <c r="CR37" s="205"/>
      <c r="CS37" s="205"/>
      <c r="CT37" s="205"/>
      <c r="CU37" s="205"/>
      <c r="CV37" s="205"/>
      <c r="CW37" s="205"/>
      <c r="CX37" s="205"/>
      <c r="CY37" s="205"/>
      <c r="CZ37" s="205"/>
      <c r="DA37" s="205"/>
      <c r="DB37" s="205"/>
      <c r="DC37" s="205"/>
      <c r="DD37" s="205"/>
      <c r="DE37" s="205"/>
      <c r="DF37" s="205"/>
      <c r="DG37" s="205"/>
      <c r="DH37" s="205"/>
      <c r="DI37" s="205"/>
      <c r="DJ37" s="205"/>
      <c r="DK37" s="205"/>
      <c r="DL37" s="205"/>
      <c r="DM37" s="205"/>
      <c r="DN37" s="205"/>
      <c r="DO37" s="205"/>
      <c r="DP37" s="205"/>
      <c r="DQ37" s="205"/>
      <c r="DR37" s="205"/>
      <c r="DS37" s="205"/>
      <c r="DT37" s="205"/>
      <c r="DU37" s="205"/>
      <c r="DV37" s="205"/>
      <c r="DW37" s="205"/>
      <c r="DX37" s="205"/>
      <c r="DY37" s="205"/>
      <c r="DZ37" s="205"/>
      <c r="EA37" s="205"/>
      <c r="EB37" s="205"/>
      <c r="EC37" s="205"/>
      <c r="ED37" s="205"/>
      <c r="EE37" s="205"/>
      <c r="EF37" s="205"/>
      <c r="EG37" s="205"/>
      <c r="EH37" s="205"/>
      <c r="EI37" s="205"/>
      <c r="EJ37" s="205"/>
      <c r="EK37" s="205"/>
      <c r="EL37" s="205"/>
      <c r="EM37" s="205"/>
      <c r="EN37" s="205"/>
      <c r="EO37" s="205"/>
      <c r="EP37" s="205"/>
      <c r="EQ37" s="205"/>
      <c r="ER37" s="205"/>
      <c r="ES37" s="205"/>
      <c r="ET37" s="205"/>
      <c r="EU37" s="205"/>
      <c r="EV37" s="205"/>
      <c r="EW37" s="205"/>
      <c r="EX37" s="205"/>
      <c r="EY37" s="205"/>
      <c r="EZ37" s="205"/>
      <c r="FA37" s="205"/>
      <c r="FB37" s="205"/>
      <c r="FC37" s="205"/>
      <c r="FD37" s="205"/>
      <c r="FE37" s="205"/>
      <c r="FF37" s="205"/>
      <c r="FG37" s="205"/>
      <c r="FH37" s="205"/>
      <c r="FI37" s="205"/>
      <c r="FJ37" s="205"/>
      <c r="FK37" s="205"/>
      <c r="FL37" s="205"/>
      <c r="FM37" s="205"/>
      <c r="FN37" s="205"/>
      <c r="FO37" s="205"/>
      <c r="FP37" s="205"/>
      <c r="FQ37" s="205"/>
      <c r="FR37" s="205"/>
      <c r="FS37" s="205"/>
      <c r="FT37" s="205"/>
      <c r="FU37" s="205"/>
      <c r="FV37" s="205"/>
      <c r="FW37" s="205"/>
      <c r="FX37" s="205"/>
      <c r="FY37" s="205"/>
      <c r="FZ37" s="205"/>
      <c r="GA37" s="205"/>
      <c r="GB37" s="205"/>
      <c r="GC37" s="205"/>
      <c r="GD37" s="205"/>
      <c r="GE37" s="205"/>
      <c r="GF37" s="205"/>
      <c r="GG37" s="205"/>
      <c r="GH37" s="205"/>
      <c r="GI37" s="205"/>
      <c r="GJ37" s="205"/>
      <c r="GK37" s="205"/>
      <c r="GL37" s="205"/>
      <c r="GM37" s="205"/>
      <c r="GN37" s="205"/>
      <c r="GO37" s="205"/>
      <c r="GP37" s="205"/>
      <c r="GQ37" s="205"/>
      <c r="GR37" s="205"/>
      <c r="GS37" s="205"/>
      <c r="GT37" s="205"/>
      <c r="GU37" s="205"/>
      <c r="GV37" s="205"/>
      <c r="GW37" s="205"/>
      <c r="GX37" s="205"/>
      <c r="GY37" s="205"/>
      <c r="GZ37" s="205"/>
      <c r="HA37" s="205"/>
      <c r="HB37" s="205"/>
      <c r="HC37" s="205"/>
      <c r="HD37" s="205"/>
      <c r="HE37" s="205"/>
      <c r="HF37" s="205"/>
      <c r="HG37" s="205"/>
      <c r="HH37" s="205"/>
      <c r="HI37" s="205"/>
      <c r="HJ37" s="205"/>
      <c r="HK37" s="205"/>
      <c r="HL37" s="205"/>
      <c r="HM37" s="205"/>
      <c r="HN37" s="205"/>
      <c r="HO37" s="205"/>
      <c r="HP37" s="205"/>
      <c r="HQ37" s="205"/>
      <c r="HR37" s="205"/>
      <c r="HS37" s="205"/>
      <c r="HT37" s="205"/>
      <c r="HU37" s="205"/>
      <c r="HV37" s="205"/>
      <c r="HW37" s="205"/>
      <c r="HX37" s="205"/>
      <c r="HY37" s="205"/>
      <c r="HZ37" s="205"/>
      <c r="IA37" s="205"/>
      <c r="IB37" s="205"/>
      <c r="IC37" s="205"/>
      <c r="ID37" s="205"/>
      <c r="IE37" s="205"/>
      <c r="IF37" s="205"/>
      <c r="IG37" s="205"/>
      <c r="IH37" s="205"/>
      <c r="II37" s="205"/>
      <c r="IJ37" s="205"/>
      <c r="IK37" s="205"/>
      <c r="IL37" s="205"/>
      <c r="IM37" s="205"/>
    </row>
    <row r="38" customFormat="false" ht="13.5" hidden="false" customHeight="false" outlineLevel="0" collapsed="false">
      <c r="A38" s="9"/>
      <c r="B38" s="3"/>
      <c r="C38" s="3"/>
      <c r="D38" s="3"/>
      <c r="E38" s="3"/>
      <c r="F38" s="3"/>
      <c r="G38" s="3"/>
      <c r="H38" s="3"/>
      <c r="I38" s="3"/>
      <c r="J38" s="3"/>
      <c r="K38" s="3"/>
      <c r="L38" s="3"/>
      <c r="M38" s="3"/>
      <c r="N38" s="3"/>
      <c r="O38" s="3"/>
      <c r="P38" s="3"/>
      <c r="Q38" s="3"/>
      <c r="R38" s="205"/>
      <c r="S38" s="205"/>
      <c r="T38" s="205"/>
      <c r="U38" s="205"/>
      <c r="V38" s="205"/>
      <c r="W38" s="205"/>
      <c r="X38" s="205"/>
      <c r="Y38" s="205"/>
      <c r="Z38" s="205"/>
      <c r="AA38" s="205"/>
      <c r="AB38" s="205"/>
      <c r="AC38" s="205"/>
      <c r="AD38" s="205"/>
      <c r="AE38" s="205"/>
      <c r="AF38" s="205"/>
      <c r="AG38" s="205"/>
      <c r="AH38" s="205"/>
      <c r="AI38" s="205"/>
      <c r="AJ38" s="205"/>
      <c r="AK38" s="205"/>
      <c r="AL38" s="205"/>
      <c r="AM38" s="205"/>
      <c r="AN38" s="205"/>
      <c r="AO38" s="205"/>
      <c r="AP38" s="205"/>
      <c r="AQ38" s="205"/>
      <c r="AR38" s="205"/>
      <c r="AS38" s="205"/>
      <c r="AT38" s="205"/>
      <c r="AU38" s="205"/>
      <c r="AV38" s="205"/>
      <c r="AW38" s="205"/>
      <c r="AX38" s="205"/>
      <c r="AY38" s="205"/>
      <c r="AZ38" s="205"/>
      <c r="BA38" s="205"/>
      <c r="BB38" s="205"/>
      <c r="BC38" s="205"/>
      <c r="BD38" s="205"/>
      <c r="BE38" s="205"/>
      <c r="BF38" s="205"/>
      <c r="BG38" s="205"/>
      <c r="BH38" s="205"/>
      <c r="BI38" s="205"/>
      <c r="BJ38" s="205"/>
      <c r="BK38" s="205"/>
      <c r="BL38" s="205"/>
      <c r="BM38" s="205"/>
      <c r="BN38" s="205"/>
      <c r="BO38" s="205"/>
      <c r="BP38" s="205"/>
      <c r="BQ38" s="205"/>
      <c r="BR38" s="205"/>
      <c r="BS38" s="205"/>
      <c r="BT38" s="205"/>
      <c r="BU38" s="205"/>
      <c r="BV38" s="205"/>
      <c r="BW38" s="205"/>
      <c r="BX38" s="205"/>
      <c r="BY38" s="205"/>
      <c r="BZ38" s="205"/>
      <c r="CA38" s="205"/>
      <c r="CB38" s="205"/>
      <c r="CC38" s="205"/>
      <c r="CD38" s="205"/>
      <c r="CE38" s="205"/>
      <c r="CF38" s="205"/>
      <c r="CG38" s="205"/>
      <c r="CH38" s="205"/>
      <c r="CI38" s="205"/>
      <c r="CJ38" s="205"/>
      <c r="CK38" s="205"/>
      <c r="CL38" s="205"/>
      <c r="CM38" s="205"/>
      <c r="CN38" s="205"/>
      <c r="CO38" s="205"/>
      <c r="CP38" s="205"/>
      <c r="CQ38" s="205"/>
      <c r="CR38" s="205"/>
      <c r="CS38" s="205"/>
      <c r="CT38" s="205"/>
      <c r="CU38" s="205"/>
      <c r="CV38" s="205"/>
      <c r="CW38" s="205"/>
      <c r="CX38" s="205"/>
      <c r="CY38" s="205"/>
      <c r="CZ38" s="205"/>
      <c r="DA38" s="205"/>
      <c r="DB38" s="205"/>
      <c r="DC38" s="205"/>
      <c r="DD38" s="205"/>
      <c r="DE38" s="205"/>
      <c r="DF38" s="205"/>
      <c r="DG38" s="205"/>
      <c r="DH38" s="205"/>
      <c r="DI38" s="205"/>
      <c r="DJ38" s="205"/>
      <c r="DK38" s="205"/>
      <c r="DL38" s="205"/>
      <c r="DM38" s="205"/>
      <c r="DN38" s="205"/>
      <c r="DO38" s="205"/>
      <c r="DP38" s="205"/>
      <c r="DQ38" s="205"/>
      <c r="DR38" s="205"/>
      <c r="DS38" s="205"/>
      <c r="DT38" s="205"/>
      <c r="DU38" s="205"/>
      <c r="DV38" s="205"/>
      <c r="DW38" s="205"/>
      <c r="DX38" s="205"/>
      <c r="DY38" s="205"/>
      <c r="DZ38" s="205"/>
      <c r="EA38" s="205"/>
      <c r="EB38" s="205"/>
      <c r="EC38" s="205"/>
      <c r="ED38" s="205"/>
      <c r="EE38" s="205"/>
      <c r="EF38" s="205"/>
      <c r="EG38" s="205"/>
      <c r="EH38" s="205"/>
      <c r="EI38" s="205"/>
      <c r="EJ38" s="205"/>
      <c r="EK38" s="205"/>
      <c r="EL38" s="205"/>
      <c r="EM38" s="205"/>
      <c r="EN38" s="205"/>
      <c r="EO38" s="205"/>
      <c r="EP38" s="205"/>
      <c r="EQ38" s="205"/>
      <c r="ER38" s="205"/>
      <c r="ES38" s="205"/>
      <c r="ET38" s="205"/>
      <c r="EU38" s="205"/>
      <c r="EV38" s="205"/>
      <c r="EW38" s="205"/>
      <c r="EX38" s="205"/>
      <c r="EY38" s="205"/>
      <c r="EZ38" s="205"/>
      <c r="FA38" s="205"/>
      <c r="FB38" s="205"/>
      <c r="FC38" s="205"/>
      <c r="FD38" s="205"/>
      <c r="FE38" s="205"/>
      <c r="FF38" s="205"/>
      <c r="FG38" s="205"/>
      <c r="FH38" s="205"/>
      <c r="FI38" s="205"/>
      <c r="FJ38" s="205"/>
      <c r="FK38" s="205"/>
      <c r="FL38" s="205"/>
      <c r="FM38" s="205"/>
      <c r="FN38" s="205"/>
      <c r="FO38" s="205"/>
      <c r="FP38" s="205"/>
      <c r="FQ38" s="205"/>
      <c r="FR38" s="205"/>
      <c r="FS38" s="205"/>
      <c r="FT38" s="205"/>
      <c r="FU38" s="205"/>
      <c r="FV38" s="205"/>
      <c r="FW38" s="205"/>
      <c r="FX38" s="205"/>
      <c r="FY38" s="205"/>
      <c r="FZ38" s="205"/>
      <c r="GA38" s="205"/>
      <c r="GB38" s="205"/>
      <c r="GC38" s="205"/>
      <c r="GD38" s="205"/>
      <c r="GE38" s="205"/>
      <c r="GF38" s="205"/>
      <c r="GG38" s="205"/>
      <c r="GH38" s="205"/>
      <c r="GI38" s="205"/>
      <c r="GJ38" s="205"/>
      <c r="GK38" s="205"/>
      <c r="GL38" s="205"/>
      <c r="GM38" s="205"/>
      <c r="GN38" s="205"/>
      <c r="GO38" s="205"/>
      <c r="GP38" s="205"/>
      <c r="GQ38" s="205"/>
      <c r="GR38" s="205"/>
      <c r="GS38" s="205"/>
      <c r="GT38" s="205"/>
      <c r="GU38" s="205"/>
      <c r="GV38" s="205"/>
      <c r="GW38" s="205"/>
      <c r="GX38" s="205"/>
      <c r="GY38" s="205"/>
      <c r="GZ38" s="205"/>
      <c r="HA38" s="205"/>
      <c r="HB38" s="205"/>
      <c r="HC38" s="205"/>
      <c r="HD38" s="205"/>
      <c r="HE38" s="205"/>
      <c r="HF38" s="205"/>
      <c r="HG38" s="205"/>
      <c r="HH38" s="205"/>
      <c r="HI38" s="205"/>
      <c r="HJ38" s="205"/>
      <c r="HK38" s="205"/>
      <c r="HL38" s="205"/>
      <c r="HM38" s="205"/>
      <c r="HN38" s="205"/>
      <c r="HO38" s="205"/>
      <c r="HP38" s="205"/>
      <c r="HQ38" s="205"/>
      <c r="HR38" s="205"/>
      <c r="HS38" s="205"/>
      <c r="HT38" s="205"/>
      <c r="HU38" s="205"/>
      <c r="HV38" s="205"/>
      <c r="HW38" s="205"/>
      <c r="HX38" s="205"/>
      <c r="HY38" s="205"/>
      <c r="HZ38" s="205"/>
      <c r="IA38" s="205"/>
      <c r="IB38" s="205"/>
      <c r="IC38" s="205"/>
      <c r="ID38" s="205"/>
      <c r="IE38" s="205"/>
      <c r="IF38" s="205"/>
      <c r="IG38" s="205"/>
      <c r="IH38" s="205"/>
      <c r="II38" s="205"/>
      <c r="IJ38" s="205"/>
      <c r="IK38" s="205"/>
      <c r="IL38" s="205"/>
      <c r="IM38" s="205"/>
    </row>
    <row r="39" customFormat="false" ht="13.5" hidden="false" customHeight="false" outlineLevel="0" collapsed="false">
      <c r="A39" s="9"/>
      <c r="B39" s="3"/>
      <c r="C39" s="3"/>
      <c r="D39" s="3"/>
      <c r="E39" s="3"/>
      <c r="F39" s="3"/>
      <c r="G39" s="3"/>
      <c r="H39" s="3"/>
      <c r="I39" s="3"/>
      <c r="J39" s="3"/>
      <c r="K39" s="3"/>
      <c r="L39" s="3"/>
      <c r="M39" s="3"/>
      <c r="N39" s="3"/>
      <c r="O39" s="3"/>
      <c r="P39" s="3"/>
      <c r="Q39" s="3"/>
      <c r="R39" s="205"/>
      <c r="S39" s="205"/>
      <c r="T39" s="205"/>
      <c r="U39" s="205"/>
      <c r="V39" s="205"/>
      <c r="W39" s="205"/>
      <c r="X39" s="205"/>
      <c r="Y39" s="205"/>
      <c r="Z39" s="205"/>
      <c r="AA39" s="205"/>
      <c r="AB39" s="205"/>
      <c r="AC39" s="205"/>
      <c r="AD39" s="205"/>
      <c r="AE39" s="205"/>
      <c r="AF39" s="205"/>
      <c r="AG39" s="205"/>
      <c r="AH39" s="205"/>
      <c r="AI39" s="205"/>
      <c r="AJ39" s="205"/>
      <c r="AK39" s="205"/>
      <c r="AL39" s="205"/>
      <c r="AM39" s="205"/>
      <c r="AN39" s="205"/>
      <c r="AO39" s="205"/>
      <c r="AP39" s="205"/>
      <c r="AQ39" s="205"/>
      <c r="AR39" s="205"/>
      <c r="AS39" s="205"/>
      <c r="AT39" s="205"/>
      <c r="AU39" s="205"/>
      <c r="AV39" s="205"/>
      <c r="AW39" s="205"/>
      <c r="AX39" s="205"/>
      <c r="AY39" s="205"/>
      <c r="AZ39" s="205"/>
      <c r="BA39" s="205"/>
      <c r="BB39" s="205"/>
      <c r="BC39" s="205"/>
      <c r="BD39" s="205"/>
      <c r="BE39" s="205"/>
      <c r="BF39" s="205"/>
      <c r="BG39" s="205"/>
      <c r="BH39" s="205"/>
      <c r="BI39" s="205"/>
      <c r="BJ39" s="205"/>
      <c r="BK39" s="205"/>
      <c r="BL39" s="205"/>
      <c r="BM39" s="205"/>
      <c r="BN39" s="205"/>
      <c r="BO39" s="205"/>
      <c r="BP39" s="205"/>
      <c r="BQ39" s="205"/>
      <c r="BR39" s="205"/>
      <c r="BS39" s="205"/>
      <c r="BT39" s="205"/>
      <c r="BU39" s="205"/>
      <c r="BV39" s="205"/>
      <c r="BW39" s="205"/>
      <c r="BX39" s="205"/>
      <c r="BY39" s="205"/>
      <c r="BZ39" s="205"/>
      <c r="CA39" s="205"/>
      <c r="CB39" s="205"/>
      <c r="CC39" s="205"/>
      <c r="CD39" s="205"/>
      <c r="CE39" s="205"/>
      <c r="CF39" s="205"/>
      <c r="CG39" s="205"/>
      <c r="CH39" s="205"/>
      <c r="CI39" s="205"/>
      <c r="CJ39" s="205"/>
      <c r="CK39" s="205"/>
      <c r="CL39" s="205"/>
      <c r="CM39" s="205"/>
      <c r="CN39" s="205"/>
      <c r="CO39" s="205"/>
      <c r="CP39" s="205"/>
      <c r="CQ39" s="205"/>
      <c r="CR39" s="205"/>
      <c r="CS39" s="205"/>
      <c r="CT39" s="205"/>
      <c r="CU39" s="205"/>
      <c r="CV39" s="205"/>
      <c r="CW39" s="205"/>
      <c r="CX39" s="205"/>
      <c r="CY39" s="205"/>
      <c r="CZ39" s="205"/>
      <c r="DA39" s="205"/>
      <c r="DB39" s="205"/>
      <c r="DC39" s="205"/>
      <c r="DD39" s="205"/>
      <c r="DE39" s="205"/>
      <c r="DF39" s="205"/>
      <c r="DG39" s="205"/>
      <c r="DH39" s="205"/>
      <c r="DI39" s="205"/>
      <c r="DJ39" s="205"/>
      <c r="DK39" s="205"/>
      <c r="DL39" s="205"/>
      <c r="DM39" s="205"/>
      <c r="DN39" s="205"/>
      <c r="DO39" s="205"/>
      <c r="DP39" s="205"/>
      <c r="DQ39" s="205"/>
      <c r="DR39" s="205"/>
      <c r="DS39" s="205"/>
      <c r="DT39" s="205"/>
      <c r="DU39" s="205"/>
      <c r="DV39" s="205"/>
      <c r="DW39" s="205"/>
      <c r="DX39" s="205"/>
      <c r="DY39" s="205"/>
      <c r="DZ39" s="205"/>
      <c r="EA39" s="205"/>
      <c r="EB39" s="205"/>
      <c r="EC39" s="205"/>
      <c r="ED39" s="205"/>
      <c r="EE39" s="205"/>
      <c r="EF39" s="205"/>
      <c r="EG39" s="205"/>
      <c r="EH39" s="205"/>
      <c r="EI39" s="205"/>
      <c r="EJ39" s="205"/>
      <c r="EK39" s="205"/>
      <c r="EL39" s="205"/>
      <c r="EM39" s="205"/>
      <c r="EN39" s="205"/>
      <c r="EO39" s="205"/>
      <c r="EP39" s="205"/>
      <c r="EQ39" s="205"/>
      <c r="ER39" s="205"/>
      <c r="ES39" s="205"/>
      <c r="ET39" s="205"/>
      <c r="EU39" s="205"/>
      <c r="EV39" s="205"/>
      <c r="EW39" s="205"/>
      <c r="EX39" s="205"/>
      <c r="EY39" s="205"/>
      <c r="EZ39" s="205"/>
      <c r="FA39" s="205"/>
      <c r="FB39" s="205"/>
      <c r="FC39" s="205"/>
      <c r="FD39" s="205"/>
      <c r="FE39" s="205"/>
      <c r="FF39" s="205"/>
      <c r="FG39" s="205"/>
      <c r="FH39" s="205"/>
      <c r="FI39" s="205"/>
      <c r="FJ39" s="205"/>
      <c r="FK39" s="205"/>
      <c r="FL39" s="205"/>
      <c r="FM39" s="205"/>
      <c r="FN39" s="205"/>
      <c r="FO39" s="205"/>
      <c r="FP39" s="205"/>
      <c r="FQ39" s="205"/>
      <c r="FR39" s="205"/>
      <c r="FS39" s="205"/>
      <c r="FT39" s="205"/>
      <c r="FU39" s="205"/>
      <c r="FV39" s="205"/>
      <c r="FW39" s="205"/>
      <c r="FX39" s="205"/>
      <c r="FY39" s="205"/>
      <c r="FZ39" s="205"/>
      <c r="GA39" s="205"/>
      <c r="GB39" s="205"/>
      <c r="GC39" s="205"/>
      <c r="GD39" s="205"/>
      <c r="GE39" s="205"/>
      <c r="GF39" s="205"/>
      <c r="GG39" s="205"/>
      <c r="GH39" s="205"/>
      <c r="GI39" s="205"/>
      <c r="GJ39" s="205"/>
      <c r="GK39" s="205"/>
      <c r="GL39" s="205"/>
      <c r="GM39" s="205"/>
      <c r="GN39" s="205"/>
      <c r="GO39" s="205"/>
      <c r="GP39" s="205"/>
      <c r="GQ39" s="205"/>
      <c r="GR39" s="205"/>
      <c r="GS39" s="205"/>
      <c r="GT39" s="205"/>
      <c r="GU39" s="205"/>
      <c r="GV39" s="205"/>
      <c r="GW39" s="205"/>
      <c r="GX39" s="205"/>
      <c r="GY39" s="205"/>
      <c r="GZ39" s="205"/>
      <c r="HA39" s="205"/>
      <c r="HB39" s="205"/>
      <c r="HC39" s="205"/>
      <c r="HD39" s="205"/>
      <c r="HE39" s="205"/>
      <c r="HF39" s="205"/>
      <c r="HG39" s="205"/>
      <c r="HH39" s="205"/>
      <c r="HI39" s="205"/>
      <c r="HJ39" s="205"/>
      <c r="HK39" s="205"/>
      <c r="HL39" s="205"/>
      <c r="HM39" s="205"/>
      <c r="HN39" s="205"/>
      <c r="HO39" s="205"/>
      <c r="HP39" s="205"/>
      <c r="HQ39" s="205"/>
      <c r="HR39" s="205"/>
      <c r="HS39" s="205"/>
      <c r="HT39" s="205"/>
      <c r="HU39" s="205"/>
      <c r="HV39" s="205"/>
      <c r="HW39" s="205"/>
      <c r="HX39" s="205"/>
      <c r="HY39" s="205"/>
      <c r="HZ39" s="205"/>
      <c r="IA39" s="205"/>
      <c r="IB39" s="205"/>
      <c r="IC39" s="205"/>
      <c r="ID39" s="205"/>
      <c r="IE39" s="205"/>
      <c r="IF39" s="205"/>
      <c r="IG39" s="205"/>
      <c r="IH39" s="205"/>
      <c r="II39" s="205"/>
      <c r="IJ39" s="205"/>
      <c r="IK39" s="205"/>
      <c r="IL39" s="205"/>
      <c r="IM39" s="205"/>
    </row>
    <row r="40" customFormat="false" ht="13.5" hidden="false" customHeight="false" outlineLevel="0" collapsed="false">
      <c r="A40" s="9"/>
      <c r="B40" s="3"/>
      <c r="C40" s="3"/>
      <c r="D40" s="3"/>
      <c r="E40" s="3"/>
      <c r="F40" s="3"/>
      <c r="G40" s="3"/>
      <c r="H40" s="3"/>
      <c r="I40" s="3"/>
      <c r="J40" s="3"/>
      <c r="K40" s="3"/>
      <c r="L40" s="3"/>
      <c r="M40" s="3"/>
      <c r="N40" s="3"/>
      <c r="O40" s="3"/>
      <c r="P40" s="3"/>
      <c r="Q40" s="3"/>
      <c r="R40" s="205"/>
      <c r="S40" s="205"/>
      <c r="T40" s="205"/>
      <c r="U40" s="205"/>
      <c r="V40" s="205"/>
      <c r="W40" s="205"/>
      <c r="X40" s="205"/>
      <c r="Y40" s="205"/>
      <c r="Z40" s="205"/>
      <c r="AA40" s="205"/>
      <c r="AB40" s="205"/>
      <c r="AC40" s="205"/>
      <c r="AD40" s="205"/>
      <c r="AE40" s="205"/>
      <c r="AF40" s="205"/>
      <c r="AG40" s="205"/>
      <c r="AH40" s="205"/>
      <c r="AI40" s="205"/>
      <c r="AJ40" s="205"/>
      <c r="AK40" s="205"/>
      <c r="AL40" s="205"/>
      <c r="AM40" s="205"/>
      <c r="AN40" s="205"/>
      <c r="AO40" s="205"/>
      <c r="AP40" s="205"/>
      <c r="AQ40" s="205"/>
      <c r="AR40" s="205"/>
      <c r="AS40" s="205"/>
      <c r="AT40" s="205"/>
      <c r="AU40" s="205"/>
      <c r="AV40" s="205"/>
      <c r="AW40" s="205"/>
      <c r="AX40" s="205"/>
      <c r="AY40" s="205"/>
      <c r="AZ40" s="205"/>
      <c r="BA40" s="205"/>
      <c r="BB40" s="205"/>
      <c r="BC40" s="205"/>
      <c r="BD40" s="205"/>
      <c r="BE40" s="205"/>
      <c r="BF40" s="205"/>
      <c r="BG40" s="205"/>
      <c r="BH40" s="205"/>
      <c r="BI40" s="205"/>
      <c r="BJ40" s="205"/>
      <c r="BK40" s="205"/>
      <c r="BL40" s="205"/>
      <c r="BM40" s="205"/>
      <c r="BN40" s="205"/>
      <c r="BO40" s="205"/>
      <c r="BP40" s="205"/>
      <c r="BQ40" s="205"/>
      <c r="BR40" s="205"/>
      <c r="BS40" s="205"/>
      <c r="BT40" s="205"/>
      <c r="BU40" s="205"/>
      <c r="BV40" s="205"/>
      <c r="BW40" s="205"/>
      <c r="BX40" s="205"/>
      <c r="BY40" s="205"/>
      <c r="BZ40" s="205"/>
      <c r="CA40" s="205"/>
      <c r="CB40" s="205"/>
      <c r="CC40" s="205"/>
      <c r="CD40" s="205"/>
      <c r="CE40" s="205"/>
      <c r="CF40" s="205"/>
      <c r="CG40" s="205"/>
      <c r="CH40" s="205"/>
      <c r="CI40" s="205"/>
      <c r="CJ40" s="205"/>
      <c r="CK40" s="205"/>
      <c r="CL40" s="205"/>
      <c r="CM40" s="205"/>
      <c r="CN40" s="205"/>
      <c r="CO40" s="205"/>
      <c r="CP40" s="205"/>
      <c r="CQ40" s="205"/>
      <c r="CR40" s="205"/>
      <c r="CS40" s="205"/>
      <c r="CT40" s="205"/>
      <c r="CU40" s="205"/>
      <c r="CV40" s="205"/>
      <c r="CW40" s="205"/>
      <c r="CX40" s="205"/>
      <c r="CY40" s="205"/>
      <c r="CZ40" s="205"/>
      <c r="DA40" s="205"/>
      <c r="DB40" s="205"/>
      <c r="DC40" s="205"/>
      <c r="DD40" s="205"/>
      <c r="DE40" s="205"/>
      <c r="DF40" s="205"/>
      <c r="DG40" s="205"/>
      <c r="DH40" s="205"/>
      <c r="DI40" s="205"/>
      <c r="DJ40" s="205"/>
      <c r="DK40" s="205"/>
      <c r="DL40" s="205"/>
      <c r="DM40" s="205"/>
      <c r="DN40" s="205"/>
      <c r="DO40" s="205"/>
      <c r="DP40" s="205"/>
      <c r="DQ40" s="205"/>
      <c r="DR40" s="205"/>
      <c r="DS40" s="205"/>
      <c r="DT40" s="205"/>
      <c r="DU40" s="205"/>
      <c r="DV40" s="205"/>
      <c r="DW40" s="205"/>
      <c r="DX40" s="205"/>
      <c r="DY40" s="205"/>
      <c r="DZ40" s="205"/>
      <c r="EA40" s="205"/>
      <c r="EB40" s="205"/>
      <c r="EC40" s="205"/>
      <c r="ED40" s="205"/>
      <c r="EE40" s="205"/>
      <c r="EF40" s="205"/>
      <c r="EG40" s="205"/>
      <c r="EH40" s="205"/>
      <c r="EI40" s="205"/>
      <c r="EJ40" s="205"/>
      <c r="EK40" s="205"/>
      <c r="EL40" s="205"/>
      <c r="EM40" s="205"/>
      <c r="EN40" s="205"/>
      <c r="EO40" s="205"/>
      <c r="EP40" s="205"/>
      <c r="EQ40" s="205"/>
      <c r="ER40" s="205"/>
      <c r="ES40" s="205"/>
      <c r="ET40" s="205"/>
      <c r="EU40" s="205"/>
      <c r="EV40" s="205"/>
      <c r="EW40" s="205"/>
      <c r="EX40" s="205"/>
      <c r="EY40" s="205"/>
      <c r="EZ40" s="205"/>
      <c r="FA40" s="205"/>
      <c r="FB40" s="205"/>
      <c r="FC40" s="205"/>
      <c r="FD40" s="205"/>
      <c r="FE40" s="205"/>
      <c r="FF40" s="205"/>
      <c r="FG40" s="205"/>
      <c r="FH40" s="205"/>
      <c r="FI40" s="205"/>
      <c r="FJ40" s="205"/>
      <c r="FK40" s="205"/>
      <c r="FL40" s="205"/>
      <c r="FM40" s="205"/>
      <c r="FN40" s="205"/>
      <c r="FO40" s="205"/>
      <c r="FP40" s="205"/>
      <c r="FQ40" s="205"/>
      <c r="FR40" s="205"/>
      <c r="FS40" s="205"/>
      <c r="FT40" s="205"/>
      <c r="FU40" s="205"/>
      <c r="FV40" s="205"/>
      <c r="FW40" s="205"/>
      <c r="FX40" s="205"/>
      <c r="FY40" s="205"/>
      <c r="FZ40" s="205"/>
      <c r="GA40" s="205"/>
      <c r="GB40" s="205"/>
      <c r="GC40" s="205"/>
      <c r="GD40" s="205"/>
      <c r="GE40" s="205"/>
      <c r="GF40" s="205"/>
      <c r="GG40" s="205"/>
      <c r="GH40" s="205"/>
      <c r="GI40" s="205"/>
      <c r="GJ40" s="205"/>
      <c r="GK40" s="205"/>
      <c r="GL40" s="205"/>
      <c r="GM40" s="205"/>
      <c r="GN40" s="205"/>
      <c r="GO40" s="205"/>
      <c r="GP40" s="205"/>
      <c r="GQ40" s="205"/>
      <c r="GR40" s="205"/>
      <c r="GS40" s="205"/>
      <c r="GT40" s="205"/>
      <c r="GU40" s="205"/>
      <c r="GV40" s="205"/>
      <c r="GW40" s="205"/>
      <c r="GX40" s="205"/>
      <c r="GY40" s="205"/>
      <c r="GZ40" s="205"/>
      <c r="HA40" s="205"/>
      <c r="HB40" s="205"/>
      <c r="HC40" s="205"/>
      <c r="HD40" s="205"/>
      <c r="HE40" s="205"/>
      <c r="HF40" s="205"/>
      <c r="HG40" s="205"/>
      <c r="HH40" s="205"/>
      <c r="HI40" s="205"/>
      <c r="HJ40" s="205"/>
      <c r="HK40" s="205"/>
      <c r="HL40" s="205"/>
      <c r="HM40" s="205"/>
      <c r="HN40" s="205"/>
      <c r="HO40" s="205"/>
      <c r="HP40" s="205"/>
      <c r="HQ40" s="205"/>
      <c r="HR40" s="205"/>
      <c r="HS40" s="205"/>
      <c r="HT40" s="205"/>
      <c r="HU40" s="205"/>
      <c r="HV40" s="205"/>
      <c r="HW40" s="205"/>
      <c r="HX40" s="205"/>
      <c r="HY40" s="205"/>
      <c r="HZ40" s="205"/>
      <c r="IA40" s="205"/>
      <c r="IB40" s="205"/>
      <c r="IC40" s="205"/>
      <c r="ID40" s="205"/>
      <c r="IE40" s="205"/>
      <c r="IF40" s="205"/>
      <c r="IG40" s="205"/>
      <c r="IH40" s="205"/>
      <c r="II40" s="205"/>
      <c r="IJ40" s="205"/>
      <c r="IK40" s="205"/>
      <c r="IL40" s="205"/>
      <c r="IM40" s="205"/>
    </row>
    <row r="41" customFormat="false" ht="13.5" hidden="false" customHeight="false" outlineLevel="0" collapsed="false">
      <c r="A41" s="9"/>
      <c r="B41" s="3"/>
      <c r="C41" s="3"/>
      <c r="D41" s="3"/>
      <c r="E41" s="3"/>
      <c r="F41" s="3"/>
      <c r="G41" s="3"/>
      <c r="H41" s="3"/>
      <c r="I41" s="3"/>
      <c r="J41" s="3"/>
      <c r="K41" s="3"/>
      <c r="L41" s="3"/>
      <c r="M41" s="3"/>
      <c r="N41" s="3"/>
      <c r="O41" s="3"/>
      <c r="P41" s="3"/>
      <c r="Q41" s="3"/>
      <c r="R41" s="205"/>
      <c r="S41" s="205"/>
      <c r="T41" s="205"/>
      <c r="U41" s="205"/>
      <c r="V41" s="205"/>
      <c r="W41" s="205"/>
      <c r="X41" s="205"/>
      <c r="Y41" s="205"/>
      <c r="Z41" s="205"/>
      <c r="AA41" s="205"/>
      <c r="AB41" s="205"/>
      <c r="AC41" s="205"/>
      <c r="AD41" s="205"/>
      <c r="AE41" s="205"/>
      <c r="AF41" s="205"/>
      <c r="AG41" s="205"/>
      <c r="AH41" s="205"/>
      <c r="AI41" s="205"/>
      <c r="AJ41" s="205"/>
      <c r="AK41" s="205"/>
      <c r="AL41" s="205"/>
      <c r="AM41" s="205"/>
      <c r="AN41" s="205"/>
      <c r="AO41" s="205"/>
      <c r="AP41" s="205"/>
      <c r="AQ41" s="205"/>
      <c r="AR41" s="205"/>
      <c r="AS41" s="205"/>
      <c r="AT41" s="205"/>
      <c r="AU41" s="205"/>
      <c r="AV41" s="205"/>
      <c r="AW41" s="205"/>
      <c r="AX41" s="205"/>
      <c r="AY41" s="205"/>
      <c r="AZ41" s="205"/>
      <c r="BA41" s="205"/>
      <c r="BB41" s="205"/>
      <c r="BC41" s="205"/>
      <c r="BD41" s="205"/>
      <c r="BE41" s="205"/>
      <c r="BF41" s="205"/>
      <c r="BG41" s="205"/>
      <c r="BH41" s="205"/>
      <c r="BI41" s="205"/>
      <c r="BJ41" s="205"/>
      <c r="BK41" s="205"/>
      <c r="BL41" s="205"/>
      <c r="BM41" s="205"/>
      <c r="BN41" s="205"/>
      <c r="BO41" s="205"/>
      <c r="BP41" s="205"/>
      <c r="BQ41" s="205"/>
      <c r="BR41" s="205"/>
      <c r="BS41" s="205"/>
      <c r="BT41" s="205"/>
      <c r="BU41" s="205"/>
      <c r="BV41" s="205"/>
      <c r="BW41" s="205"/>
      <c r="BX41" s="205"/>
      <c r="BY41" s="205"/>
      <c r="BZ41" s="205"/>
      <c r="CA41" s="205"/>
      <c r="CB41" s="205"/>
      <c r="CC41" s="205"/>
      <c r="CD41" s="205"/>
      <c r="CE41" s="205"/>
      <c r="CF41" s="205"/>
      <c r="CG41" s="205"/>
      <c r="CH41" s="205"/>
      <c r="CI41" s="205"/>
      <c r="CJ41" s="205"/>
      <c r="CK41" s="205"/>
      <c r="CL41" s="205"/>
      <c r="CM41" s="205"/>
      <c r="CN41" s="205"/>
      <c r="CO41" s="205"/>
      <c r="CP41" s="205"/>
      <c r="CQ41" s="205"/>
      <c r="CR41" s="205"/>
      <c r="CS41" s="205"/>
      <c r="CT41" s="205"/>
      <c r="CU41" s="205"/>
      <c r="CV41" s="205"/>
      <c r="CW41" s="205"/>
      <c r="CX41" s="205"/>
      <c r="CY41" s="205"/>
      <c r="CZ41" s="205"/>
      <c r="DA41" s="205"/>
      <c r="DB41" s="205"/>
      <c r="DC41" s="205"/>
      <c r="DD41" s="205"/>
      <c r="DE41" s="205"/>
      <c r="DF41" s="205"/>
      <c r="DG41" s="205"/>
      <c r="DH41" s="205"/>
      <c r="DI41" s="205"/>
      <c r="DJ41" s="205"/>
      <c r="DK41" s="205"/>
      <c r="DL41" s="205"/>
      <c r="DM41" s="205"/>
      <c r="DN41" s="205"/>
      <c r="DO41" s="205"/>
      <c r="DP41" s="205"/>
      <c r="DQ41" s="205"/>
      <c r="DR41" s="205"/>
      <c r="DS41" s="205"/>
      <c r="DT41" s="205"/>
      <c r="DU41" s="205"/>
      <c r="DV41" s="205"/>
      <c r="DW41" s="205"/>
      <c r="DX41" s="205"/>
      <c r="DY41" s="205"/>
      <c r="DZ41" s="205"/>
      <c r="EA41" s="205"/>
      <c r="EB41" s="205"/>
      <c r="EC41" s="205"/>
      <c r="ED41" s="205"/>
      <c r="EE41" s="205"/>
      <c r="EF41" s="205"/>
      <c r="EG41" s="205"/>
      <c r="EH41" s="205"/>
      <c r="EI41" s="205"/>
      <c r="EJ41" s="205"/>
      <c r="EK41" s="205"/>
      <c r="EL41" s="205"/>
      <c r="EM41" s="205"/>
      <c r="EN41" s="205"/>
      <c r="EO41" s="205"/>
      <c r="EP41" s="205"/>
      <c r="EQ41" s="205"/>
      <c r="ER41" s="205"/>
      <c r="ES41" s="205"/>
      <c r="ET41" s="205"/>
      <c r="EU41" s="205"/>
      <c r="EV41" s="205"/>
      <c r="EW41" s="205"/>
      <c r="EX41" s="205"/>
      <c r="EY41" s="205"/>
      <c r="EZ41" s="205"/>
      <c r="FA41" s="205"/>
      <c r="FB41" s="205"/>
      <c r="FC41" s="205"/>
      <c r="FD41" s="205"/>
      <c r="FE41" s="205"/>
      <c r="FF41" s="205"/>
      <c r="FG41" s="205"/>
      <c r="FH41" s="205"/>
      <c r="FI41" s="205"/>
      <c r="FJ41" s="205"/>
      <c r="FK41" s="205"/>
      <c r="FL41" s="205"/>
      <c r="FM41" s="205"/>
      <c r="FN41" s="205"/>
      <c r="FO41" s="205"/>
      <c r="FP41" s="205"/>
      <c r="FQ41" s="205"/>
      <c r="FR41" s="205"/>
      <c r="FS41" s="205"/>
      <c r="FT41" s="205"/>
      <c r="FU41" s="205"/>
      <c r="FV41" s="205"/>
      <c r="FW41" s="205"/>
      <c r="FX41" s="205"/>
      <c r="FY41" s="205"/>
      <c r="FZ41" s="205"/>
      <c r="GA41" s="205"/>
      <c r="GB41" s="205"/>
      <c r="GC41" s="205"/>
      <c r="GD41" s="205"/>
      <c r="GE41" s="205"/>
      <c r="GF41" s="205"/>
      <c r="GG41" s="205"/>
      <c r="GH41" s="205"/>
      <c r="GI41" s="205"/>
      <c r="GJ41" s="205"/>
      <c r="GK41" s="205"/>
      <c r="GL41" s="205"/>
      <c r="GM41" s="205"/>
      <c r="GN41" s="205"/>
      <c r="GO41" s="205"/>
      <c r="GP41" s="205"/>
      <c r="GQ41" s="205"/>
      <c r="GR41" s="205"/>
      <c r="GS41" s="205"/>
      <c r="GT41" s="205"/>
      <c r="GU41" s="205"/>
      <c r="GV41" s="205"/>
      <c r="GW41" s="205"/>
      <c r="GX41" s="205"/>
      <c r="GY41" s="205"/>
      <c r="GZ41" s="205"/>
      <c r="HA41" s="205"/>
      <c r="HB41" s="205"/>
      <c r="HC41" s="205"/>
      <c r="HD41" s="205"/>
      <c r="HE41" s="205"/>
      <c r="HF41" s="205"/>
      <c r="HG41" s="205"/>
      <c r="HH41" s="205"/>
      <c r="HI41" s="205"/>
      <c r="HJ41" s="205"/>
      <c r="HK41" s="205"/>
      <c r="HL41" s="205"/>
      <c r="HM41" s="205"/>
      <c r="HN41" s="205"/>
      <c r="HO41" s="205"/>
      <c r="HP41" s="205"/>
      <c r="HQ41" s="205"/>
      <c r="HR41" s="205"/>
      <c r="HS41" s="205"/>
      <c r="HT41" s="205"/>
      <c r="HU41" s="205"/>
      <c r="HV41" s="205"/>
      <c r="HW41" s="205"/>
      <c r="HX41" s="205"/>
      <c r="HY41" s="205"/>
      <c r="HZ41" s="205"/>
      <c r="IA41" s="205"/>
      <c r="IB41" s="205"/>
      <c r="IC41" s="205"/>
      <c r="ID41" s="205"/>
      <c r="IE41" s="205"/>
      <c r="IF41" s="205"/>
      <c r="IG41" s="205"/>
      <c r="IH41" s="205"/>
      <c r="II41" s="205"/>
      <c r="IJ41" s="205"/>
      <c r="IK41" s="205"/>
      <c r="IL41" s="205"/>
      <c r="IM41" s="205"/>
    </row>
    <row r="42" customFormat="false" ht="13.5" hidden="false" customHeight="false" outlineLevel="0" collapsed="false">
      <c r="A42" s="9"/>
      <c r="B42" s="3"/>
      <c r="C42" s="3"/>
      <c r="D42" s="3"/>
      <c r="E42" s="3"/>
      <c r="F42" s="3"/>
      <c r="G42" s="3"/>
      <c r="H42" s="3"/>
      <c r="I42" s="3"/>
      <c r="J42" s="3"/>
      <c r="K42" s="3"/>
      <c r="L42" s="3"/>
      <c r="M42" s="3"/>
      <c r="N42" s="3"/>
      <c r="O42" s="3"/>
      <c r="P42" s="3"/>
      <c r="Q42" s="3"/>
      <c r="R42" s="205"/>
      <c r="S42" s="205"/>
      <c r="T42" s="205"/>
      <c r="U42" s="205"/>
      <c r="V42" s="205"/>
      <c r="W42" s="205"/>
      <c r="X42" s="205"/>
      <c r="Y42" s="205"/>
      <c r="Z42" s="205"/>
      <c r="AA42" s="205"/>
      <c r="AB42" s="205"/>
      <c r="AC42" s="205"/>
      <c r="AD42" s="205"/>
      <c r="AE42" s="205"/>
      <c r="AF42" s="205"/>
      <c r="AG42" s="205"/>
      <c r="AH42" s="205"/>
      <c r="AI42" s="205"/>
      <c r="AJ42" s="205"/>
      <c r="AK42" s="205"/>
      <c r="AL42" s="205"/>
      <c r="AM42" s="205"/>
      <c r="AN42" s="205"/>
      <c r="AO42" s="205"/>
      <c r="AP42" s="205"/>
      <c r="AQ42" s="205"/>
      <c r="AR42" s="205"/>
      <c r="AS42" s="205"/>
      <c r="AT42" s="205"/>
      <c r="AU42" s="205"/>
      <c r="AV42" s="205"/>
      <c r="AW42" s="205"/>
      <c r="AX42" s="205"/>
      <c r="AY42" s="205"/>
      <c r="AZ42" s="205"/>
      <c r="BA42" s="205"/>
      <c r="BB42" s="205"/>
      <c r="BC42" s="205"/>
      <c r="BD42" s="205"/>
      <c r="BE42" s="205"/>
      <c r="BF42" s="205"/>
      <c r="BG42" s="205"/>
      <c r="BH42" s="205"/>
      <c r="BI42" s="205"/>
      <c r="BJ42" s="205"/>
      <c r="BK42" s="205"/>
      <c r="BL42" s="205"/>
      <c r="BM42" s="205"/>
      <c r="BN42" s="205"/>
      <c r="BO42" s="205"/>
      <c r="BP42" s="205"/>
      <c r="BQ42" s="205"/>
      <c r="BR42" s="205"/>
      <c r="BS42" s="205"/>
      <c r="BT42" s="205"/>
      <c r="BU42" s="205"/>
      <c r="BV42" s="205"/>
      <c r="BW42" s="205"/>
      <c r="BX42" s="205"/>
      <c r="BY42" s="205"/>
      <c r="BZ42" s="205"/>
      <c r="CA42" s="205"/>
      <c r="CB42" s="205"/>
      <c r="CC42" s="205"/>
      <c r="CD42" s="205"/>
      <c r="CE42" s="205"/>
      <c r="CF42" s="205"/>
      <c r="CG42" s="205"/>
      <c r="CH42" s="205"/>
      <c r="CI42" s="205"/>
      <c r="CJ42" s="205"/>
      <c r="CK42" s="205"/>
      <c r="CL42" s="205"/>
      <c r="CM42" s="205"/>
      <c r="CN42" s="205"/>
      <c r="CO42" s="205"/>
      <c r="CP42" s="205"/>
      <c r="CQ42" s="205"/>
      <c r="CR42" s="205"/>
      <c r="CS42" s="205"/>
      <c r="CT42" s="205"/>
      <c r="CU42" s="205"/>
      <c r="CV42" s="205"/>
      <c r="CW42" s="205"/>
      <c r="CX42" s="205"/>
      <c r="CY42" s="205"/>
      <c r="CZ42" s="205"/>
      <c r="DA42" s="205"/>
      <c r="DB42" s="205"/>
      <c r="DC42" s="205"/>
      <c r="DD42" s="205"/>
      <c r="DE42" s="205"/>
      <c r="DF42" s="205"/>
      <c r="DG42" s="205"/>
      <c r="DH42" s="205"/>
      <c r="DI42" s="205"/>
      <c r="DJ42" s="205"/>
      <c r="DK42" s="205"/>
      <c r="DL42" s="205"/>
      <c r="DM42" s="205"/>
      <c r="DN42" s="205"/>
      <c r="DO42" s="205"/>
      <c r="DP42" s="205"/>
      <c r="DQ42" s="205"/>
      <c r="DR42" s="205"/>
      <c r="DS42" s="205"/>
      <c r="DT42" s="205"/>
      <c r="DU42" s="205"/>
      <c r="DV42" s="205"/>
      <c r="DW42" s="205"/>
      <c r="DX42" s="205"/>
      <c r="DY42" s="205"/>
      <c r="DZ42" s="205"/>
      <c r="EA42" s="205"/>
      <c r="EB42" s="205"/>
      <c r="EC42" s="205"/>
      <c r="ED42" s="205"/>
      <c r="EE42" s="205"/>
      <c r="EF42" s="205"/>
      <c r="EG42" s="205"/>
      <c r="EH42" s="205"/>
      <c r="EI42" s="205"/>
      <c r="EJ42" s="205"/>
      <c r="EK42" s="205"/>
      <c r="EL42" s="205"/>
      <c r="EM42" s="205"/>
      <c r="EN42" s="205"/>
      <c r="EO42" s="205"/>
      <c r="EP42" s="205"/>
      <c r="EQ42" s="205"/>
      <c r="ER42" s="205"/>
      <c r="ES42" s="205"/>
      <c r="ET42" s="205"/>
      <c r="EU42" s="205"/>
      <c r="EV42" s="205"/>
      <c r="EW42" s="205"/>
      <c r="EX42" s="205"/>
      <c r="EY42" s="205"/>
      <c r="EZ42" s="205"/>
      <c r="FA42" s="205"/>
      <c r="FB42" s="205"/>
      <c r="FC42" s="205"/>
      <c r="FD42" s="205"/>
      <c r="FE42" s="205"/>
      <c r="FF42" s="205"/>
      <c r="FG42" s="205"/>
      <c r="FH42" s="205"/>
      <c r="FI42" s="205"/>
      <c r="FJ42" s="205"/>
      <c r="FK42" s="205"/>
      <c r="FL42" s="205"/>
      <c r="FM42" s="205"/>
      <c r="FN42" s="205"/>
      <c r="FO42" s="205"/>
      <c r="FP42" s="205"/>
      <c r="FQ42" s="205"/>
      <c r="FR42" s="205"/>
      <c r="FS42" s="205"/>
      <c r="FT42" s="205"/>
      <c r="FU42" s="205"/>
      <c r="FV42" s="205"/>
      <c r="FW42" s="205"/>
      <c r="FX42" s="205"/>
      <c r="FY42" s="205"/>
      <c r="FZ42" s="205"/>
      <c r="GA42" s="205"/>
      <c r="GB42" s="205"/>
      <c r="GC42" s="205"/>
      <c r="GD42" s="205"/>
      <c r="GE42" s="205"/>
      <c r="GF42" s="205"/>
      <c r="GG42" s="205"/>
      <c r="GH42" s="205"/>
      <c r="GI42" s="205"/>
      <c r="GJ42" s="205"/>
      <c r="GK42" s="205"/>
      <c r="GL42" s="205"/>
      <c r="GM42" s="205"/>
      <c r="GN42" s="205"/>
      <c r="GO42" s="205"/>
      <c r="GP42" s="205"/>
      <c r="GQ42" s="205"/>
      <c r="GR42" s="205"/>
      <c r="GS42" s="205"/>
      <c r="GT42" s="205"/>
      <c r="GU42" s="205"/>
      <c r="GV42" s="205"/>
      <c r="GW42" s="205"/>
      <c r="GX42" s="205"/>
      <c r="GY42" s="205"/>
      <c r="GZ42" s="205"/>
      <c r="HA42" s="205"/>
      <c r="HB42" s="205"/>
      <c r="HC42" s="205"/>
      <c r="HD42" s="205"/>
      <c r="HE42" s="205"/>
      <c r="HF42" s="205"/>
      <c r="HG42" s="205"/>
      <c r="HH42" s="205"/>
      <c r="HI42" s="205"/>
      <c r="HJ42" s="205"/>
      <c r="HK42" s="205"/>
      <c r="HL42" s="205"/>
      <c r="HM42" s="205"/>
      <c r="HN42" s="205"/>
      <c r="HO42" s="205"/>
      <c r="HP42" s="205"/>
      <c r="HQ42" s="205"/>
      <c r="HR42" s="205"/>
      <c r="HS42" s="205"/>
      <c r="HT42" s="205"/>
      <c r="HU42" s="205"/>
      <c r="HV42" s="205"/>
      <c r="HW42" s="205"/>
      <c r="HX42" s="205"/>
      <c r="HY42" s="205"/>
      <c r="HZ42" s="205"/>
      <c r="IA42" s="205"/>
      <c r="IB42" s="205"/>
      <c r="IC42" s="205"/>
      <c r="ID42" s="205"/>
      <c r="IE42" s="205"/>
      <c r="IF42" s="205"/>
      <c r="IG42" s="205"/>
      <c r="IH42" s="205"/>
      <c r="II42" s="205"/>
      <c r="IJ42" s="205"/>
      <c r="IK42" s="205"/>
      <c r="IL42" s="205"/>
      <c r="IM42" s="205"/>
    </row>
    <row r="43" customFormat="false" ht="13.5" hidden="false" customHeight="false" outlineLevel="0" collapsed="false">
      <c r="A43" s="9"/>
      <c r="B43" s="3"/>
      <c r="C43" s="3"/>
      <c r="D43" s="3"/>
      <c r="E43" s="3"/>
      <c r="F43" s="3"/>
      <c r="G43" s="3"/>
      <c r="H43" s="3"/>
      <c r="I43" s="3"/>
      <c r="J43" s="3"/>
      <c r="K43" s="3"/>
      <c r="L43" s="3"/>
      <c r="M43" s="3"/>
      <c r="N43" s="3"/>
      <c r="O43" s="3"/>
      <c r="P43" s="3"/>
      <c r="Q43" s="3"/>
      <c r="R43" s="205"/>
      <c r="S43" s="205"/>
      <c r="T43" s="205"/>
      <c r="U43" s="205"/>
      <c r="V43" s="205"/>
      <c r="W43" s="205"/>
      <c r="X43" s="205"/>
      <c r="Y43" s="205"/>
      <c r="Z43" s="205"/>
      <c r="AA43" s="205"/>
      <c r="AB43" s="205"/>
      <c r="AC43" s="205"/>
      <c r="AD43" s="205"/>
      <c r="AE43" s="205"/>
      <c r="AF43" s="205"/>
      <c r="AG43" s="205"/>
      <c r="AH43" s="205"/>
      <c r="AI43" s="205"/>
      <c r="AJ43" s="205"/>
      <c r="AK43" s="205"/>
      <c r="AL43" s="205"/>
      <c r="AM43" s="205"/>
      <c r="AN43" s="205"/>
      <c r="AO43" s="205"/>
      <c r="AP43" s="205"/>
      <c r="AQ43" s="205"/>
      <c r="AR43" s="205"/>
      <c r="AS43" s="205"/>
      <c r="AT43" s="205"/>
      <c r="AU43" s="205"/>
      <c r="AV43" s="205"/>
      <c r="AW43" s="205"/>
      <c r="AX43" s="205"/>
      <c r="AY43" s="205"/>
      <c r="AZ43" s="205"/>
      <c r="BA43" s="205"/>
      <c r="BB43" s="205"/>
      <c r="BC43" s="205"/>
      <c r="BD43" s="205"/>
      <c r="BE43" s="205"/>
      <c r="BF43" s="205"/>
      <c r="BG43" s="205"/>
      <c r="BH43" s="205"/>
      <c r="BI43" s="205"/>
      <c r="BJ43" s="205"/>
      <c r="BK43" s="205"/>
      <c r="BL43" s="205"/>
      <c r="BM43" s="205"/>
      <c r="BN43" s="205"/>
      <c r="BO43" s="205"/>
      <c r="BP43" s="205"/>
      <c r="BQ43" s="205"/>
      <c r="BR43" s="205"/>
      <c r="BS43" s="205"/>
      <c r="BT43" s="205"/>
      <c r="BU43" s="205"/>
      <c r="BV43" s="205"/>
      <c r="BW43" s="205"/>
      <c r="BX43" s="205"/>
      <c r="BY43" s="205"/>
      <c r="BZ43" s="205"/>
      <c r="CA43" s="205"/>
      <c r="CB43" s="205"/>
      <c r="CC43" s="205"/>
      <c r="CD43" s="205"/>
      <c r="CE43" s="205"/>
      <c r="CF43" s="205"/>
      <c r="CG43" s="205"/>
      <c r="CH43" s="205"/>
      <c r="CI43" s="205"/>
      <c r="CJ43" s="205"/>
      <c r="CK43" s="205"/>
      <c r="CL43" s="205"/>
      <c r="CM43" s="205"/>
      <c r="CN43" s="205"/>
      <c r="CO43" s="205"/>
      <c r="CP43" s="205"/>
      <c r="CQ43" s="205"/>
      <c r="CR43" s="205"/>
      <c r="CS43" s="205"/>
      <c r="CT43" s="205"/>
      <c r="CU43" s="205"/>
      <c r="CV43" s="205"/>
      <c r="CW43" s="205"/>
      <c r="CX43" s="205"/>
      <c r="CY43" s="205"/>
      <c r="CZ43" s="205"/>
      <c r="DA43" s="205"/>
      <c r="DB43" s="205"/>
      <c r="DC43" s="205"/>
      <c r="DD43" s="205"/>
      <c r="DE43" s="205"/>
      <c r="DF43" s="205"/>
      <c r="DG43" s="205"/>
      <c r="DH43" s="205"/>
      <c r="DI43" s="205"/>
      <c r="DJ43" s="205"/>
      <c r="DK43" s="205"/>
      <c r="DL43" s="205"/>
      <c r="DM43" s="205"/>
      <c r="DN43" s="205"/>
      <c r="DO43" s="205"/>
      <c r="DP43" s="205"/>
      <c r="DQ43" s="205"/>
      <c r="DR43" s="205"/>
      <c r="DS43" s="205"/>
      <c r="DT43" s="205"/>
      <c r="DU43" s="205"/>
      <c r="DV43" s="205"/>
      <c r="DW43" s="205"/>
      <c r="DX43" s="205"/>
      <c r="DY43" s="205"/>
      <c r="DZ43" s="205"/>
      <c r="EA43" s="205"/>
      <c r="EB43" s="205"/>
      <c r="EC43" s="205"/>
      <c r="ED43" s="205"/>
      <c r="EE43" s="205"/>
      <c r="EF43" s="205"/>
      <c r="EG43" s="205"/>
      <c r="EH43" s="205"/>
      <c r="EI43" s="205"/>
      <c r="EJ43" s="205"/>
      <c r="EK43" s="205"/>
      <c r="EL43" s="205"/>
      <c r="EM43" s="205"/>
      <c r="EN43" s="205"/>
      <c r="EO43" s="205"/>
      <c r="EP43" s="205"/>
      <c r="EQ43" s="205"/>
      <c r="ER43" s="205"/>
      <c r="ES43" s="205"/>
      <c r="ET43" s="205"/>
      <c r="EU43" s="205"/>
      <c r="EV43" s="205"/>
      <c r="EW43" s="205"/>
      <c r="EX43" s="205"/>
      <c r="EY43" s="205"/>
      <c r="EZ43" s="205"/>
      <c r="FA43" s="205"/>
      <c r="FB43" s="205"/>
      <c r="FC43" s="205"/>
      <c r="FD43" s="205"/>
      <c r="FE43" s="205"/>
      <c r="FF43" s="205"/>
      <c r="FG43" s="205"/>
      <c r="FH43" s="205"/>
      <c r="FI43" s="205"/>
      <c r="FJ43" s="205"/>
      <c r="FK43" s="205"/>
      <c r="FL43" s="205"/>
      <c r="FM43" s="205"/>
      <c r="FN43" s="205"/>
      <c r="FO43" s="205"/>
      <c r="FP43" s="205"/>
      <c r="FQ43" s="205"/>
      <c r="FR43" s="205"/>
      <c r="FS43" s="205"/>
      <c r="FT43" s="205"/>
      <c r="FU43" s="205"/>
      <c r="FV43" s="205"/>
      <c r="FW43" s="205"/>
      <c r="FX43" s="205"/>
      <c r="FY43" s="205"/>
      <c r="FZ43" s="205"/>
      <c r="GA43" s="205"/>
      <c r="GB43" s="205"/>
      <c r="GC43" s="205"/>
      <c r="GD43" s="205"/>
      <c r="GE43" s="205"/>
      <c r="GF43" s="205"/>
      <c r="GG43" s="205"/>
      <c r="GH43" s="205"/>
      <c r="GI43" s="205"/>
      <c r="GJ43" s="205"/>
      <c r="GK43" s="205"/>
      <c r="GL43" s="205"/>
      <c r="GM43" s="205"/>
      <c r="GN43" s="205"/>
      <c r="GO43" s="205"/>
      <c r="GP43" s="205"/>
      <c r="GQ43" s="205"/>
      <c r="GR43" s="205"/>
      <c r="GS43" s="205"/>
      <c r="GT43" s="205"/>
      <c r="GU43" s="205"/>
      <c r="GV43" s="205"/>
      <c r="GW43" s="205"/>
      <c r="GX43" s="205"/>
      <c r="GY43" s="205"/>
      <c r="GZ43" s="205"/>
      <c r="HA43" s="205"/>
      <c r="HB43" s="205"/>
      <c r="HC43" s="205"/>
      <c r="HD43" s="205"/>
      <c r="HE43" s="205"/>
      <c r="HF43" s="205"/>
      <c r="HG43" s="205"/>
      <c r="HH43" s="205"/>
      <c r="HI43" s="205"/>
      <c r="HJ43" s="205"/>
      <c r="HK43" s="205"/>
      <c r="HL43" s="205"/>
      <c r="HM43" s="205"/>
      <c r="HN43" s="205"/>
      <c r="HO43" s="205"/>
      <c r="HP43" s="205"/>
      <c r="HQ43" s="205"/>
      <c r="HR43" s="205"/>
      <c r="HS43" s="205"/>
      <c r="HT43" s="205"/>
      <c r="HU43" s="205"/>
      <c r="HV43" s="205"/>
      <c r="HW43" s="205"/>
      <c r="HX43" s="205"/>
      <c r="HY43" s="205"/>
      <c r="HZ43" s="205"/>
      <c r="IA43" s="205"/>
      <c r="IB43" s="205"/>
      <c r="IC43" s="205"/>
      <c r="ID43" s="205"/>
      <c r="IE43" s="205"/>
      <c r="IF43" s="205"/>
      <c r="IG43" s="205"/>
      <c r="IH43" s="205"/>
      <c r="II43" s="205"/>
      <c r="IJ43" s="205"/>
      <c r="IK43" s="205"/>
      <c r="IL43" s="205"/>
      <c r="IM43" s="205"/>
    </row>
    <row r="44" customFormat="false" ht="13.5" hidden="false" customHeight="false" outlineLevel="0" collapsed="false">
      <c r="A44" s="9"/>
      <c r="B44" s="3"/>
      <c r="C44" s="3"/>
      <c r="D44" s="3"/>
      <c r="E44" s="3"/>
      <c r="F44" s="3"/>
      <c r="G44" s="3"/>
      <c r="H44" s="3"/>
      <c r="I44" s="3"/>
      <c r="J44" s="3"/>
      <c r="K44" s="3"/>
      <c r="L44" s="3"/>
      <c r="M44" s="3"/>
      <c r="N44" s="3"/>
      <c r="O44" s="3"/>
      <c r="P44" s="3"/>
      <c r="Q44" s="3"/>
      <c r="R44" s="205"/>
      <c r="S44" s="205"/>
      <c r="T44" s="205"/>
      <c r="U44" s="205"/>
      <c r="V44" s="205"/>
      <c r="W44" s="205"/>
      <c r="X44" s="205"/>
      <c r="Y44" s="205"/>
      <c r="Z44" s="205"/>
      <c r="AA44" s="205"/>
      <c r="AB44" s="205"/>
      <c r="AC44" s="205"/>
      <c r="AD44" s="205"/>
      <c r="AE44" s="205"/>
      <c r="AF44" s="205"/>
      <c r="AG44" s="205"/>
      <c r="AH44" s="205"/>
      <c r="AI44" s="205"/>
      <c r="AJ44" s="205"/>
      <c r="AK44" s="205"/>
      <c r="AL44" s="205"/>
      <c r="AM44" s="205"/>
      <c r="AN44" s="205"/>
      <c r="AO44" s="205"/>
      <c r="AP44" s="205"/>
      <c r="AQ44" s="205"/>
      <c r="AR44" s="205"/>
      <c r="AS44" s="205"/>
      <c r="AT44" s="205"/>
      <c r="AU44" s="205"/>
      <c r="AV44" s="205"/>
      <c r="AW44" s="205"/>
      <c r="AX44" s="205"/>
      <c r="AY44" s="205"/>
      <c r="AZ44" s="205"/>
      <c r="BA44" s="205"/>
      <c r="BB44" s="205"/>
      <c r="BC44" s="205"/>
      <c r="BD44" s="205"/>
      <c r="BE44" s="205"/>
      <c r="BF44" s="205"/>
      <c r="BG44" s="205"/>
      <c r="BH44" s="205"/>
      <c r="BI44" s="205"/>
      <c r="BJ44" s="205"/>
      <c r="BK44" s="205"/>
      <c r="BL44" s="205"/>
      <c r="BM44" s="205"/>
      <c r="BN44" s="205"/>
      <c r="BO44" s="205"/>
      <c r="BP44" s="205"/>
      <c r="BQ44" s="205"/>
      <c r="BR44" s="205"/>
      <c r="BS44" s="205"/>
      <c r="BT44" s="205"/>
      <c r="BU44" s="205"/>
      <c r="BV44" s="205"/>
      <c r="BW44" s="205"/>
      <c r="BX44" s="205"/>
      <c r="BY44" s="205"/>
      <c r="BZ44" s="205"/>
      <c r="CA44" s="205"/>
      <c r="CB44" s="205"/>
      <c r="CC44" s="205"/>
      <c r="CD44" s="205"/>
      <c r="CE44" s="205"/>
      <c r="CF44" s="205"/>
      <c r="CG44" s="205"/>
      <c r="CH44" s="205"/>
      <c r="CI44" s="205"/>
      <c r="CJ44" s="205"/>
      <c r="CK44" s="205"/>
      <c r="CL44" s="205"/>
      <c r="CM44" s="205"/>
      <c r="CN44" s="205"/>
      <c r="CO44" s="205"/>
      <c r="CP44" s="205"/>
      <c r="CQ44" s="205"/>
      <c r="CR44" s="205"/>
      <c r="CS44" s="205"/>
      <c r="CT44" s="205"/>
      <c r="CU44" s="205"/>
      <c r="CV44" s="205"/>
      <c r="CW44" s="205"/>
      <c r="CX44" s="205"/>
      <c r="CY44" s="205"/>
      <c r="CZ44" s="205"/>
      <c r="DA44" s="205"/>
      <c r="DB44" s="205"/>
      <c r="DC44" s="205"/>
      <c r="DD44" s="205"/>
      <c r="DE44" s="205"/>
      <c r="DF44" s="205"/>
      <c r="DG44" s="205"/>
      <c r="DH44" s="205"/>
      <c r="DI44" s="205"/>
      <c r="DJ44" s="205"/>
      <c r="DK44" s="205"/>
      <c r="DL44" s="205"/>
      <c r="DM44" s="205"/>
      <c r="DN44" s="205"/>
      <c r="DO44" s="205"/>
      <c r="DP44" s="205"/>
      <c r="DQ44" s="205"/>
      <c r="DR44" s="205"/>
      <c r="DS44" s="205"/>
      <c r="DT44" s="205"/>
      <c r="DU44" s="205"/>
      <c r="DV44" s="205"/>
      <c r="DW44" s="205"/>
      <c r="DX44" s="205"/>
      <c r="DY44" s="205"/>
      <c r="DZ44" s="205"/>
      <c r="EA44" s="205"/>
      <c r="EB44" s="205"/>
      <c r="EC44" s="205"/>
      <c r="ED44" s="205"/>
      <c r="EE44" s="205"/>
      <c r="EF44" s="205"/>
      <c r="EG44" s="205"/>
      <c r="EH44" s="205"/>
      <c r="EI44" s="205"/>
      <c r="EJ44" s="205"/>
      <c r="EK44" s="205"/>
      <c r="EL44" s="205"/>
      <c r="EM44" s="205"/>
      <c r="EN44" s="205"/>
      <c r="EO44" s="205"/>
      <c r="EP44" s="205"/>
      <c r="EQ44" s="205"/>
      <c r="ER44" s="205"/>
      <c r="ES44" s="205"/>
      <c r="ET44" s="205"/>
      <c r="EU44" s="205"/>
      <c r="EV44" s="205"/>
      <c r="EW44" s="205"/>
      <c r="EX44" s="205"/>
      <c r="EY44" s="205"/>
      <c r="EZ44" s="205"/>
      <c r="FA44" s="205"/>
      <c r="FB44" s="205"/>
      <c r="FC44" s="205"/>
      <c r="FD44" s="205"/>
      <c r="FE44" s="205"/>
      <c r="FF44" s="205"/>
      <c r="FG44" s="205"/>
      <c r="FH44" s="205"/>
      <c r="FI44" s="205"/>
      <c r="FJ44" s="205"/>
      <c r="FK44" s="205"/>
      <c r="FL44" s="205"/>
      <c r="FM44" s="205"/>
      <c r="FN44" s="205"/>
      <c r="FO44" s="205"/>
      <c r="FP44" s="205"/>
      <c r="FQ44" s="205"/>
      <c r="FR44" s="205"/>
      <c r="FS44" s="205"/>
      <c r="FT44" s="205"/>
      <c r="FU44" s="205"/>
      <c r="FV44" s="205"/>
      <c r="FW44" s="205"/>
      <c r="FX44" s="205"/>
      <c r="FY44" s="205"/>
      <c r="FZ44" s="205"/>
      <c r="GA44" s="205"/>
      <c r="GB44" s="205"/>
      <c r="GC44" s="205"/>
      <c r="GD44" s="205"/>
      <c r="GE44" s="205"/>
      <c r="GF44" s="205"/>
      <c r="GG44" s="205"/>
      <c r="GH44" s="205"/>
      <c r="GI44" s="205"/>
      <c r="GJ44" s="205"/>
      <c r="GK44" s="205"/>
      <c r="GL44" s="205"/>
      <c r="GM44" s="205"/>
      <c r="GN44" s="205"/>
      <c r="GO44" s="205"/>
      <c r="GP44" s="205"/>
      <c r="GQ44" s="205"/>
      <c r="GR44" s="205"/>
      <c r="GS44" s="205"/>
      <c r="GT44" s="205"/>
      <c r="GU44" s="205"/>
      <c r="GV44" s="205"/>
      <c r="GW44" s="205"/>
      <c r="GX44" s="205"/>
      <c r="GY44" s="205"/>
      <c r="GZ44" s="205"/>
      <c r="HA44" s="205"/>
      <c r="HB44" s="205"/>
      <c r="HC44" s="205"/>
      <c r="HD44" s="205"/>
      <c r="HE44" s="205"/>
      <c r="HF44" s="205"/>
      <c r="HG44" s="205"/>
      <c r="HH44" s="205"/>
      <c r="HI44" s="205"/>
      <c r="HJ44" s="205"/>
      <c r="HK44" s="205"/>
      <c r="HL44" s="205"/>
      <c r="HM44" s="205"/>
      <c r="HN44" s="205"/>
      <c r="HO44" s="205"/>
      <c r="HP44" s="205"/>
      <c r="HQ44" s="205"/>
      <c r="HR44" s="205"/>
      <c r="HS44" s="205"/>
      <c r="HT44" s="205"/>
      <c r="HU44" s="205"/>
      <c r="HV44" s="205"/>
      <c r="HW44" s="205"/>
      <c r="HX44" s="205"/>
      <c r="HY44" s="205"/>
      <c r="HZ44" s="205"/>
      <c r="IA44" s="205"/>
      <c r="IB44" s="205"/>
      <c r="IC44" s="205"/>
      <c r="ID44" s="205"/>
      <c r="IE44" s="205"/>
      <c r="IF44" s="205"/>
      <c r="IG44" s="205"/>
      <c r="IH44" s="205"/>
      <c r="II44" s="205"/>
      <c r="IJ44" s="205"/>
      <c r="IK44" s="205"/>
      <c r="IL44" s="205"/>
      <c r="IM44" s="205"/>
    </row>
    <row r="45" customFormat="false" ht="13.5" hidden="false" customHeight="false" outlineLevel="0" collapsed="false">
      <c r="A45" s="9"/>
      <c r="B45" s="3"/>
      <c r="C45" s="3"/>
      <c r="D45" s="3"/>
      <c r="E45" s="3"/>
      <c r="F45" s="3"/>
      <c r="G45" s="3"/>
      <c r="H45" s="3"/>
      <c r="I45" s="3"/>
      <c r="J45" s="3"/>
      <c r="K45" s="3"/>
      <c r="L45" s="3"/>
      <c r="M45" s="3"/>
      <c r="N45" s="3"/>
      <c r="O45" s="3"/>
      <c r="P45" s="3"/>
      <c r="Q45" s="3"/>
      <c r="R45" s="205"/>
      <c r="S45" s="205"/>
      <c r="T45" s="205"/>
      <c r="U45" s="205"/>
      <c r="V45" s="205"/>
      <c r="W45" s="205"/>
      <c r="X45" s="205"/>
      <c r="Y45" s="205"/>
      <c r="Z45" s="205"/>
      <c r="AA45" s="205"/>
      <c r="AB45" s="205"/>
      <c r="AC45" s="205"/>
      <c r="AD45" s="205"/>
      <c r="AE45" s="205"/>
      <c r="AF45" s="205"/>
      <c r="AG45" s="205"/>
      <c r="AH45" s="205"/>
      <c r="AI45" s="205"/>
      <c r="AJ45" s="205"/>
      <c r="AK45" s="205"/>
      <c r="AL45" s="205"/>
      <c r="AM45" s="205"/>
      <c r="AN45" s="205"/>
      <c r="AO45" s="205"/>
      <c r="AP45" s="205"/>
      <c r="AQ45" s="205"/>
      <c r="AR45" s="205"/>
      <c r="AS45" s="205"/>
      <c r="AT45" s="205"/>
      <c r="AU45" s="205"/>
      <c r="AV45" s="205"/>
      <c r="AW45" s="205"/>
      <c r="AX45" s="205"/>
      <c r="AY45" s="205"/>
      <c r="AZ45" s="205"/>
      <c r="BA45" s="205"/>
      <c r="BB45" s="205"/>
      <c r="BC45" s="205"/>
      <c r="BD45" s="205"/>
      <c r="BE45" s="205"/>
      <c r="BF45" s="205"/>
      <c r="BG45" s="205"/>
      <c r="BH45" s="205"/>
      <c r="BI45" s="205"/>
      <c r="BJ45" s="205"/>
      <c r="BK45" s="205"/>
      <c r="BL45" s="205"/>
      <c r="BM45" s="205"/>
      <c r="BN45" s="205"/>
      <c r="BO45" s="205"/>
      <c r="BP45" s="205"/>
      <c r="BQ45" s="205"/>
      <c r="BR45" s="205"/>
      <c r="BS45" s="205"/>
      <c r="BT45" s="205"/>
      <c r="BU45" s="205"/>
      <c r="BV45" s="205"/>
      <c r="BW45" s="205"/>
      <c r="BX45" s="205"/>
      <c r="BY45" s="205"/>
      <c r="BZ45" s="205"/>
      <c r="CA45" s="205"/>
      <c r="CB45" s="205"/>
      <c r="CC45" s="205"/>
      <c r="CD45" s="205"/>
      <c r="CE45" s="205"/>
      <c r="CF45" s="205"/>
      <c r="CG45" s="205"/>
      <c r="CH45" s="205"/>
      <c r="CI45" s="205"/>
      <c r="CJ45" s="205"/>
      <c r="CK45" s="205"/>
      <c r="CL45" s="205"/>
      <c r="CM45" s="205"/>
      <c r="CN45" s="205"/>
      <c r="CO45" s="205"/>
      <c r="CP45" s="205"/>
      <c r="CQ45" s="205"/>
      <c r="CR45" s="205"/>
      <c r="CS45" s="205"/>
      <c r="CT45" s="205"/>
      <c r="CU45" s="205"/>
      <c r="CV45" s="205"/>
      <c r="CW45" s="205"/>
      <c r="CX45" s="205"/>
      <c r="CY45" s="205"/>
      <c r="CZ45" s="205"/>
      <c r="DA45" s="205"/>
      <c r="DB45" s="205"/>
      <c r="DC45" s="205"/>
      <c r="DD45" s="205"/>
      <c r="DE45" s="205"/>
      <c r="DF45" s="205"/>
      <c r="DG45" s="205"/>
      <c r="DH45" s="205"/>
      <c r="DI45" s="205"/>
      <c r="DJ45" s="205"/>
      <c r="DK45" s="205"/>
      <c r="DL45" s="205"/>
      <c r="DM45" s="205"/>
      <c r="DN45" s="205"/>
      <c r="DO45" s="205"/>
      <c r="DP45" s="205"/>
      <c r="DQ45" s="205"/>
      <c r="DR45" s="205"/>
      <c r="DS45" s="205"/>
      <c r="DT45" s="205"/>
      <c r="DU45" s="205"/>
      <c r="DV45" s="205"/>
      <c r="DW45" s="205"/>
      <c r="DX45" s="205"/>
      <c r="DY45" s="205"/>
      <c r="DZ45" s="205"/>
      <c r="EA45" s="205"/>
      <c r="EB45" s="205"/>
      <c r="EC45" s="205"/>
      <c r="ED45" s="205"/>
      <c r="EE45" s="205"/>
      <c r="EF45" s="205"/>
      <c r="EG45" s="205"/>
      <c r="EH45" s="205"/>
      <c r="EI45" s="205"/>
      <c r="EJ45" s="205"/>
      <c r="EK45" s="205"/>
      <c r="EL45" s="205"/>
      <c r="EM45" s="205"/>
      <c r="EN45" s="205"/>
      <c r="EO45" s="205"/>
      <c r="EP45" s="205"/>
      <c r="EQ45" s="205"/>
      <c r="ER45" s="205"/>
      <c r="ES45" s="205"/>
      <c r="ET45" s="205"/>
      <c r="EU45" s="205"/>
      <c r="EV45" s="205"/>
      <c r="EW45" s="205"/>
      <c r="EX45" s="205"/>
      <c r="EY45" s="205"/>
      <c r="EZ45" s="205"/>
      <c r="FA45" s="205"/>
      <c r="FB45" s="205"/>
      <c r="FC45" s="205"/>
      <c r="FD45" s="205"/>
      <c r="FE45" s="205"/>
      <c r="FF45" s="205"/>
      <c r="FG45" s="205"/>
      <c r="FH45" s="205"/>
      <c r="FI45" s="205"/>
      <c r="FJ45" s="205"/>
      <c r="FK45" s="205"/>
      <c r="FL45" s="205"/>
      <c r="FM45" s="205"/>
      <c r="FN45" s="205"/>
      <c r="FO45" s="205"/>
      <c r="FP45" s="205"/>
      <c r="FQ45" s="205"/>
      <c r="FR45" s="205"/>
      <c r="FS45" s="205"/>
      <c r="FT45" s="205"/>
      <c r="FU45" s="205"/>
      <c r="FV45" s="205"/>
      <c r="FW45" s="205"/>
      <c r="FX45" s="205"/>
      <c r="FY45" s="205"/>
      <c r="FZ45" s="205"/>
      <c r="GA45" s="205"/>
      <c r="GB45" s="205"/>
      <c r="GC45" s="205"/>
      <c r="GD45" s="205"/>
      <c r="GE45" s="205"/>
      <c r="GF45" s="205"/>
      <c r="GG45" s="205"/>
      <c r="GH45" s="205"/>
      <c r="GI45" s="205"/>
      <c r="GJ45" s="205"/>
      <c r="GK45" s="205"/>
      <c r="GL45" s="205"/>
      <c r="GM45" s="205"/>
      <c r="GN45" s="205"/>
      <c r="GO45" s="205"/>
      <c r="GP45" s="205"/>
      <c r="GQ45" s="205"/>
      <c r="GR45" s="205"/>
      <c r="GS45" s="205"/>
      <c r="GT45" s="205"/>
      <c r="GU45" s="205"/>
      <c r="GV45" s="205"/>
      <c r="GW45" s="205"/>
      <c r="GX45" s="205"/>
      <c r="GY45" s="205"/>
      <c r="GZ45" s="205"/>
      <c r="HA45" s="205"/>
      <c r="HB45" s="205"/>
      <c r="HC45" s="205"/>
      <c r="HD45" s="205"/>
      <c r="HE45" s="205"/>
      <c r="HF45" s="205"/>
      <c r="HG45" s="205"/>
      <c r="HH45" s="205"/>
      <c r="HI45" s="205"/>
      <c r="HJ45" s="205"/>
      <c r="HK45" s="205"/>
      <c r="HL45" s="205"/>
      <c r="HM45" s="205"/>
      <c r="HN45" s="205"/>
      <c r="HO45" s="205"/>
      <c r="HP45" s="205"/>
      <c r="HQ45" s="205"/>
      <c r="HR45" s="205"/>
      <c r="HS45" s="205"/>
      <c r="HT45" s="205"/>
      <c r="HU45" s="205"/>
      <c r="HV45" s="205"/>
      <c r="HW45" s="205"/>
      <c r="HX45" s="205"/>
      <c r="HY45" s="205"/>
      <c r="HZ45" s="205"/>
      <c r="IA45" s="205"/>
      <c r="IB45" s="205"/>
      <c r="IC45" s="205"/>
      <c r="ID45" s="205"/>
      <c r="IE45" s="205"/>
      <c r="IF45" s="205"/>
      <c r="IG45" s="205"/>
      <c r="IH45" s="205"/>
      <c r="II45" s="205"/>
      <c r="IJ45" s="205"/>
      <c r="IK45" s="205"/>
      <c r="IL45" s="205"/>
      <c r="IM45" s="205"/>
    </row>
    <row r="46" customFormat="false" ht="13.5" hidden="false" customHeight="false" outlineLevel="0" collapsed="false">
      <c r="A46" s="9"/>
      <c r="B46" s="3"/>
      <c r="C46" s="3"/>
      <c r="D46" s="3"/>
      <c r="E46" s="3"/>
      <c r="F46" s="3"/>
      <c r="G46" s="3"/>
      <c r="H46" s="3"/>
      <c r="I46" s="3"/>
      <c r="J46" s="3"/>
      <c r="K46" s="3"/>
      <c r="L46" s="3"/>
      <c r="M46" s="3"/>
      <c r="N46" s="3"/>
      <c r="O46" s="3"/>
      <c r="P46" s="3"/>
      <c r="Q46" s="3"/>
      <c r="R46" s="205"/>
      <c r="S46" s="205"/>
      <c r="T46" s="205"/>
      <c r="U46" s="205"/>
      <c r="V46" s="205"/>
      <c r="W46" s="205"/>
      <c r="X46" s="205"/>
      <c r="Y46" s="205"/>
      <c r="Z46" s="205"/>
      <c r="AA46" s="205"/>
      <c r="AB46" s="205"/>
      <c r="AC46" s="205"/>
      <c r="AD46" s="205"/>
      <c r="AE46" s="205"/>
      <c r="AF46" s="205"/>
      <c r="AG46" s="205"/>
      <c r="AH46" s="205"/>
      <c r="AI46" s="205"/>
      <c r="AJ46" s="205"/>
      <c r="AK46" s="205"/>
      <c r="AL46" s="205"/>
      <c r="AM46" s="205"/>
      <c r="AN46" s="205"/>
      <c r="AO46" s="205"/>
      <c r="AP46" s="205"/>
      <c r="AQ46" s="205"/>
      <c r="AR46" s="205"/>
      <c r="AS46" s="205"/>
      <c r="AT46" s="205"/>
      <c r="AU46" s="205"/>
      <c r="AV46" s="205"/>
      <c r="AW46" s="205"/>
      <c r="AX46" s="205"/>
      <c r="AY46" s="205"/>
      <c r="AZ46" s="205"/>
      <c r="BA46" s="205"/>
      <c r="BB46" s="205"/>
      <c r="BC46" s="205"/>
      <c r="BD46" s="205"/>
      <c r="BE46" s="205"/>
      <c r="BF46" s="205"/>
      <c r="BG46" s="205"/>
      <c r="BH46" s="205"/>
      <c r="BI46" s="205"/>
      <c r="BJ46" s="205"/>
      <c r="BK46" s="205"/>
      <c r="BL46" s="205"/>
      <c r="BM46" s="205"/>
      <c r="BN46" s="205"/>
      <c r="BO46" s="205"/>
      <c r="BP46" s="205"/>
      <c r="BQ46" s="205"/>
      <c r="BR46" s="205"/>
      <c r="BS46" s="205"/>
      <c r="BT46" s="205"/>
      <c r="BU46" s="205"/>
      <c r="BV46" s="205"/>
      <c r="BW46" s="205"/>
      <c r="BX46" s="205"/>
      <c r="BY46" s="205"/>
      <c r="BZ46" s="205"/>
      <c r="CA46" s="205"/>
      <c r="CB46" s="205"/>
      <c r="CC46" s="205"/>
      <c r="CD46" s="205"/>
      <c r="CE46" s="205"/>
      <c r="CF46" s="205"/>
      <c r="CG46" s="205"/>
      <c r="CH46" s="205"/>
      <c r="CI46" s="205"/>
      <c r="CJ46" s="205"/>
      <c r="CK46" s="205"/>
      <c r="CL46" s="205"/>
      <c r="CM46" s="205"/>
      <c r="CN46" s="205"/>
      <c r="CO46" s="205"/>
      <c r="CP46" s="205"/>
      <c r="CQ46" s="205"/>
      <c r="CR46" s="205"/>
      <c r="CS46" s="205"/>
      <c r="CT46" s="205"/>
      <c r="CU46" s="205"/>
      <c r="CV46" s="205"/>
      <c r="CW46" s="205"/>
      <c r="CX46" s="205"/>
      <c r="CY46" s="205"/>
      <c r="CZ46" s="205"/>
      <c r="DA46" s="205"/>
      <c r="DB46" s="205"/>
      <c r="DC46" s="205"/>
      <c r="DD46" s="205"/>
      <c r="DE46" s="205"/>
      <c r="DF46" s="205"/>
      <c r="DG46" s="205"/>
      <c r="DH46" s="205"/>
      <c r="DI46" s="205"/>
      <c r="DJ46" s="205"/>
      <c r="DK46" s="205"/>
      <c r="DL46" s="205"/>
      <c r="DM46" s="205"/>
      <c r="DN46" s="205"/>
      <c r="DO46" s="205"/>
      <c r="DP46" s="205"/>
      <c r="DQ46" s="205"/>
      <c r="DR46" s="205"/>
      <c r="DS46" s="205"/>
      <c r="DT46" s="205"/>
      <c r="DU46" s="205"/>
      <c r="DV46" s="205"/>
      <c r="DW46" s="205"/>
      <c r="DX46" s="205"/>
      <c r="DY46" s="205"/>
      <c r="DZ46" s="205"/>
      <c r="EA46" s="205"/>
      <c r="EB46" s="205"/>
      <c r="EC46" s="205"/>
      <c r="ED46" s="205"/>
      <c r="EE46" s="205"/>
      <c r="EF46" s="205"/>
      <c r="EG46" s="205"/>
      <c r="EH46" s="205"/>
      <c r="EI46" s="205"/>
      <c r="EJ46" s="205"/>
      <c r="EK46" s="205"/>
      <c r="EL46" s="205"/>
      <c r="EM46" s="205"/>
      <c r="EN46" s="205"/>
      <c r="EO46" s="205"/>
      <c r="EP46" s="205"/>
      <c r="EQ46" s="205"/>
      <c r="ER46" s="205"/>
      <c r="ES46" s="205"/>
      <c r="ET46" s="205"/>
      <c r="EU46" s="205"/>
      <c r="EV46" s="205"/>
      <c r="EW46" s="205"/>
      <c r="EX46" s="205"/>
      <c r="EY46" s="205"/>
      <c r="EZ46" s="205"/>
      <c r="FA46" s="205"/>
      <c r="FB46" s="205"/>
      <c r="FC46" s="205"/>
      <c r="FD46" s="205"/>
      <c r="FE46" s="205"/>
      <c r="FF46" s="205"/>
      <c r="FG46" s="205"/>
      <c r="FH46" s="205"/>
      <c r="FI46" s="205"/>
      <c r="FJ46" s="205"/>
      <c r="FK46" s="205"/>
      <c r="FL46" s="205"/>
      <c r="FM46" s="205"/>
      <c r="FN46" s="205"/>
      <c r="FO46" s="205"/>
      <c r="FP46" s="205"/>
      <c r="FQ46" s="205"/>
      <c r="FR46" s="205"/>
      <c r="FS46" s="205"/>
      <c r="FT46" s="205"/>
      <c r="FU46" s="205"/>
      <c r="FV46" s="205"/>
      <c r="FW46" s="205"/>
      <c r="FX46" s="205"/>
      <c r="FY46" s="205"/>
      <c r="FZ46" s="205"/>
      <c r="GA46" s="205"/>
      <c r="GB46" s="205"/>
      <c r="GC46" s="205"/>
      <c r="GD46" s="205"/>
      <c r="GE46" s="205"/>
      <c r="GF46" s="205"/>
      <c r="GG46" s="205"/>
      <c r="GH46" s="205"/>
      <c r="GI46" s="205"/>
      <c r="GJ46" s="205"/>
      <c r="GK46" s="205"/>
      <c r="GL46" s="205"/>
      <c r="GM46" s="205"/>
      <c r="GN46" s="205"/>
      <c r="GO46" s="205"/>
      <c r="GP46" s="205"/>
      <c r="GQ46" s="205"/>
      <c r="GR46" s="205"/>
      <c r="GS46" s="205"/>
      <c r="GT46" s="205"/>
      <c r="GU46" s="205"/>
      <c r="GV46" s="205"/>
      <c r="GW46" s="205"/>
      <c r="GX46" s="205"/>
      <c r="GY46" s="205"/>
      <c r="GZ46" s="205"/>
      <c r="HA46" s="205"/>
      <c r="HB46" s="205"/>
      <c r="HC46" s="205"/>
      <c r="HD46" s="205"/>
      <c r="HE46" s="205"/>
      <c r="HF46" s="205"/>
      <c r="HG46" s="205"/>
      <c r="HH46" s="205"/>
      <c r="HI46" s="205"/>
      <c r="HJ46" s="205"/>
      <c r="HK46" s="205"/>
      <c r="HL46" s="205"/>
      <c r="HM46" s="205"/>
      <c r="HN46" s="205"/>
      <c r="HO46" s="205"/>
      <c r="HP46" s="205"/>
      <c r="HQ46" s="205"/>
      <c r="HR46" s="205"/>
      <c r="HS46" s="205"/>
      <c r="HT46" s="205"/>
      <c r="HU46" s="205"/>
      <c r="HV46" s="205"/>
      <c r="HW46" s="205"/>
      <c r="HX46" s="205"/>
      <c r="HY46" s="205"/>
      <c r="HZ46" s="205"/>
      <c r="IA46" s="205"/>
      <c r="IB46" s="205"/>
      <c r="IC46" s="205"/>
      <c r="ID46" s="205"/>
      <c r="IE46" s="205"/>
      <c r="IF46" s="205"/>
      <c r="IG46" s="205"/>
      <c r="IH46" s="205"/>
      <c r="II46" s="205"/>
      <c r="IJ46" s="205"/>
      <c r="IK46" s="205"/>
      <c r="IL46" s="205"/>
      <c r="IM46" s="205"/>
    </row>
    <row r="47" customFormat="false" ht="13.5" hidden="false" customHeight="false" outlineLevel="0" collapsed="false">
      <c r="A47" s="9"/>
      <c r="B47" s="3"/>
      <c r="C47" s="3"/>
      <c r="D47" s="3"/>
      <c r="E47" s="3"/>
      <c r="F47" s="3"/>
      <c r="G47" s="3"/>
      <c r="H47" s="3"/>
      <c r="I47" s="3"/>
      <c r="J47" s="3"/>
      <c r="K47" s="3"/>
      <c r="L47" s="3"/>
      <c r="M47" s="3"/>
      <c r="N47" s="3"/>
      <c r="O47" s="3"/>
      <c r="P47" s="3"/>
      <c r="Q47" s="3"/>
      <c r="R47" s="205"/>
      <c r="S47" s="205"/>
      <c r="T47" s="205"/>
      <c r="U47" s="205"/>
      <c r="V47" s="205"/>
      <c r="W47" s="205"/>
      <c r="X47" s="205"/>
      <c r="Y47" s="205"/>
      <c r="Z47" s="205"/>
      <c r="AA47" s="205"/>
      <c r="AB47" s="205"/>
      <c r="AC47" s="205"/>
      <c r="AD47" s="205"/>
      <c r="AE47" s="205"/>
      <c r="AF47" s="205"/>
      <c r="AG47" s="205"/>
      <c r="AH47" s="205"/>
      <c r="AI47" s="205"/>
      <c r="AJ47" s="205"/>
      <c r="AK47" s="205"/>
      <c r="AL47" s="205"/>
      <c r="AM47" s="205"/>
      <c r="AN47" s="205"/>
      <c r="AO47" s="205"/>
      <c r="AP47" s="205"/>
      <c r="AQ47" s="205"/>
      <c r="AR47" s="205"/>
      <c r="AS47" s="205"/>
      <c r="AT47" s="205"/>
      <c r="AU47" s="205"/>
      <c r="AV47" s="205"/>
      <c r="AW47" s="205"/>
      <c r="AX47" s="205"/>
      <c r="AY47" s="205"/>
      <c r="AZ47" s="205"/>
      <c r="BA47" s="205"/>
      <c r="BB47" s="205"/>
      <c r="BC47" s="205"/>
      <c r="BD47" s="205"/>
      <c r="BE47" s="205"/>
      <c r="BF47" s="205"/>
      <c r="BG47" s="205"/>
      <c r="BH47" s="205"/>
      <c r="BI47" s="205"/>
      <c r="BJ47" s="205"/>
      <c r="BK47" s="205"/>
      <c r="BL47" s="205"/>
      <c r="BM47" s="205"/>
      <c r="BN47" s="205"/>
      <c r="BO47" s="205"/>
      <c r="BP47" s="205"/>
      <c r="BQ47" s="205"/>
      <c r="BR47" s="205"/>
      <c r="BS47" s="205"/>
      <c r="BT47" s="205"/>
      <c r="BU47" s="205"/>
      <c r="BV47" s="205"/>
      <c r="BW47" s="205"/>
      <c r="BX47" s="205"/>
      <c r="BY47" s="205"/>
      <c r="BZ47" s="205"/>
      <c r="CA47" s="205"/>
      <c r="CB47" s="205"/>
      <c r="CC47" s="205"/>
      <c r="CD47" s="205"/>
      <c r="CE47" s="205"/>
      <c r="CF47" s="205"/>
      <c r="CG47" s="205"/>
      <c r="CH47" s="205"/>
      <c r="CI47" s="205"/>
      <c r="CJ47" s="205"/>
      <c r="CK47" s="205"/>
      <c r="CL47" s="205"/>
      <c r="CM47" s="205"/>
      <c r="CN47" s="205"/>
      <c r="CO47" s="205"/>
      <c r="CP47" s="205"/>
      <c r="CQ47" s="205"/>
      <c r="CR47" s="205"/>
      <c r="CS47" s="205"/>
      <c r="CT47" s="205"/>
      <c r="CU47" s="205"/>
      <c r="CV47" s="205"/>
      <c r="CW47" s="205"/>
      <c r="CX47" s="205"/>
      <c r="CY47" s="205"/>
      <c r="CZ47" s="205"/>
      <c r="DA47" s="205"/>
      <c r="DB47" s="205"/>
      <c r="DC47" s="205"/>
      <c r="DD47" s="205"/>
      <c r="DE47" s="205"/>
      <c r="DF47" s="205"/>
      <c r="DG47" s="205"/>
      <c r="DH47" s="205"/>
      <c r="DI47" s="205"/>
      <c r="DJ47" s="205"/>
      <c r="DK47" s="205"/>
      <c r="DL47" s="205"/>
      <c r="DM47" s="205"/>
      <c r="DN47" s="205"/>
      <c r="DO47" s="205"/>
      <c r="DP47" s="205"/>
      <c r="DQ47" s="205"/>
      <c r="DR47" s="205"/>
      <c r="DS47" s="205"/>
      <c r="DT47" s="205"/>
      <c r="DU47" s="205"/>
      <c r="DV47" s="205"/>
      <c r="DW47" s="205"/>
      <c r="DX47" s="205"/>
      <c r="DY47" s="205"/>
      <c r="DZ47" s="205"/>
      <c r="EA47" s="205"/>
      <c r="EB47" s="205"/>
      <c r="EC47" s="205"/>
      <c r="ED47" s="205"/>
      <c r="EE47" s="205"/>
      <c r="EF47" s="205"/>
      <c r="EG47" s="205"/>
      <c r="EH47" s="205"/>
      <c r="EI47" s="205"/>
      <c r="EJ47" s="205"/>
      <c r="EK47" s="205"/>
      <c r="EL47" s="205"/>
      <c r="EM47" s="205"/>
      <c r="EN47" s="205"/>
      <c r="EO47" s="205"/>
      <c r="EP47" s="205"/>
      <c r="EQ47" s="205"/>
      <c r="ER47" s="205"/>
      <c r="ES47" s="205"/>
      <c r="ET47" s="205"/>
      <c r="EU47" s="205"/>
      <c r="EV47" s="205"/>
      <c r="EW47" s="205"/>
      <c r="EX47" s="205"/>
      <c r="EY47" s="205"/>
      <c r="EZ47" s="205"/>
      <c r="FA47" s="205"/>
      <c r="FB47" s="205"/>
      <c r="FC47" s="205"/>
      <c r="FD47" s="205"/>
      <c r="FE47" s="205"/>
      <c r="FF47" s="205"/>
      <c r="FG47" s="205"/>
      <c r="FH47" s="205"/>
      <c r="FI47" s="205"/>
      <c r="FJ47" s="205"/>
      <c r="FK47" s="205"/>
      <c r="FL47" s="205"/>
      <c r="FM47" s="205"/>
      <c r="FN47" s="205"/>
      <c r="FO47" s="205"/>
      <c r="FP47" s="205"/>
      <c r="FQ47" s="205"/>
      <c r="FR47" s="205"/>
      <c r="FS47" s="205"/>
      <c r="FT47" s="205"/>
      <c r="FU47" s="205"/>
      <c r="FV47" s="205"/>
      <c r="FW47" s="205"/>
      <c r="FX47" s="205"/>
      <c r="FY47" s="205"/>
      <c r="FZ47" s="205"/>
      <c r="GA47" s="205"/>
      <c r="GB47" s="205"/>
      <c r="GC47" s="205"/>
      <c r="GD47" s="205"/>
      <c r="GE47" s="205"/>
      <c r="GF47" s="205"/>
      <c r="GG47" s="205"/>
      <c r="GH47" s="205"/>
      <c r="GI47" s="205"/>
      <c r="GJ47" s="205"/>
      <c r="GK47" s="205"/>
      <c r="GL47" s="205"/>
      <c r="GM47" s="205"/>
      <c r="GN47" s="205"/>
      <c r="GO47" s="205"/>
      <c r="GP47" s="205"/>
      <c r="GQ47" s="205"/>
      <c r="GR47" s="205"/>
      <c r="GS47" s="205"/>
      <c r="GT47" s="205"/>
      <c r="GU47" s="205"/>
      <c r="GV47" s="205"/>
      <c r="GW47" s="205"/>
      <c r="GX47" s="205"/>
      <c r="GY47" s="205"/>
      <c r="GZ47" s="205"/>
      <c r="HA47" s="205"/>
      <c r="HB47" s="205"/>
      <c r="HC47" s="205"/>
      <c r="HD47" s="205"/>
      <c r="HE47" s="205"/>
      <c r="HF47" s="205"/>
      <c r="HG47" s="205"/>
      <c r="HH47" s="205"/>
      <c r="HI47" s="205"/>
      <c r="HJ47" s="205"/>
      <c r="HK47" s="205"/>
      <c r="HL47" s="205"/>
      <c r="HM47" s="205"/>
      <c r="HN47" s="205"/>
      <c r="HO47" s="205"/>
      <c r="HP47" s="205"/>
      <c r="HQ47" s="205"/>
      <c r="HR47" s="205"/>
      <c r="HS47" s="205"/>
      <c r="HT47" s="205"/>
      <c r="HU47" s="205"/>
      <c r="HV47" s="205"/>
      <c r="HW47" s="205"/>
      <c r="HX47" s="205"/>
      <c r="HY47" s="205"/>
      <c r="HZ47" s="205"/>
      <c r="IA47" s="205"/>
      <c r="IB47" s="205"/>
      <c r="IC47" s="205"/>
      <c r="ID47" s="205"/>
      <c r="IE47" s="205"/>
      <c r="IF47" s="205"/>
      <c r="IG47" s="205"/>
      <c r="IH47" s="205"/>
      <c r="II47" s="205"/>
      <c r="IJ47" s="205"/>
      <c r="IK47" s="205"/>
      <c r="IL47" s="205"/>
      <c r="IM47" s="205"/>
    </row>
    <row r="48" customFormat="false" ht="13.5" hidden="false" customHeight="false" outlineLevel="0" collapsed="false">
      <c r="A48" s="9"/>
      <c r="B48" s="3"/>
      <c r="C48" s="3"/>
      <c r="D48" s="3"/>
      <c r="E48" s="3"/>
      <c r="F48" s="3"/>
      <c r="G48" s="3"/>
      <c r="H48" s="3"/>
      <c r="I48" s="3"/>
      <c r="J48" s="3"/>
      <c r="K48" s="3"/>
      <c r="L48" s="3"/>
      <c r="M48" s="3"/>
      <c r="N48" s="3"/>
      <c r="O48" s="3"/>
      <c r="P48" s="3"/>
      <c r="Q48" s="3"/>
      <c r="R48" s="205"/>
      <c r="S48" s="205"/>
      <c r="T48" s="205"/>
      <c r="U48" s="205"/>
      <c r="V48" s="205"/>
      <c r="W48" s="205"/>
      <c r="X48" s="205"/>
      <c r="Y48" s="205"/>
      <c r="Z48" s="205"/>
      <c r="AA48" s="205"/>
      <c r="AB48" s="205"/>
      <c r="AC48" s="205"/>
      <c r="AD48" s="205"/>
      <c r="AE48" s="205"/>
      <c r="AF48" s="205"/>
      <c r="AG48" s="205"/>
      <c r="AH48" s="205"/>
      <c r="AI48" s="205"/>
      <c r="AJ48" s="205"/>
      <c r="AK48" s="205"/>
      <c r="AL48" s="205"/>
      <c r="AM48" s="205"/>
      <c r="AN48" s="205"/>
      <c r="AO48" s="205"/>
      <c r="AP48" s="205"/>
      <c r="AQ48" s="205"/>
      <c r="AR48" s="205"/>
      <c r="AS48" s="205"/>
      <c r="AT48" s="205"/>
      <c r="AU48" s="205"/>
      <c r="AV48" s="205"/>
      <c r="AW48" s="205"/>
      <c r="AX48" s="205"/>
      <c r="AY48" s="205"/>
      <c r="AZ48" s="205"/>
      <c r="BA48" s="205"/>
      <c r="BB48" s="205"/>
      <c r="BC48" s="205"/>
      <c r="BD48" s="205"/>
      <c r="BE48" s="205"/>
      <c r="BF48" s="205"/>
      <c r="BG48" s="205"/>
      <c r="BH48" s="205"/>
      <c r="BI48" s="205"/>
      <c r="BJ48" s="205"/>
      <c r="BK48" s="205"/>
      <c r="BL48" s="205"/>
      <c r="BM48" s="205"/>
      <c r="BN48" s="205"/>
      <c r="BO48" s="205"/>
      <c r="BP48" s="205"/>
      <c r="BQ48" s="205"/>
      <c r="BR48" s="205"/>
      <c r="BS48" s="205"/>
      <c r="BT48" s="205"/>
      <c r="BU48" s="205"/>
      <c r="BV48" s="205"/>
      <c r="BW48" s="205"/>
      <c r="BX48" s="205"/>
      <c r="BY48" s="205"/>
      <c r="BZ48" s="205"/>
      <c r="CA48" s="205"/>
      <c r="CB48" s="205"/>
      <c r="CC48" s="205"/>
      <c r="CD48" s="205"/>
      <c r="CE48" s="205"/>
      <c r="CF48" s="205"/>
      <c r="CG48" s="205"/>
      <c r="CH48" s="205"/>
      <c r="CI48" s="205"/>
      <c r="CJ48" s="205"/>
      <c r="CK48" s="205"/>
      <c r="CL48" s="205"/>
      <c r="CM48" s="205"/>
      <c r="CN48" s="205"/>
      <c r="CO48" s="205"/>
      <c r="CP48" s="205"/>
      <c r="CQ48" s="205"/>
      <c r="CR48" s="205"/>
      <c r="CS48" s="205"/>
      <c r="CT48" s="205"/>
      <c r="CU48" s="205"/>
      <c r="CV48" s="205"/>
      <c r="CW48" s="205"/>
      <c r="CX48" s="205"/>
      <c r="CY48" s="205"/>
      <c r="CZ48" s="205"/>
      <c r="DA48" s="205"/>
      <c r="DB48" s="205"/>
      <c r="DC48" s="205"/>
      <c r="DD48" s="205"/>
      <c r="DE48" s="205"/>
      <c r="DF48" s="205"/>
      <c r="DG48" s="205"/>
      <c r="DH48" s="205"/>
      <c r="DI48" s="205"/>
      <c r="DJ48" s="205"/>
      <c r="DK48" s="205"/>
      <c r="DL48" s="205"/>
      <c r="DM48" s="205"/>
      <c r="DN48" s="205"/>
      <c r="DO48" s="205"/>
      <c r="DP48" s="205"/>
      <c r="DQ48" s="205"/>
      <c r="DR48" s="205"/>
      <c r="DS48" s="205"/>
      <c r="DT48" s="205"/>
      <c r="DU48" s="205"/>
      <c r="DV48" s="205"/>
      <c r="DW48" s="205"/>
      <c r="DX48" s="205"/>
      <c r="DY48" s="205"/>
      <c r="DZ48" s="205"/>
      <c r="EA48" s="205"/>
      <c r="EB48" s="205"/>
      <c r="EC48" s="205"/>
      <c r="ED48" s="205"/>
      <c r="EE48" s="205"/>
      <c r="EF48" s="205"/>
      <c r="EG48" s="205"/>
      <c r="EH48" s="205"/>
      <c r="EI48" s="205"/>
      <c r="EJ48" s="205"/>
      <c r="EK48" s="205"/>
      <c r="EL48" s="205"/>
      <c r="EM48" s="205"/>
      <c r="EN48" s="205"/>
      <c r="EO48" s="205"/>
      <c r="EP48" s="205"/>
      <c r="EQ48" s="205"/>
      <c r="ER48" s="205"/>
      <c r="ES48" s="205"/>
      <c r="ET48" s="205"/>
      <c r="EU48" s="205"/>
      <c r="EV48" s="205"/>
      <c r="EW48" s="205"/>
      <c r="EX48" s="205"/>
      <c r="EY48" s="205"/>
      <c r="EZ48" s="205"/>
      <c r="FA48" s="205"/>
      <c r="FB48" s="205"/>
      <c r="FC48" s="205"/>
      <c r="FD48" s="205"/>
      <c r="FE48" s="205"/>
      <c r="FF48" s="205"/>
      <c r="FG48" s="205"/>
      <c r="FH48" s="205"/>
      <c r="FI48" s="205"/>
      <c r="FJ48" s="205"/>
      <c r="FK48" s="205"/>
      <c r="FL48" s="205"/>
      <c r="FM48" s="205"/>
      <c r="FN48" s="205"/>
      <c r="FO48" s="205"/>
      <c r="FP48" s="205"/>
      <c r="FQ48" s="205"/>
      <c r="FR48" s="205"/>
      <c r="FS48" s="205"/>
      <c r="FT48" s="205"/>
      <c r="FU48" s="205"/>
      <c r="FV48" s="205"/>
      <c r="FW48" s="205"/>
      <c r="FX48" s="205"/>
      <c r="FY48" s="205"/>
      <c r="FZ48" s="205"/>
      <c r="GA48" s="205"/>
      <c r="GB48" s="205"/>
      <c r="GC48" s="205"/>
      <c r="GD48" s="205"/>
      <c r="GE48" s="205"/>
      <c r="GF48" s="205"/>
      <c r="GG48" s="205"/>
      <c r="GH48" s="205"/>
      <c r="GI48" s="205"/>
      <c r="GJ48" s="205"/>
      <c r="GK48" s="205"/>
      <c r="GL48" s="205"/>
      <c r="GM48" s="205"/>
      <c r="GN48" s="205"/>
      <c r="GO48" s="205"/>
      <c r="GP48" s="205"/>
      <c r="GQ48" s="205"/>
      <c r="GR48" s="205"/>
      <c r="GS48" s="205"/>
      <c r="GT48" s="205"/>
      <c r="GU48" s="205"/>
      <c r="GV48" s="205"/>
      <c r="GW48" s="205"/>
      <c r="GX48" s="205"/>
      <c r="GY48" s="205"/>
      <c r="GZ48" s="205"/>
      <c r="HA48" s="205"/>
      <c r="HB48" s="205"/>
      <c r="HC48" s="205"/>
      <c r="HD48" s="205"/>
      <c r="HE48" s="205"/>
      <c r="HF48" s="205"/>
      <c r="HG48" s="205"/>
      <c r="HH48" s="205"/>
      <c r="HI48" s="205"/>
      <c r="HJ48" s="205"/>
      <c r="HK48" s="205"/>
      <c r="HL48" s="205"/>
      <c r="HM48" s="205"/>
      <c r="HN48" s="205"/>
      <c r="HO48" s="205"/>
      <c r="HP48" s="205"/>
      <c r="HQ48" s="205"/>
      <c r="HR48" s="205"/>
      <c r="HS48" s="205"/>
      <c r="HT48" s="205"/>
      <c r="HU48" s="205"/>
      <c r="HV48" s="205"/>
      <c r="HW48" s="205"/>
      <c r="HX48" s="205"/>
      <c r="HY48" s="205"/>
      <c r="HZ48" s="205"/>
      <c r="IA48" s="205"/>
      <c r="IB48" s="205"/>
      <c r="IC48" s="205"/>
      <c r="ID48" s="205"/>
      <c r="IE48" s="205"/>
      <c r="IF48" s="205"/>
      <c r="IG48" s="205"/>
      <c r="IH48" s="205"/>
      <c r="II48" s="205"/>
      <c r="IJ48" s="205"/>
      <c r="IK48" s="205"/>
      <c r="IL48" s="205"/>
      <c r="IM48" s="205"/>
    </row>
    <row r="49" customFormat="false" ht="13.5" hidden="false" customHeight="false" outlineLevel="0" collapsed="false">
      <c r="A49" s="9"/>
      <c r="B49" s="3"/>
      <c r="C49" s="3"/>
      <c r="D49" s="3"/>
      <c r="E49" s="3"/>
      <c r="F49" s="3"/>
      <c r="G49" s="3"/>
      <c r="H49" s="3"/>
      <c r="I49" s="3"/>
      <c r="J49" s="3"/>
      <c r="K49" s="3"/>
      <c r="L49" s="3"/>
      <c r="M49" s="3"/>
      <c r="N49" s="3"/>
      <c r="O49" s="3"/>
      <c r="P49" s="3"/>
      <c r="Q49" s="3"/>
      <c r="R49" s="205"/>
      <c r="S49" s="205"/>
      <c r="T49" s="205"/>
      <c r="U49" s="205"/>
      <c r="V49" s="205"/>
      <c r="W49" s="205"/>
      <c r="X49" s="205"/>
      <c r="Y49" s="205"/>
      <c r="Z49" s="205"/>
      <c r="AA49" s="205"/>
      <c r="AB49" s="205"/>
      <c r="AC49" s="205"/>
      <c r="AD49" s="205"/>
      <c r="AE49" s="205"/>
      <c r="AF49" s="205"/>
      <c r="AG49" s="205"/>
      <c r="AH49" s="205"/>
      <c r="AI49" s="205"/>
      <c r="AJ49" s="205"/>
      <c r="AK49" s="205"/>
      <c r="AL49" s="205"/>
      <c r="AM49" s="205"/>
      <c r="AN49" s="205"/>
      <c r="AO49" s="205"/>
      <c r="AP49" s="205"/>
      <c r="AQ49" s="205"/>
      <c r="AR49" s="205"/>
      <c r="AS49" s="205"/>
      <c r="AT49" s="205"/>
      <c r="AU49" s="205"/>
      <c r="AV49" s="205"/>
      <c r="AW49" s="205"/>
      <c r="AX49" s="205"/>
      <c r="AY49" s="205"/>
      <c r="AZ49" s="205"/>
      <c r="BA49" s="205"/>
      <c r="BB49" s="205"/>
      <c r="BC49" s="205"/>
      <c r="BD49" s="205"/>
      <c r="BE49" s="205"/>
      <c r="BF49" s="205"/>
      <c r="BG49" s="205"/>
      <c r="BH49" s="205"/>
      <c r="BI49" s="205"/>
      <c r="BJ49" s="205"/>
      <c r="BK49" s="205"/>
      <c r="BL49" s="205"/>
      <c r="BM49" s="205"/>
      <c r="BN49" s="205"/>
      <c r="BO49" s="205"/>
      <c r="BP49" s="205"/>
      <c r="BQ49" s="205"/>
      <c r="BR49" s="205"/>
      <c r="BS49" s="205"/>
      <c r="BT49" s="205"/>
      <c r="BU49" s="205"/>
      <c r="BV49" s="205"/>
      <c r="BW49" s="205"/>
      <c r="BX49" s="205"/>
      <c r="BY49" s="205"/>
      <c r="BZ49" s="205"/>
      <c r="CA49" s="205"/>
      <c r="CB49" s="205"/>
      <c r="CC49" s="205"/>
      <c r="CD49" s="205"/>
      <c r="CE49" s="205"/>
      <c r="CF49" s="205"/>
      <c r="CG49" s="205"/>
      <c r="CH49" s="205"/>
      <c r="CI49" s="205"/>
      <c r="CJ49" s="205"/>
      <c r="CK49" s="205"/>
      <c r="CL49" s="205"/>
      <c r="CM49" s="205"/>
      <c r="CN49" s="205"/>
      <c r="CO49" s="205"/>
      <c r="CP49" s="205"/>
      <c r="CQ49" s="205"/>
      <c r="CR49" s="205"/>
      <c r="CS49" s="205"/>
      <c r="CT49" s="205"/>
      <c r="CU49" s="205"/>
      <c r="CV49" s="205"/>
      <c r="CW49" s="205"/>
      <c r="CX49" s="205"/>
      <c r="CY49" s="205"/>
      <c r="CZ49" s="205"/>
      <c r="DA49" s="205"/>
      <c r="DB49" s="205"/>
      <c r="DC49" s="205"/>
      <c r="DD49" s="205"/>
      <c r="DE49" s="205"/>
      <c r="DF49" s="205"/>
      <c r="DG49" s="205"/>
      <c r="DH49" s="205"/>
      <c r="DI49" s="205"/>
      <c r="DJ49" s="205"/>
      <c r="DK49" s="205"/>
      <c r="DL49" s="205"/>
      <c r="DM49" s="205"/>
      <c r="DN49" s="205"/>
      <c r="DO49" s="205"/>
      <c r="DP49" s="205"/>
      <c r="DQ49" s="205"/>
      <c r="DR49" s="205"/>
      <c r="DS49" s="205"/>
      <c r="DT49" s="205"/>
      <c r="DU49" s="205"/>
      <c r="DV49" s="205"/>
      <c r="DW49" s="205"/>
      <c r="DX49" s="205"/>
      <c r="DY49" s="205"/>
      <c r="DZ49" s="205"/>
      <c r="EA49" s="205"/>
      <c r="EB49" s="205"/>
      <c r="EC49" s="205"/>
      <c r="ED49" s="205"/>
      <c r="EE49" s="205"/>
      <c r="EF49" s="205"/>
      <c r="EG49" s="205"/>
      <c r="EH49" s="205"/>
      <c r="EI49" s="205"/>
      <c r="EJ49" s="205"/>
      <c r="EK49" s="205"/>
      <c r="EL49" s="205"/>
      <c r="EM49" s="205"/>
      <c r="EN49" s="205"/>
      <c r="EO49" s="205"/>
      <c r="EP49" s="205"/>
      <c r="EQ49" s="205"/>
      <c r="ER49" s="205"/>
      <c r="ES49" s="205"/>
      <c r="ET49" s="205"/>
      <c r="EU49" s="205"/>
      <c r="EV49" s="205"/>
      <c r="EW49" s="205"/>
      <c r="EX49" s="205"/>
      <c r="EY49" s="205"/>
      <c r="EZ49" s="205"/>
      <c r="FA49" s="205"/>
      <c r="FB49" s="205"/>
      <c r="FC49" s="205"/>
      <c r="FD49" s="205"/>
      <c r="FE49" s="205"/>
      <c r="FF49" s="205"/>
      <c r="FG49" s="205"/>
      <c r="FH49" s="205"/>
      <c r="FI49" s="205"/>
      <c r="FJ49" s="205"/>
      <c r="FK49" s="205"/>
      <c r="FL49" s="205"/>
      <c r="FM49" s="205"/>
      <c r="FN49" s="205"/>
      <c r="FO49" s="205"/>
      <c r="FP49" s="205"/>
      <c r="FQ49" s="205"/>
      <c r="FR49" s="205"/>
      <c r="FS49" s="205"/>
      <c r="FT49" s="205"/>
      <c r="FU49" s="205"/>
      <c r="FV49" s="205"/>
      <c r="FW49" s="205"/>
      <c r="FX49" s="205"/>
      <c r="FY49" s="205"/>
      <c r="FZ49" s="205"/>
      <c r="GA49" s="205"/>
      <c r="GB49" s="205"/>
      <c r="GC49" s="205"/>
      <c r="GD49" s="205"/>
      <c r="GE49" s="205"/>
      <c r="GF49" s="205"/>
      <c r="GG49" s="205"/>
      <c r="GH49" s="205"/>
      <c r="GI49" s="205"/>
      <c r="GJ49" s="205"/>
      <c r="GK49" s="205"/>
      <c r="GL49" s="205"/>
      <c r="GM49" s="205"/>
      <c r="GN49" s="205"/>
      <c r="GO49" s="205"/>
      <c r="GP49" s="205"/>
      <c r="GQ49" s="205"/>
      <c r="GR49" s="205"/>
      <c r="GS49" s="205"/>
      <c r="GT49" s="205"/>
      <c r="GU49" s="205"/>
      <c r="GV49" s="205"/>
      <c r="GW49" s="205"/>
      <c r="GX49" s="205"/>
      <c r="GY49" s="205"/>
      <c r="GZ49" s="205"/>
      <c r="HA49" s="205"/>
      <c r="HB49" s="205"/>
      <c r="HC49" s="205"/>
      <c r="HD49" s="205"/>
      <c r="HE49" s="205"/>
      <c r="HF49" s="205"/>
      <c r="HG49" s="205"/>
      <c r="HH49" s="205"/>
      <c r="HI49" s="205"/>
      <c r="HJ49" s="205"/>
      <c r="HK49" s="205"/>
      <c r="HL49" s="205"/>
      <c r="HM49" s="205"/>
      <c r="HN49" s="205"/>
      <c r="HO49" s="205"/>
      <c r="HP49" s="205"/>
      <c r="HQ49" s="205"/>
      <c r="HR49" s="205"/>
      <c r="HS49" s="205"/>
      <c r="HT49" s="205"/>
      <c r="HU49" s="205"/>
      <c r="HV49" s="205"/>
      <c r="HW49" s="205"/>
      <c r="HX49" s="205"/>
      <c r="HY49" s="205"/>
      <c r="HZ49" s="205"/>
      <c r="IA49" s="205"/>
      <c r="IB49" s="205"/>
      <c r="IC49" s="205"/>
      <c r="ID49" s="205"/>
      <c r="IE49" s="205"/>
      <c r="IF49" s="205"/>
      <c r="IG49" s="205"/>
      <c r="IH49" s="205"/>
      <c r="II49" s="205"/>
      <c r="IJ49" s="205"/>
      <c r="IK49" s="205"/>
      <c r="IL49" s="205"/>
      <c r="IM49" s="205"/>
    </row>
    <row r="50" customFormat="false" ht="13.5" hidden="false" customHeight="false" outlineLevel="0" collapsed="false">
      <c r="A50" s="9"/>
      <c r="B50" s="3"/>
      <c r="C50" s="3"/>
      <c r="D50" s="3"/>
      <c r="E50" s="3"/>
      <c r="F50" s="3"/>
      <c r="G50" s="3"/>
      <c r="H50" s="3"/>
      <c r="I50" s="3"/>
      <c r="J50" s="3"/>
      <c r="K50" s="3"/>
      <c r="L50" s="3"/>
      <c r="M50" s="3"/>
      <c r="N50" s="3"/>
      <c r="O50" s="3"/>
      <c r="P50" s="3"/>
      <c r="Q50" s="3"/>
      <c r="R50" s="205"/>
      <c r="S50" s="205"/>
      <c r="T50" s="205"/>
      <c r="U50" s="205"/>
      <c r="V50" s="205"/>
      <c r="W50" s="205"/>
      <c r="X50" s="205"/>
      <c r="Y50" s="205"/>
      <c r="Z50" s="205"/>
      <c r="AA50" s="205"/>
      <c r="AB50" s="205"/>
      <c r="AC50" s="205"/>
      <c r="AD50" s="205"/>
      <c r="AE50" s="205"/>
      <c r="AF50" s="205"/>
      <c r="AG50" s="205"/>
      <c r="AH50" s="205"/>
      <c r="AI50" s="205"/>
      <c r="AJ50" s="205"/>
      <c r="AK50" s="205"/>
      <c r="AL50" s="205"/>
      <c r="AM50" s="205"/>
      <c r="AN50" s="205"/>
      <c r="AO50" s="205"/>
      <c r="AP50" s="205"/>
      <c r="AQ50" s="205"/>
      <c r="AR50" s="205"/>
      <c r="AS50" s="205"/>
      <c r="AT50" s="205"/>
      <c r="AU50" s="205"/>
      <c r="AV50" s="205"/>
      <c r="AW50" s="205"/>
      <c r="AX50" s="205"/>
      <c r="AY50" s="205"/>
      <c r="AZ50" s="205"/>
      <c r="BA50" s="205"/>
      <c r="BB50" s="205"/>
      <c r="BC50" s="205"/>
      <c r="BD50" s="205"/>
      <c r="BE50" s="205"/>
      <c r="BF50" s="205"/>
      <c r="BG50" s="205"/>
      <c r="BH50" s="205"/>
      <c r="BI50" s="205"/>
      <c r="BJ50" s="205"/>
      <c r="BK50" s="205"/>
      <c r="BL50" s="205"/>
      <c r="BM50" s="205"/>
      <c r="BN50" s="205"/>
      <c r="BO50" s="205"/>
      <c r="BP50" s="205"/>
      <c r="BQ50" s="205"/>
      <c r="BR50" s="205"/>
      <c r="BS50" s="205"/>
      <c r="BT50" s="205"/>
      <c r="BU50" s="205"/>
      <c r="BV50" s="205"/>
      <c r="BW50" s="205"/>
      <c r="BX50" s="205"/>
      <c r="BY50" s="205"/>
      <c r="BZ50" s="205"/>
      <c r="CA50" s="205"/>
      <c r="CB50" s="205"/>
      <c r="CC50" s="205"/>
      <c r="CD50" s="205"/>
      <c r="CE50" s="205"/>
      <c r="CF50" s="205"/>
      <c r="CG50" s="205"/>
      <c r="CH50" s="205"/>
      <c r="CI50" s="205"/>
      <c r="CJ50" s="205"/>
      <c r="CK50" s="205"/>
      <c r="CL50" s="205"/>
      <c r="CM50" s="205"/>
      <c r="CN50" s="205"/>
      <c r="CO50" s="205"/>
      <c r="CP50" s="205"/>
      <c r="CQ50" s="205"/>
      <c r="CR50" s="205"/>
      <c r="CS50" s="205"/>
      <c r="CT50" s="205"/>
      <c r="CU50" s="205"/>
      <c r="CV50" s="205"/>
      <c r="CW50" s="205"/>
      <c r="CX50" s="205"/>
      <c r="CY50" s="205"/>
      <c r="CZ50" s="205"/>
      <c r="DA50" s="205"/>
      <c r="DB50" s="205"/>
      <c r="DC50" s="205"/>
      <c r="DD50" s="205"/>
      <c r="DE50" s="205"/>
      <c r="DF50" s="205"/>
      <c r="DG50" s="205"/>
      <c r="DH50" s="205"/>
      <c r="DI50" s="205"/>
      <c r="DJ50" s="205"/>
      <c r="DK50" s="205"/>
      <c r="DL50" s="205"/>
      <c r="DM50" s="205"/>
      <c r="DN50" s="205"/>
      <c r="DO50" s="205"/>
      <c r="DP50" s="205"/>
      <c r="DQ50" s="205"/>
      <c r="DR50" s="205"/>
      <c r="DS50" s="205"/>
      <c r="DT50" s="205"/>
      <c r="DU50" s="205"/>
      <c r="DV50" s="205"/>
      <c r="DW50" s="205"/>
      <c r="DX50" s="205"/>
      <c r="DY50" s="205"/>
      <c r="DZ50" s="205"/>
      <c r="EA50" s="205"/>
      <c r="EB50" s="205"/>
      <c r="EC50" s="205"/>
      <c r="ED50" s="205"/>
      <c r="EE50" s="205"/>
      <c r="EF50" s="205"/>
      <c r="EG50" s="205"/>
      <c r="EH50" s="205"/>
      <c r="EI50" s="205"/>
      <c r="EJ50" s="205"/>
      <c r="EK50" s="205"/>
      <c r="EL50" s="205"/>
      <c r="EM50" s="205"/>
      <c r="EN50" s="205"/>
      <c r="EO50" s="205"/>
      <c r="EP50" s="205"/>
      <c r="EQ50" s="205"/>
      <c r="ER50" s="205"/>
      <c r="ES50" s="205"/>
      <c r="ET50" s="205"/>
      <c r="EU50" s="205"/>
      <c r="EV50" s="205"/>
      <c r="EW50" s="205"/>
      <c r="EX50" s="205"/>
      <c r="EY50" s="205"/>
      <c r="EZ50" s="205"/>
      <c r="FA50" s="205"/>
      <c r="FB50" s="205"/>
      <c r="FC50" s="205"/>
      <c r="FD50" s="205"/>
      <c r="FE50" s="205"/>
      <c r="FF50" s="205"/>
      <c r="FG50" s="205"/>
      <c r="FH50" s="205"/>
      <c r="FI50" s="205"/>
      <c r="FJ50" s="205"/>
      <c r="FK50" s="205"/>
      <c r="FL50" s="205"/>
      <c r="FM50" s="205"/>
      <c r="FN50" s="205"/>
      <c r="FO50" s="205"/>
      <c r="FP50" s="205"/>
      <c r="FQ50" s="205"/>
      <c r="FR50" s="205"/>
      <c r="FS50" s="205"/>
      <c r="FT50" s="205"/>
      <c r="FU50" s="205"/>
      <c r="FV50" s="205"/>
      <c r="FW50" s="205"/>
      <c r="FX50" s="205"/>
      <c r="FY50" s="205"/>
      <c r="FZ50" s="205"/>
      <c r="GA50" s="205"/>
      <c r="GB50" s="205"/>
      <c r="GC50" s="205"/>
      <c r="GD50" s="205"/>
      <c r="GE50" s="205"/>
      <c r="GF50" s="205"/>
      <c r="GG50" s="205"/>
      <c r="GH50" s="205"/>
      <c r="GI50" s="205"/>
      <c r="GJ50" s="205"/>
      <c r="GK50" s="205"/>
      <c r="GL50" s="205"/>
      <c r="GM50" s="205"/>
      <c r="GN50" s="205"/>
      <c r="GO50" s="205"/>
      <c r="GP50" s="205"/>
      <c r="GQ50" s="205"/>
      <c r="GR50" s="205"/>
      <c r="GS50" s="205"/>
      <c r="GT50" s="205"/>
      <c r="GU50" s="205"/>
      <c r="GV50" s="205"/>
      <c r="GW50" s="205"/>
      <c r="GX50" s="205"/>
      <c r="GY50" s="205"/>
      <c r="GZ50" s="205"/>
      <c r="HA50" s="205"/>
      <c r="HB50" s="205"/>
      <c r="HC50" s="205"/>
      <c r="HD50" s="205"/>
      <c r="HE50" s="205"/>
      <c r="HF50" s="205"/>
      <c r="HG50" s="205"/>
      <c r="HH50" s="205"/>
      <c r="HI50" s="205"/>
      <c r="HJ50" s="205"/>
      <c r="HK50" s="205"/>
      <c r="HL50" s="205"/>
      <c r="HM50" s="205"/>
      <c r="HN50" s="205"/>
      <c r="HO50" s="205"/>
      <c r="HP50" s="205"/>
      <c r="HQ50" s="205"/>
      <c r="HR50" s="205"/>
      <c r="HS50" s="205"/>
      <c r="HT50" s="205"/>
      <c r="HU50" s="205"/>
      <c r="HV50" s="205"/>
      <c r="HW50" s="205"/>
      <c r="HX50" s="205"/>
      <c r="HY50" s="205"/>
      <c r="HZ50" s="205"/>
      <c r="IA50" s="205"/>
      <c r="IB50" s="205"/>
      <c r="IC50" s="205"/>
      <c r="ID50" s="205"/>
      <c r="IE50" s="205"/>
      <c r="IF50" s="205"/>
      <c r="IG50" s="205"/>
      <c r="IH50" s="205"/>
      <c r="II50" s="205"/>
      <c r="IJ50" s="205"/>
      <c r="IK50" s="205"/>
      <c r="IL50" s="205"/>
      <c r="IM50" s="205"/>
    </row>
    <row r="51" customFormat="false" ht="13.5" hidden="false" customHeight="false" outlineLevel="0" collapsed="false">
      <c r="A51" s="9"/>
      <c r="B51" s="3"/>
      <c r="C51" s="3"/>
      <c r="D51" s="3"/>
      <c r="E51" s="3"/>
      <c r="F51" s="3"/>
      <c r="G51" s="3"/>
      <c r="H51" s="3"/>
      <c r="I51" s="3"/>
      <c r="J51" s="3"/>
      <c r="K51" s="3"/>
      <c r="L51" s="3"/>
      <c r="M51" s="3"/>
      <c r="N51" s="3"/>
      <c r="O51" s="3"/>
      <c r="P51" s="3"/>
      <c r="Q51" s="3"/>
      <c r="R51" s="205"/>
      <c r="S51" s="205"/>
      <c r="T51" s="205"/>
      <c r="U51" s="205"/>
      <c r="V51" s="205"/>
      <c r="W51" s="205"/>
      <c r="X51" s="205"/>
      <c r="Y51" s="205"/>
      <c r="Z51" s="205"/>
      <c r="AA51" s="205"/>
      <c r="AB51" s="205"/>
      <c r="AC51" s="205"/>
      <c r="AD51" s="205"/>
      <c r="AE51" s="205"/>
      <c r="AF51" s="205"/>
      <c r="AG51" s="205"/>
      <c r="AH51" s="205"/>
      <c r="AI51" s="205"/>
      <c r="AJ51" s="205"/>
      <c r="AK51" s="205"/>
      <c r="AL51" s="205"/>
      <c r="AM51" s="205"/>
      <c r="AN51" s="205"/>
      <c r="AO51" s="205"/>
      <c r="AP51" s="205"/>
      <c r="AQ51" s="205"/>
      <c r="AR51" s="205"/>
      <c r="AS51" s="205"/>
      <c r="AT51" s="205"/>
      <c r="AU51" s="205"/>
      <c r="AV51" s="205"/>
      <c r="AW51" s="205"/>
      <c r="AX51" s="205"/>
      <c r="AY51" s="205"/>
      <c r="AZ51" s="205"/>
      <c r="BA51" s="205"/>
      <c r="BB51" s="205"/>
      <c r="BC51" s="205"/>
      <c r="BD51" s="205"/>
      <c r="BE51" s="205"/>
      <c r="BF51" s="205"/>
      <c r="BG51" s="205"/>
      <c r="BH51" s="205"/>
      <c r="BI51" s="205"/>
      <c r="BJ51" s="205"/>
      <c r="BK51" s="205"/>
      <c r="BL51" s="205"/>
      <c r="BM51" s="205"/>
      <c r="BN51" s="205"/>
      <c r="BO51" s="205"/>
      <c r="BP51" s="205"/>
      <c r="BQ51" s="205"/>
      <c r="BR51" s="205"/>
      <c r="BS51" s="205"/>
      <c r="BT51" s="205"/>
      <c r="BU51" s="205"/>
      <c r="BV51" s="205"/>
      <c r="BW51" s="205"/>
      <c r="BX51" s="205"/>
      <c r="BY51" s="205"/>
      <c r="BZ51" s="205"/>
      <c r="CA51" s="205"/>
      <c r="CB51" s="205"/>
      <c r="CC51" s="205"/>
      <c r="CD51" s="205"/>
      <c r="CE51" s="205"/>
      <c r="CF51" s="205"/>
      <c r="CG51" s="205"/>
      <c r="CH51" s="205"/>
      <c r="CI51" s="205"/>
      <c r="CJ51" s="205"/>
      <c r="CK51" s="205"/>
      <c r="CL51" s="205"/>
      <c r="CM51" s="205"/>
      <c r="CN51" s="205"/>
      <c r="CO51" s="205"/>
      <c r="CP51" s="205"/>
      <c r="CQ51" s="205"/>
      <c r="CR51" s="205"/>
      <c r="CS51" s="205"/>
      <c r="CT51" s="205"/>
      <c r="CU51" s="205"/>
      <c r="CV51" s="205"/>
      <c r="CW51" s="205"/>
      <c r="CX51" s="205"/>
      <c r="CY51" s="205"/>
      <c r="CZ51" s="205"/>
      <c r="DA51" s="205"/>
      <c r="DB51" s="205"/>
      <c r="DC51" s="205"/>
      <c r="DD51" s="205"/>
      <c r="DE51" s="205"/>
      <c r="DF51" s="205"/>
      <c r="DG51" s="205"/>
      <c r="DH51" s="205"/>
      <c r="DI51" s="205"/>
      <c r="DJ51" s="205"/>
      <c r="DK51" s="205"/>
      <c r="DL51" s="205"/>
      <c r="DM51" s="205"/>
      <c r="DN51" s="205"/>
      <c r="DO51" s="205"/>
      <c r="DP51" s="205"/>
      <c r="DQ51" s="205"/>
      <c r="DR51" s="205"/>
      <c r="DS51" s="205"/>
      <c r="DT51" s="205"/>
      <c r="DU51" s="205"/>
      <c r="DV51" s="205"/>
      <c r="DW51" s="205"/>
      <c r="DX51" s="205"/>
      <c r="DY51" s="205"/>
      <c r="DZ51" s="205"/>
      <c r="EA51" s="205"/>
      <c r="EB51" s="205"/>
      <c r="EC51" s="205"/>
      <c r="ED51" s="205"/>
      <c r="EE51" s="205"/>
      <c r="EF51" s="205"/>
      <c r="EG51" s="205"/>
      <c r="EH51" s="205"/>
      <c r="EI51" s="205"/>
      <c r="EJ51" s="205"/>
      <c r="EK51" s="205"/>
      <c r="EL51" s="205"/>
      <c r="EM51" s="205"/>
      <c r="EN51" s="205"/>
      <c r="EO51" s="205"/>
      <c r="EP51" s="205"/>
      <c r="EQ51" s="205"/>
      <c r="ER51" s="205"/>
      <c r="ES51" s="205"/>
      <c r="ET51" s="205"/>
      <c r="EU51" s="205"/>
      <c r="EV51" s="205"/>
      <c r="EW51" s="205"/>
      <c r="EX51" s="205"/>
      <c r="EY51" s="205"/>
      <c r="EZ51" s="205"/>
      <c r="FA51" s="205"/>
      <c r="FB51" s="205"/>
      <c r="FC51" s="205"/>
      <c r="FD51" s="205"/>
      <c r="FE51" s="205"/>
      <c r="FF51" s="205"/>
      <c r="FG51" s="205"/>
      <c r="FH51" s="205"/>
      <c r="FI51" s="205"/>
      <c r="FJ51" s="205"/>
      <c r="FK51" s="205"/>
      <c r="FL51" s="205"/>
      <c r="FM51" s="205"/>
      <c r="FN51" s="205"/>
      <c r="FO51" s="205"/>
      <c r="FP51" s="205"/>
      <c r="FQ51" s="205"/>
      <c r="FR51" s="205"/>
      <c r="FS51" s="205"/>
      <c r="FT51" s="205"/>
      <c r="FU51" s="205"/>
      <c r="FV51" s="205"/>
      <c r="FW51" s="205"/>
      <c r="FX51" s="205"/>
      <c r="FY51" s="205"/>
      <c r="FZ51" s="205"/>
      <c r="GA51" s="205"/>
      <c r="GB51" s="205"/>
      <c r="GC51" s="205"/>
      <c r="GD51" s="205"/>
      <c r="GE51" s="205"/>
      <c r="GF51" s="205"/>
      <c r="GG51" s="205"/>
      <c r="GH51" s="205"/>
      <c r="GI51" s="205"/>
      <c r="GJ51" s="205"/>
      <c r="GK51" s="205"/>
      <c r="GL51" s="205"/>
      <c r="GM51" s="205"/>
      <c r="GN51" s="205"/>
      <c r="GO51" s="205"/>
      <c r="GP51" s="205"/>
      <c r="GQ51" s="205"/>
      <c r="GR51" s="205"/>
      <c r="GS51" s="205"/>
      <c r="GT51" s="205"/>
      <c r="GU51" s="205"/>
      <c r="GV51" s="205"/>
      <c r="GW51" s="205"/>
      <c r="GX51" s="205"/>
      <c r="GY51" s="205"/>
      <c r="GZ51" s="205"/>
      <c r="HA51" s="205"/>
      <c r="HB51" s="205"/>
      <c r="HC51" s="205"/>
      <c r="HD51" s="205"/>
      <c r="HE51" s="205"/>
      <c r="HF51" s="205"/>
      <c r="HG51" s="205"/>
      <c r="HH51" s="205"/>
      <c r="HI51" s="205"/>
      <c r="HJ51" s="205"/>
      <c r="HK51" s="205"/>
      <c r="HL51" s="205"/>
      <c r="HM51" s="205"/>
      <c r="HN51" s="205"/>
      <c r="HO51" s="205"/>
      <c r="HP51" s="205"/>
      <c r="HQ51" s="205"/>
      <c r="HR51" s="205"/>
      <c r="HS51" s="205"/>
      <c r="HT51" s="205"/>
      <c r="HU51" s="205"/>
      <c r="HV51" s="205"/>
      <c r="HW51" s="205"/>
      <c r="HX51" s="205"/>
      <c r="HY51" s="205"/>
      <c r="HZ51" s="205"/>
      <c r="IA51" s="205"/>
      <c r="IB51" s="205"/>
      <c r="IC51" s="205"/>
      <c r="ID51" s="205"/>
      <c r="IE51" s="205"/>
      <c r="IF51" s="205"/>
      <c r="IG51" s="205"/>
      <c r="IH51" s="205"/>
      <c r="II51" s="205"/>
      <c r="IJ51" s="205"/>
      <c r="IK51" s="205"/>
      <c r="IL51" s="205"/>
      <c r="IM51" s="205"/>
    </row>
    <row r="52" customFormat="false" ht="13.5" hidden="false" customHeight="false" outlineLevel="0" collapsed="false">
      <c r="A52" s="9"/>
      <c r="B52" s="3"/>
      <c r="C52" s="3"/>
      <c r="D52" s="3"/>
      <c r="E52" s="3"/>
      <c r="F52" s="3"/>
      <c r="G52" s="3"/>
      <c r="H52" s="3"/>
      <c r="I52" s="3"/>
      <c r="J52" s="3"/>
      <c r="K52" s="3"/>
      <c r="L52" s="3"/>
      <c r="M52" s="3"/>
      <c r="N52" s="3"/>
      <c r="O52" s="3"/>
      <c r="P52" s="3"/>
      <c r="Q52" s="3"/>
      <c r="R52" s="205"/>
      <c r="S52" s="205"/>
      <c r="T52" s="205"/>
      <c r="U52" s="205"/>
      <c r="V52" s="205"/>
      <c r="W52" s="205"/>
      <c r="X52" s="205"/>
      <c r="Y52" s="205"/>
      <c r="Z52" s="205"/>
      <c r="AA52" s="205"/>
      <c r="AB52" s="205"/>
      <c r="AC52" s="205"/>
      <c r="AD52" s="205"/>
      <c r="AE52" s="205"/>
      <c r="AF52" s="205"/>
      <c r="AG52" s="205"/>
      <c r="AH52" s="205"/>
      <c r="AI52" s="205"/>
      <c r="AJ52" s="205"/>
      <c r="AK52" s="205"/>
      <c r="AL52" s="205"/>
      <c r="AM52" s="205"/>
      <c r="AN52" s="205"/>
      <c r="AO52" s="205"/>
      <c r="AP52" s="205"/>
      <c r="AQ52" s="205"/>
      <c r="AR52" s="205"/>
      <c r="AS52" s="205"/>
      <c r="AT52" s="205"/>
      <c r="AU52" s="205"/>
      <c r="AV52" s="205"/>
      <c r="AW52" s="205"/>
      <c r="AX52" s="205"/>
      <c r="AY52" s="205"/>
      <c r="AZ52" s="205"/>
      <c r="BA52" s="205"/>
      <c r="BB52" s="205"/>
      <c r="BC52" s="205"/>
      <c r="BD52" s="205"/>
      <c r="BE52" s="205"/>
      <c r="BF52" s="205"/>
      <c r="BG52" s="205"/>
      <c r="BH52" s="205"/>
      <c r="BI52" s="205"/>
      <c r="BJ52" s="205"/>
      <c r="BK52" s="205"/>
      <c r="BL52" s="205"/>
      <c r="BM52" s="205"/>
      <c r="BN52" s="205"/>
      <c r="BO52" s="205"/>
      <c r="BP52" s="205"/>
      <c r="BQ52" s="205"/>
      <c r="BR52" s="205"/>
      <c r="BS52" s="205"/>
      <c r="BT52" s="205"/>
      <c r="BU52" s="205"/>
      <c r="BV52" s="205"/>
      <c r="BW52" s="205"/>
      <c r="BX52" s="205"/>
      <c r="BY52" s="205"/>
      <c r="BZ52" s="205"/>
      <c r="CA52" s="205"/>
      <c r="CB52" s="205"/>
      <c r="CC52" s="205"/>
      <c r="CD52" s="205"/>
      <c r="CE52" s="205"/>
      <c r="CF52" s="205"/>
      <c r="CG52" s="205"/>
      <c r="CH52" s="205"/>
      <c r="CI52" s="205"/>
      <c r="CJ52" s="205"/>
      <c r="CK52" s="205"/>
      <c r="CL52" s="205"/>
      <c r="CM52" s="205"/>
      <c r="CN52" s="205"/>
      <c r="CO52" s="205"/>
      <c r="CP52" s="205"/>
      <c r="CQ52" s="205"/>
      <c r="CR52" s="205"/>
      <c r="CS52" s="205"/>
      <c r="CT52" s="205"/>
      <c r="CU52" s="205"/>
      <c r="CV52" s="205"/>
      <c r="CW52" s="205"/>
      <c r="CX52" s="205"/>
      <c r="CY52" s="205"/>
      <c r="CZ52" s="205"/>
      <c r="DA52" s="205"/>
      <c r="DB52" s="205"/>
      <c r="DC52" s="205"/>
      <c r="DD52" s="205"/>
      <c r="DE52" s="205"/>
      <c r="DF52" s="205"/>
      <c r="DG52" s="205"/>
      <c r="DH52" s="205"/>
      <c r="DI52" s="205"/>
      <c r="DJ52" s="205"/>
      <c r="DK52" s="205"/>
      <c r="DL52" s="205"/>
      <c r="DM52" s="205"/>
      <c r="DN52" s="205"/>
      <c r="DO52" s="205"/>
      <c r="DP52" s="205"/>
      <c r="DQ52" s="205"/>
      <c r="DR52" s="205"/>
      <c r="DS52" s="205"/>
      <c r="DT52" s="205"/>
      <c r="DU52" s="205"/>
      <c r="DV52" s="205"/>
      <c r="DW52" s="205"/>
      <c r="DX52" s="205"/>
      <c r="DY52" s="205"/>
      <c r="DZ52" s="205"/>
      <c r="EA52" s="205"/>
      <c r="EB52" s="205"/>
      <c r="EC52" s="205"/>
      <c r="ED52" s="205"/>
      <c r="EE52" s="205"/>
      <c r="EF52" s="205"/>
      <c r="EG52" s="205"/>
      <c r="EH52" s="205"/>
      <c r="EI52" s="205"/>
      <c r="EJ52" s="205"/>
      <c r="EK52" s="205"/>
      <c r="EL52" s="205"/>
      <c r="EM52" s="205"/>
      <c r="EN52" s="205"/>
      <c r="EO52" s="205"/>
      <c r="EP52" s="205"/>
      <c r="EQ52" s="205"/>
      <c r="ER52" s="205"/>
      <c r="ES52" s="205"/>
      <c r="ET52" s="205"/>
      <c r="EU52" s="205"/>
      <c r="EV52" s="205"/>
      <c r="EW52" s="205"/>
      <c r="EX52" s="205"/>
      <c r="EY52" s="205"/>
      <c r="EZ52" s="205"/>
      <c r="FA52" s="205"/>
      <c r="FB52" s="205"/>
      <c r="FC52" s="205"/>
      <c r="FD52" s="205"/>
      <c r="FE52" s="205"/>
      <c r="FF52" s="205"/>
      <c r="FG52" s="205"/>
      <c r="FH52" s="205"/>
      <c r="FI52" s="205"/>
      <c r="FJ52" s="205"/>
      <c r="FK52" s="205"/>
      <c r="FL52" s="205"/>
      <c r="FM52" s="205"/>
      <c r="FN52" s="205"/>
      <c r="FO52" s="205"/>
      <c r="FP52" s="205"/>
      <c r="FQ52" s="205"/>
      <c r="FR52" s="205"/>
      <c r="FS52" s="205"/>
      <c r="FT52" s="205"/>
      <c r="FU52" s="205"/>
      <c r="FV52" s="205"/>
      <c r="FW52" s="205"/>
      <c r="FX52" s="205"/>
      <c r="FY52" s="205"/>
      <c r="FZ52" s="205"/>
      <c r="GA52" s="205"/>
      <c r="GB52" s="205"/>
      <c r="GC52" s="205"/>
      <c r="GD52" s="205"/>
      <c r="GE52" s="205"/>
      <c r="GF52" s="205"/>
      <c r="GG52" s="205"/>
      <c r="GH52" s="205"/>
      <c r="GI52" s="205"/>
      <c r="GJ52" s="205"/>
      <c r="GK52" s="205"/>
      <c r="GL52" s="205"/>
      <c r="GM52" s="205"/>
      <c r="GN52" s="205"/>
      <c r="GO52" s="205"/>
      <c r="GP52" s="205"/>
      <c r="GQ52" s="205"/>
      <c r="GR52" s="205"/>
      <c r="GS52" s="205"/>
      <c r="GT52" s="205"/>
      <c r="GU52" s="205"/>
      <c r="GV52" s="205"/>
      <c r="GW52" s="205"/>
      <c r="GX52" s="205"/>
      <c r="GY52" s="205"/>
      <c r="GZ52" s="205"/>
      <c r="HA52" s="205"/>
      <c r="HB52" s="205"/>
      <c r="HC52" s="205"/>
      <c r="HD52" s="205"/>
      <c r="HE52" s="205"/>
      <c r="HF52" s="205"/>
      <c r="HG52" s="205"/>
      <c r="HH52" s="205"/>
      <c r="HI52" s="205"/>
      <c r="HJ52" s="205"/>
      <c r="HK52" s="205"/>
      <c r="HL52" s="205"/>
      <c r="HM52" s="205"/>
      <c r="HN52" s="205"/>
      <c r="HO52" s="205"/>
      <c r="HP52" s="205"/>
      <c r="HQ52" s="205"/>
      <c r="HR52" s="205"/>
      <c r="HS52" s="205"/>
      <c r="HT52" s="205"/>
      <c r="HU52" s="205"/>
      <c r="HV52" s="205"/>
      <c r="HW52" s="205"/>
      <c r="HX52" s="205"/>
      <c r="HY52" s="205"/>
      <c r="HZ52" s="205"/>
      <c r="IA52" s="205"/>
      <c r="IB52" s="205"/>
      <c r="IC52" s="205"/>
      <c r="ID52" s="205"/>
      <c r="IE52" s="205"/>
      <c r="IF52" s="205"/>
      <c r="IG52" s="205"/>
      <c r="IH52" s="205"/>
      <c r="II52" s="205"/>
      <c r="IJ52" s="205"/>
      <c r="IK52" s="205"/>
      <c r="IL52" s="205"/>
      <c r="IM52" s="205"/>
    </row>
    <row r="53" customFormat="false" ht="13.5" hidden="false" customHeight="false" outlineLevel="0" collapsed="false">
      <c r="A53" s="9"/>
      <c r="B53" s="3"/>
      <c r="C53" s="3"/>
      <c r="D53" s="3"/>
      <c r="E53" s="3"/>
      <c r="F53" s="3"/>
      <c r="G53" s="3"/>
      <c r="H53" s="3"/>
      <c r="I53" s="3"/>
      <c r="J53" s="3"/>
      <c r="K53" s="3"/>
      <c r="L53" s="3"/>
      <c r="M53" s="3"/>
      <c r="N53" s="3"/>
      <c r="O53" s="3"/>
      <c r="P53" s="3"/>
      <c r="Q53" s="3"/>
      <c r="R53" s="205"/>
      <c r="S53" s="205"/>
      <c r="T53" s="205"/>
      <c r="U53" s="205"/>
      <c r="V53" s="205"/>
      <c r="W53" s="205"/>
      <c r="X53" s="205"/>
      <c r="Y53" s="205"/>
      <c r="Z53" s="205"/>
      <c r="AA53" s="205"/>
      <c r="AB53" s="205"/>
      <c r="AC53" s="205"/>
      <c r="AD53" s="205"/>
      <c r="AE53" s="205"/>
      <c r="AF53" s="205"/>
      <c r="AG53" s="205"/>
      <c r="AH53" s="205"/>
      <c r="AI53" s="205"/>
      <c r="AJ53" s="205"/>
      <c r="AK53" s="205"/>
      <c r="AL53" s="205"/>
      <c r="AM53" s="205"/>
      <c r="AN53" s="205"/>
      <c r="AO53" s="205"/>
      <c r="AP53" s="205"/>
      <c r="AQ53" s="205"/>
      <c r="AR53" s="205"/>
      <c r="AS53" s="205"/>
      <c r="AT53" s="205"/>
      <c r="AU53" s="205"/>
      <c r="AV53" s="205"/>
      <c r="AW53" s="205"/>
      <c r="AX53" s="205"/>
      <c r="AY53" s="205"/>
      <c r="AZ53" s="205"/>
      <c r="BA53" s="205"/>
      <c r="BB53" s="205"/>
      <c r="BC53" s="205"/>
      <c r="BD53" s="205"/>
      <c r="BE53" s="205"/>
      <c r="BF53" s="205"/>
      <c r="BG53" s="205"/>
      <c r="BH53" s="205"/>
      <c r="BI53" s="205"/>
      <c r="BJ53" s="205"/>
      <c r="BK53" s="205"/>
      <c r="BL53" s="205"/>
      <c r="BM53" s="205"/>
      <c r="BN53" s="205"/>
      <c r="BO53" s="205"/>
      <c r="BP53" s="205"/>
      <c r="BQ53" s="205"/>
      <c r="BR53" s="205"/>
      <c r="BS53" s="205"/>
      <c r="BT53" s="205"/>
      <c r="BU53" s="205"/>
      <c r="BV53" s="205"/>
      <c r="BW53" s="205"/>
      <c r="BX53" s="205"/>
      <c r="BY53" s="205"/>
      <c r="BZ53" s="205"/>
      <c r="CA53" s="205"/>
      <c r="CB53" s="205"/>
      <c r="CC53" s="205"/>
      <c r="CD53" s="205"/>
      <c r="CE53" s="205"/>
      <c r="CF53" s="205"/>
      <c r="CG53" s="205"/>
      <c r="CH53" s="205"/>
      <c r="CI53" s="205"/>
      <c r="CJ53" s="205"/>
      <c r="CK53" s="205"/>
      <c r="CL53" s="205"/>
      <c r="CM53" s="205"/>
      <c r="CN53" s="205"/>
      <c r="CO53" s="205"/>
      <c r="CP53" s="205"/>
      <c r="CQ53" s="205"/>
      <c r="CR53" s="205"/>
      <c r="CS53" s="205"/>
      <c r="CT53" s="205"/>
      <c r="CU53" s="205"/>
      <c r="CV53" s="205"/>
      <c r="CW53" s="205"/>
      <c r="CX53" s="205"/>
      <c r="CY53" s="205"/>
      <c r="CZ53" s="205"/>
      <c r="DA53" s="205"/>
      <c r="DB53" s="205"/>
      <c r="DC53" s="205"/>
      <c r="DD53" s="205"/>
      <c r="DE53" s="205"/>
      <c r="DF53" s="205"/>
      <c r="DG53" s="205"/>
      <c r="DH53" s="205"/>
      <c r="DI53" s="205"/>
      <c r="DJ53" s="205"/>
      <c r="DK53" s="205"/>
      <c r="DL53" s="205"/>
      <c r="DM53" s="205"/>
      <c r="DN53" s="205"/>
      <c r="DO53" s="205"/>
      <c r="DP53" s="205"/>
      <c r="DQ53" s="205"/>
      <c r="DR53" s="205"/>
      <c r="DS53" s="205"/>
      <c r="DT53" s="205"/>
      <c r="DU53" s="205"/>
      <c r="DV53" s="205"/>
      <c r="DW53" s="205"/>
      <c r="DX53" s="205"/>
      <c r="DY53" s="205"/>
      <c r="DZ53" s="205"/>
      <c r="EA53" s="205"/>
      <c r="EB53" s="205"/>
      <c r="EC53" s="205"/>
      <c r="ED53" s="205"/>
      <c r="EE53" s="205"/>
      <c r="EF53" s="205"/>
      <c r="EG53" s="205"/>
      <c r="EH53" s="205"/>
      <c r="EI53" s="205"/>
      <c r="EJ53" s="205"/>
      <c r="EK53" s="205"/>
      <c r="EL53" s="205"/>
      <c r="EM53" s="205"/>
      <c r="EN53" s="205"/>
      <c r="EO53" s="205"/>
      <c r="EP53" s="205"/>
      <c r="EQ53" s="205"/>
      <c r="ER53" s="205"/>
      <c r="ES53" s="205"/>
      <c r="ET53" s="205"/>
      <c r="EU53" s="205"/>
      <c r="EV53" s="205"/>
      <c r="EW53" s="205"/>
      <c r="EX53" s="205"/>
      <c r="EY53" s="205"/>
      <c r="EZ53" s="205"/>
      <c r="FA53" s="205"/>
      <c r="FB53" s="205"/>
      <c r="FC53" s="205"/>
      <c r="FD53" s="205"/>
      <c r="FE53" s="205"/>
      <c r="FF53" s="205"/>
      <c r="FG53" s="205"/>
      <c r="FH53" s="205"/>
      <c r="FI53" s="205"/>
      <c r="FJ53" s="205"/>
      <c r="FK53" s="205"/>
      <c r="FL53" s="205"/>
      <c r="FM53" s="205"/>
      <c r="FN53" s="205"/>
      <c r="FO53" s="205"/>
      <c r="FP53" s="205"/>
      <c r="FQ53" s="205"/>
      <c r="FR53" s="205"/>
      <c r="FS53" s="205"/>
      <c r="FT53" s="205"/>
      <c r="FU53" s="205"/>
      <c r="FV53" s="205"/>
      <c r="FW53" s="205"/>
      <c r="FX53" s="205"/>
      <c r="FY53" s="205"/>
      <c r="FZ53" s="205"/>
      <c r="GA53" s="205"/>
      <c r="GB53" s="205"/>
      <c r="GC53" s="205"/>
      <c r="GD53" s="205"/>
      <c r="GE53" s="205"/>
      <c r="GF53" s="205"/>
      <c r="GG53" s="205"/>
      <c r="GH53" s="205"/>
      <c r="GI53" s="205"/>
      <c r="GJ53" s="205"/>
      <c r="GK53" s="205"/>
      <c r="GL53" s="205"/>
      <c r="GM53" s="205"/>
      <c r="GN53" s="205"/>
      <c r="GO53" s="205"/>
      <c r="GP53" s="205"/>
      <c r="GQ53" s="205"/>
      <c r="GR53" s="205"/>
      <c r="GS53" s="205"/>
      <c r="GT53" s="205"/>
      <c r="GU53" s="205"/>
      <c r="GV53" s="205"/>
      <c r="GW53" s="205"/>
      <c r="GX53" s="205"/>
      <c r="GY53" s="205"/>
      <c r="GZ53" s="205"/>
      <c r="HA53" s="205"/>
      <c r="HB53" s="205"/>
      <c r="HC53" s="205"/>
      <c r="HD53" s="205"/>
      <c r="HE53" s="205"/>
      <c r="HF53" s="205"/>
      <c r="HG53" s="205"/>
      <c r="HH53" s="205"/>
      <c r="HI53" s="205"/>
      <c r="HJ53" s="205"/>
      <c r="HK53" s="205"/>
      <c r="HL53" s="205"/>
      <c r="HM53" s="205"/>
      <c r="HN53" s="205"/>
      <c r="HO53" s="205"/>
      <c r="HP53" s="205"/>
      <c r="HQ53" s="205"/>
      <c r="HR53" s="205"/>
      <c r="HS53" s="205"/>
      <c r="HT53" s="205"/>
      <c r="HU53" s="205"/>
      <c r="HV53" s="205"/>
      <c r="HW53" s="205"/>
      <c r="HX53" s="205"/>
      <c r="HY53" s="205"/>
      <c r="HZ53" s="205"/>
      <c r="IA53" s="205"/>
      <c r="IB53" s="205"/>
      <c r="IC53" s="205"/>
      <c r="ID53" s="205"/>
      <c r="IE53" s="205"/>
      <c r="IF53" s="205"/>
      <c r="IG53" s="205"/>
      <c r="IH53" s="205"/>
      <c r="II53" s="205"/>
      <c r="IJ53" s="205"/>
      <c r="IK53" s="205"/>
      <c r="IL53" s="205"/>
      <c r="IM53" s="205"/>
    </row>
    <row r="54" customFormat="false" ht="13.5" hidden="false" customHeight="false" outlineLevel="0" collapsed="false">
      <c r="A54" s="9"/>
      <c r="B54" s="3"/>
      <c r="C54" s="3"/>
      <c r="D54" s="3"/>
      <c r="E54" s="3"/>
      <c r="F54" s="3"/>
      <c r="G54" s="3"/>
      <c r="H54" s="3"/>
      <c r="I54" s="3"/>
      <c r="J54" s="3"/>
      <c r="K54" s="3"/>
      <c r="L54" s="3"/>
      <c r="M54" s="3"/>
      <c r="N54" s="3"/>
      <c r="O54" s="3"/>
      <c r="P54" s="3"/>
      <c r="Q54" s="3"/>
      <c r="R54" s="205"/>
      <c r="S54" s="205"/>
      <c r="T54" s="205"/>
      <c r="U54" s="205"/>
      <c r="V54" s="205"/>
      <c r="W54" s="205"/>
      <c r="X54" s="205"/>
      <c r="Y54" s="205"/>
      <c r="Z54" s="205"/>
      <c r="AA54" s="205"/>
      <c r="AB54" s="205"/>
      <c r="AC54" s="205"/>
      <c r="AD54" s="205"/>
      <c r="AE54" s="205"/>
      <c r="AF54" s="205"/>
      <c r="AG54" s="205"/>
      <c r="AH54" s="205"/>
      <c r="AI54" s="205"/>
      <c r="AJ54" s="205"/>
      <c r="AK54" s="205"/>
      <c r="AL54" s="205"/>
      <c r="AM54" s="205"/>
      <c r="AN54" s="205"/>
      <c r="AO54" s="205"/>
      <c r="AP54" s="205"/>
      <c r="AQ54" s="205"/>
      <c r="AR54" s="205"/>
      <c r="AS54" s="205"/>
      <c r="AT54" s="205"/>
      <c r="AU54" s="205"/>
      <c r="AV54" s="205"/>
      <c r="AW54" s="205"/>
      <c r="AX54" s="205"/>
      <c r="AY54" s="205"/>
      <c r="AZ54" s="205"/>
      <c r="BA54" s="205"/>
      <c r="BB54" s="205"/>
      <c r="BC54" s="205"/>
      <c r="BD54" s="205"/>
      <c r="BE54" s="205"/>
      <c r="BF54" s="205"/>
      <c r="BG54" s="205"/>
      <c r="BH54" s="205"/>
      <c r="BI54" s="205"/>
      <c r="BJ54" s="205"/>
      <c r="BK54" s="205"/>
      <c r="BL54" s="205"/>
      <c r="BM54" s="205"/>
      <c r="BN54" s="205"/>
      <c r="BO54" s="205"/>
      <c r="BP54" s="205"/>
      <c r="BQ54" s="205"/>
      <c r="BR54" s="205"/>
      <c r="BS54" s="205"/>
      <c r="BT54" s="205"/>
      <c r="BU54" s="205"/>
      <c r="BV54" s="205"/>
      <c r="BW54" s="205"/>
      <c r="BX54" s="205"/>
      <c r="BY54" s="205"/>
      <c r="BZ54" s="205"/>
      <c r="CA54" s="205"/>
      <c r="CB54" s="205"/>
      <c r="CC54" s="205"/>
      <c r="CD54" s="205"/>
      <c r="CE54" s="205"/>
      <c r="CF54" s="205"/>
      <c r="CG54" s="205"/>
      <c r="CH54" s="205"/>
      <c r="CI54" s="205"/>
      <c r="CJ54" s="205"/>
      <c r="CK54" s="205"/>
      <c r="CL54" s="205"/>
      <c r="CM54" s="205"/>
      <c r="CN54" s="205"/>
      <c r="CO54" s="205"/>
      <c r="CP54" s="205"/>
      <c r="CQ54" s="205"/>
      <c r="CR54" s="205"/>
      <c r="CS54" s="205"/>
      <c r="CT54" s="205"/>
      <c r="CU54" s="205"/>
      <c r="CV54" s="205"/>
      <c r="CW54" s="205"/>
      <c r="CX54" s="205"/>
      <c r="CY54" s="205"/>
      <c r="CZ54" s="205"/>
      <c r="DA54" s="205"/>
      <c r="DB54" s="205"/>
      <c r="DC54" s="205"/>
      <c r="DD54" s="205"/>
      <c r="DE54" s="205"/>
      <c r="DF54" s="205"/>
      <c r="DG54" s="205"/>
      <c r="DH54" s="205"/>
      <c r="DI54" s="205"/>
      <c r="DJ54" s="205"/>
      <c r="DK54" s="205"/>
      <c r="DL54" s="205"/>
      <c r="DM54" s="205"/>
      <c r="DN54" s="205"/>
      <c r="DO54" s="205"/>
      <c r="DP54" s="205"/>
      <c r="DQ54" s="205"/>
      <c r="DR54" s="205"/>
      <c r="DS54" s="205"/>
      <c r="DT54" s="205"/>
      <c r="DU54" s="205"/>
      <c r="DV54" s="205"/>
      <c r="DW54" s="205"/>
      <c r="DX54" s="205"/>
      <c r="DY54" s="205"/>
      <c r="DZ54" s="205"/>
      <c r="EA54" s="205"/>
      <c r="EB54" s="205"/>
      <c r="EC54" s="205"/>
      <c r="ED54" s="205"/>
      <c r="EE54" s="205"/>
      <c r="EF54" s="205"/>
      <c r="EG54" s="205"/>
      <c r="EH54" s="205"/>
      <c r="EI54" s="205"/>
      <c r="EJ54" s="205"/>
      <c r="EK54" s="205"/>
      <c r="EL54" s="205"/>
      <c r="EM54" s="205"/>
      <c r="EN54" s="205"/>
      <c r="EO54" s="205"/>
      <c r="EP54" s="205"/>
      <c r="EQ54" s="205"/>
      <c r="ER54" s="205"/>
      <c r="ES54" s="205"/>
      <c r="ET54" s="205"/>
      <c r="EU54" s="205"/>
      <c r="EV54" s="205"/>
      <c r="EW54" s="205"/>
      <c r="EX54" s="205"/>
      <c r="EY54" s="205"/>
      <c r="EZ54" s="205"/>
      <c r="FA54" s="205"/>
      <c r="FB54" s="205"/>
      <c r="FC54" s="205"/>
      <c r="FD54" s="205"/>
      <c r="FE54" s="205"/>
      <c r="FF54" s="205"/>
      <c r="FG54" s="205"/>
      <c r="FH54" s="205"/>
      <c r="FI54" s="205"/>
      <c r="FJ54" s="205"/>
      <c r="FK54" s="205"/>
      <c r="FL54" s="205"/>
      <c r="FM54" s="205"/>
      <c r="FN54" s="205"/>
      <c r="FO54" s="205"/>
      <c r="FP54" s="205"/>
      <c r="FQ54" s="205"/>
      <c r="FR54" s="205"/>
      <c r="FS54" s="205"/>
      <c r="FT54" s="205"/>
      <c r="FU54" s="205"/>
      <c r="FV54" s="205"/>
      <c r="FW54" s="205"/>
      <c r="FX54" s="205"/>
      <c r="FY54" s="205"/>
      <c r="FZ54" s="205"/>
      <c r="GA54" s="205"/>
      <c r="GB54" s="205"/>
      <c r="GC54" s="205"/>
      <c r="GD54" s="205"/>
      <c r="GE54" s="205"/>
      <c r="GF54" s="205"/>
      <c r="GG54" s="205"/>
      <c r="GH54" s="205"/>
      <c r="GI54" s="205"/>
      <c r="GJ54" s="205"/>
      <c r="GK54" s="205"/>
      <c r="GL54" s="205"/>
      <c r="GM54" s="205"/>
      <c r="GN54" s="205"/>
      <c r="GO54" s="205"/>
      <c r="GP54" s="205"/>
      <c r="GQ54" s="205"/>
      <c r="GR54" s="205"/>
      <c r="GS54" s="205"/>
      <c r="GT54" s="205"/>
      <c r="GU54" s="205"/>
      <c r="GV54" s="205"/>
      <c r="GW54" s="205"/>
      <c r="GX54" s="205"/>
      <c r="GY54" s="205"/>
      <c r="GZ54" s="205"/>
      <c r="HA54" s="205"/>
      <c r="HB54" s="205"/>
      <c r="HC54" s="205"/>
      <c r="HD54" s="205"/>
      <c r="HE54" s="205"/>
      <c r="HF54" s="205"/>
      <c r="HG54" s="205"/>
      <c r="HH54" s="205"/>
      <c r="HI54" s="205"/>
      <c r="HJ54" s="205"/>
      <c r="HK54" s="205"/>
      <c r="HL54" s="205"/>
      <c r="HM54" s="205"/>
      <c r="HN54" s="205"/>
      <c r="HO54" s="205"/>
      <c r="HP54" s="205"/>
      <c r="HQ54" s="205"/>
      <c r="HR54" s="205"/>
      <c r="HS54" s="205"/>
      <c r="HT54" s="205"/>
      <c r="HU54" s="205"/>
      <c r="HV54" s="205"/>
      <c r="HW54" s="205"/>
      <c r="HX54" s="205"/>
      <c r="HY54" s="205"/>
      <c r="HZ54" s="205"/>
      <c r="IA54" s="205"/>
      <c r="IB54" s="205"/>
      <c r="IC54" s="205"/>
      <c r="ID54" s="205"/>
      <c r="IE54" s="205"/>
      <c r="IF54" s="205"/>
      <c r="IG54" s="205"/>
      <c r="IH54" s="205"/>
      <c r="II54" s="205"/>
      <c r="IJ54" s="205"/>
      <c r="IK54" s="205"/>
      <c r="IL54" s="205"/>
      <c r="IM54" s="205"/>
    </row>
    <row r="55" customFormat="false" ht="13.5" hidden="false" customHeight="false" outlineLevel="0" collapsed="false">
      <c r="A55" s="9"/>
      <c r="B55" s="3"/>
      <c r="C55" s="3"/>
      <c r="D55" s="3"/>
      <c r="E55" s="3"/>
      <c r="F55" s="3"/>
      <c r="G55" s="3"/>
      <c r="H55" s="3"/>
      <c r="I55" s="3"/>
      <c r="J55" s="3"/>
      <c r="K55" s="3"/>
      <c r="L55" s="3"/>
      <c r="M55" s="3"/>
      <c r="N55" s="3"/>
      <c r="O55" s="3"/>
      <c r="P55" s="3"/>
      <c r="Q55" s="3"/>
      <c r="R55" s="205"/>
      <c r="S55" s="205"/>
      <c r="T55" s="205"/>
      <c r="U55" s="205"/>
      <c r="V55" s="205"/>
      <c r="W55" s="205"/>
      <c r="X55" s="205"/>
      <c r="Y55" s="205"/>
      <c r="Z55" s="205"/>
      <c r="AA55" s="205"/>
      <c r="AB55" s="205"/>
      <c r="AC55" s="205"/>
      <c r="AD55" s="205"/>
      <c r="AE55" s="205"/>
      <c r="AF55" s="205"/>
      <c r="AG55" s="205"/>
      <c r="AH55" s="205"/>
      <c r="AI55" s="205"/>
      <c r="AJ55" s="205"/>
      <c r="AK55" s="205"/>
      <c r="AL55" s="205"/>
      <c r="AM55" s="205"/>
      <c r="AN55" s="205"/>
      <c r="AO55" s="205"/>
      <c r="AP55" s="205"/>
      <c r="AQ55" s="205"/>
      <c r="AR55" s="205"/>
      <c r="AS55" s="205"/>
      <c r="AT55" s="205"/>
      <c r="AU55" s="205"/>
      <c r="AV55" s="205"/>
      <c r="AW55" s="205"/>
      <c r="AX55" s="205"/>
      <c r="AY55" s="205"/>
      <c r="AZ55" s="205"/>
      <c r="BA55" s="205"/>
      <c r="BB55" s="205"/>
      <c r="BC55" s="205"/>
      <c r="BD55" s="205"/>
      <c r="BE55" s="205"/>
      <c r="BF55" s="205"/>
      <c r="BG55" s="205"/>
      <c r="BH55" s="205"/>
      <c r="BI55" s="205"/>
      <c r="BJ55" s="205"/>
      <c r="BK55" s="205"/>
      <c r="BL55" s="205"/>
      <c r="BM55" s="205"/>
      <c r="BN55" s="205"/>
      <c r="BO55" s="205"/>
      <c r="BP55" s="205"/>
      <c r="BQ55" s="205"/>
      <c r="BR55" s="205"/>
      <c r="BS55" s="205"/>
      <c r="BT55" s="205"/>
      <c r="BU55" s="205"/>
      <c r="BV55" s="205"/>
      <c r="BW55" s="205"/>
      <c r="BX55" s="205"/>
      <c r="BY55" s="205"/>
      <c r="BZ55" s="205"/>
      <c r="CA55" s="205"/>
      <c r="CB55" s="205"/>
      <c r="CC55" s="205"/>
      <c r="CD55" s="205"/>
      <c r="CE55" s="205"/>
      <c r="CF55" s="205"/>
      <c r="CG55" s="205"/>
      <c r="CH55" s="205"/>
      <c r="CI55" s="205"/>
      <c r="CJ55" s="205"/>
      <c r="CK55" s="205"/>
      <c r="CL55" s="205"/>
      <c r="CM55" s="205"/>
      <c r="CN55" s="205"/>
      <c r="CO55" s="205"/>
      <c r="CP55" s="205"/>
      <c r="CQ55" s="205"/>
      <c r="CR55" s="205"/>
      <c r="CS55" s="205"/>
      <c r="CT55" s="205"/>
      <c r="CU55" s="205"/>
      <c r="CV55" s="205"/>
      <c r="CW55" s="205"/>
      <c r="CX55" s="205"/>
      <c r="CY55" s="205"/>
      <c r="CZ55" s="205"/>
      <c r="DA55" s="205"/>
      <c r="DB55" s="205"/>
      <c r="DC55" s="205"/>
      <c r="DD55" s="205"/>
      <c r="DE55" s="205"/>
      <c r="DF55" s="205"/>
      <c r="DG55" s="205"/>
      <c r="DH55" s="205"/>
      <c r="DI55" s="205"/>
      <c r="DJ55" s="205"/>
      <c r="DK55" s="205"/>
      <c r="DL55" s="205"/>
      <c r="DM55" s="205"/>
      <c r="DN55" s="205"/>
      <c r="DO55" s="205"/>
      <c r="DP55" s="205"/>
      <c r="DQ55" s="205"/>
      <c r="DR55" s="205"/>
      <c r="DS55" s="205"/>
      <c r="DT55" s="205"/>
      <c r="DU55" s="205"/>
      <c r="DV55" s="205"/>
      <c r="DW55" s="205"/>
      <c r="DX55" s="205"/>
      <c r="DY55" s="205"/>
      <c r="DZ55" s="205"/>
      <c r="EA55" s="205"/>
      <c r="EB55" s="205"/>
      <c r="EC55" s="205"/>
      <c r="ED55" s="205"/>
      <c r="EE55" s="205"/>
      <c r="EF55" s="205"/>
      <c r="EG55" s="205"/>
      <c r="EH55" s="205"/>
      <c r="EI55" s="205"/>
      <c r="EJ55" s="205"/>
      <c r="EK55" s="205"/>
      <c r="EL55" s="205"/>
      <c r="EM55" s="205"/>
      <c r="EN55" s="205"/>
      <c r="EO55" s="205"/>
      <c r="EP55" s="205"/>
      <c r="EQ55" s="205"/>
      <c r="ER55" s="205"/>
      <c r="ES55" s="205"/>
      <c r="ET55" s="205"/>
      <c r="EU55" s="205"/>
      <c r="EV55" s="205"/>
      <c r="EW55" s="205"/>
      <c r="EX55" s="205"/>
      <c r="EY55" s="205"/>
      <c r="EZ55" s="205"/>
      <c r="FA55" s="205"/>
      <c r="FB55" s="205"/>
      <c r="FC55" s="205"/>
      <c r="FD55" s="205"/>
      <c r="FE55" s="205"/>
      <c r="FF55" s="205"/>
      <c r="FG55" s="205"/>
      <c r="FH55" s="205"/>
      <c r="FI55" s="205"/>
      <c r="FJ55" s="205"/>
      <c r="FK55" s="205"/>
      <c r="FL55" s="205"/>
      <c r="FM55" s="205"/>
      <c r="FN55" s="205"/>
      <c r="FO55" s="205"/>
      <c r="FP55" s="205"/>
      <c r="FQ55" s="205"/>
      <c r="FR55" s="205"/>
      <c r="FS55" s="205"/>
      <c r="FT55" s="205"/>
      <c r="FU55" s="205"/>
      <c r="FV55" s="205"/>
      <c r="FW55" s="205"/>
      <c r="FX55" s="205"/>
      <c r="FY55" s="205"/>
      <c r="FZ55" s="205"/>
      <c r="GA55" s="205"/>
      <c r="GB55" s="205"/>
      <c r="GC55" s="205"/>
      <c r="GD55" s="205"/>
      <c r="GE55" s="205"/>
      <c r="GF55" s="205"/>
      <c r="GG55" s="205"/>
      <c r="GH55" s="205"/>
      <c r="GI55" s="205"/>
      <c r="GJ55" s="205"/>
      <c r="GK55" s="205"/>
      <c r="GL55" s="205"/>
      <c r="GM55" s="205"/>
      <c r="GN55" s="205"/>
      <c r="GO55" s="205"/>
      <c r="GP55" s="205"/>
      <c r="GQ55" s="205"/>
      <c r="GR55" s="205"/>
      <c r="GS55" s="205"/>
      <c r="GT55" s="205"/>
      <c r="GU55" s="205"/>
      <c r="GV55" s="205"/>
      <c r="GW55" s="205"/>
      <c r="GX55" s="205"/>
      <c r="GY55" s="205"/>
      <c r="GZ55" s="205"/>
      <c r="HA55" s="205"/>
      <c r="HB55" s="205"/>
      <c r="HC55" s="205"/>
      <c r="HD55" s="205"/>
      <c r="HE55" s="205"/>
      <c r="HF55" s="205"/>
      <c r="HG55" s="205"/>
      <c r="HH55" s="205"/>
      <c r="HI55" s="205"/>
      <c r="HJ55" s="205"/>
      <c r="HK55" s="205"/>
      <c r="HL55" s="205"/>
      <c r="HM55" s="205"/>
      <c r="HN55" s="205"/>
      <c r="HO55" s="205"/>
      <c r="HP55" s="205"/>
      <c r="HQ55" s="205"/>
      <c r="HR55" s="205"/>
      <c r="HS55" s="205"/>
      <c r="HT55" s="205"/>
      <c r="HU55" s="205"/>
      <c r="HV55" s="205"/>
      <c r="HW55" s="205"/>
      <c r="HX55" s="205"/>
      <c r="HY55" s="205"/>
      <c r="HZ55" s="205"/>
      <c r="IA55" s="205"/>
      <c r="IB55" s="205"/>
      <c r="IC55" s="205"/>
      <c r="ID55" s="205"/>
      <c r="IE55" s="205"/>
      <c r="IF55" s="205"/>
      <c r="IG55" s="205"/>
      <c r="IH55" s="205"/>
      <c r="II55" s="205"/>
      <c r="IJ55" s="205"/>
      <c r="IK55" s="205"/>
      <c r="IL55" s="205"/>
      <c r="IM55" s="205"/>
    </row>
    <row r="56" customFormat="false" ht="13.5" hidden="false" customHeight="false" outlineLevel="0" collapsed="false">
      <c r="A56" s="9"/>
      <c r="B56" s="3"/>
      <c r="C56" s="3"/>
      <c r="D56" s="3"/>
      <c r="E56" s="3"/>
      <c r="F56" s="3"/>
      <c r="G56" s="3"/>
      <c r="H56" s="3"/>
      <c r="I56" s="3"/>
      <c r="J56" s="3"/>
      <c r="K56" s="3"/>
      <c r="L56" s="3"/>
      <c r="M56" s="3"/>
      <c r="N56" s="3"/>
      <c r="O56" s="3"/>
      <c r="P56" s="3"/>
      <c r="Q56" s="3"/>
      <c r="R56" s="205"/>
      <c r="S56" s="205"/>
      <c r="T56" s="205"/>
      <c r="U56" s="205"/>
      <c r="V56" s="205"/>
      <c r="W56" s="205"/>
      <c r="X56" s="205"/>
      <c r="Y56" s="205"/>
      <c r="Z56" s="205"/>
      <c r="AA56" s="205"/>
      <c r="AB56" s="205"/>
      <c r="AC56" s="205"/>
      <c r="AD56" s="205"/>
      <c r="AE56" s="205"/>
      <c r="AF56" s="205"/>
      <c r="AG56" s="205"/>
      <c r="AH56" s="205"/>
      <c r="AI56" s="205"/>
      <c r="AJ56" s="205"/>
      <c r="AK56" s="205"/>
      <c r="AL56" s="205"/>
      <c r="AM56" s="205"/>
      <c r="AN56" s="205"/>
      <c r="AO56" s="205"/>
      <c r="AP56" s="205"/>
      <c r="AQ56" s="205"/>
      <c r="AR56" s="205"/>
      <c r="AS56" s="205"/>
      <c r="AT56" s="205"/>
      <c r="AU56" s="205"/>
      <c r="AV56" s="205"/>
      <c r="AW56" s="205"/>
      <c r="AX56" s="205"/>
      <c r="AY56" s="205"/>
      <c r="AZ56" s="205"/>
      <c r="BA56" s="205"/>
      <c r="BB56" s="205"/>
      <c r="BC56" s="205"/>
      <c r="BD56" s="205"/>
      <c r="BE56" s="205"/>
      <c r="BF56" s="205"/>
      <c r="BG56" s="205"/>
      <c r="BH56" s="205"/>
      <c r="BI56" s="205"/>
      <c r="BJ56" s="205"/>
      <c r="BK56" s="205"/>
      <c r="BL56" s="205"/>
      <c r="BM56" s="205"/>
      <c r="BN56" s="205"/>
      <c r="BO56" s="205"/>
      <c r="BP56" s="205"/>
      <c r="BQ56" s="205"/>
      <c r="BR56" s="205"/>
      <c r="BS56" s="205"/>
      <c r="BT56" s="205"/>
      <c r="BU56" s="205"/>
      <c r="BV56" s="205"/>
      <c r="BW56" s="205"/>
      <c r="BX56" s="205"/>
      <c r="BY56" s="205"/>
      <c r="BZ56" s="205"/>
      <c r="CA56" s="205"/>
      <c r="CB56" s="205"/>
      <c r="CC56" s="205"/>
      <c r="CD56" s="205"/>
      <c r="CE56" s="205"/>
      <c r="CF56" s="205"/>
      <c r="CG56" s="205"/>
      <c r="CH56" s="205"/>
      <c r="CI56" s="205"/>
      <c r="CJ56" s="205"/>
      <c r="CK56" s="205"/>
      <c r="CL56" s="205"/>
      <c r="CM56" s="205"/>
      <c r="CN56" s="205"/>
      <c r="CO56" s="205"/>
      <c r="CP56" s="205"/>
      <c r="CQ56" s="205"/>
      <c r="CR56" s="205"/>
      <c r="CS56" s="205"/>
      <c r="CT56" s="205"/>
      <c r="CU56" s="205"/>
      <c r="CV56" s="205"/>
      <c r="CW56" s="205"/>
      <c r="CX56" s="205"/>
      <c r="CY56" s="205"/>
      <c r="CZ56" s="205"/>
      <c r="DA56" s="205"/>
      <c r="DB56" s="205"/>
      <c r="DC56" s="205"/>
      <c r="DD56" s="205"/>
      <c r="DE56" s="205"/>
      <c r="DF56" s="205"/>
      <c r="DG56" s="205"/>
      <c r="DH56" s="205"/>
      <c r="DI56" s="205"/>
      <c r="DJ56" s="205"/>
      <c r="DK56" s="205"/>
      <c r="DL56" s="205"/>
      <c r="DM56" s="205"/>
      <c r="DN56" s="205"/>
      <c r="DO56" s="205"/>
      <c r="DP56" s="205"/>
      <c r="DQ56" s="205"/>
      <c r="DR56" s="205"/>
      <c r="DS56" s="205"/>
      <c r="DT56" s="205"/>
      <c r="DU56" s="205"/>
      <c r="DV56" s="205"/>
      <c r="DW56" s="205"/>
      <c r="DX56" s="205"/>
      <c r="DY56" s="205"/>
      <c r="DZ56" s="205"/>
      <c r="EA56" s="205"/>
      <c r="EB56" s="205"/>
      <c r="EC56" s="205"/>
      <c r="ED56" s="205"/>
      <c r="EE56" s="205"/>
      <c r="EF56" s="205"/>
      <c r="EG56" s="205"/>
      <c r="EH56" s="205"/>
      <c r="EI56" s="205"/>
      <c r="EJ56" s="205"/>
      <c r="EK56" s="205"/>
      <c r="EL56" s="205"/>
      <c r="EM56" s="205"/>
      <c r="EN56" s="205"/>
      <c r="EO56" s="205"/>
      <c r="EP56" s="205"/>
      <c r="EQ56" s="205"/>
      <c r="ER56" s="205"/>
      <c r="ES56" s="205"/>
      <c r="ET56" s="205"/>
      <c r="EU56" s="205"/>
      <c r="EV56" s="205"/>
      <c r="EW56" s="205"/>
      <c r="EX56" s="205"/>
      <c r="EY56" s="205"/>
      <c r="EZ56" s="205"/>
      <c r="FA56" s="205"/>
      <c r="FB56" s="205"/>
      <c r="FC56" s="205"/>
      <c r="FD56" s="205"/>
      <c r="FE56" s="205"/>
      <c r="FF56" s="205"/>
      <c r="FG56" s="205"/>
      <c r="FH56" s="205"/>
      <c r="FI56" s="205"/>
      <c r="FJ56" s="205"/>
      <c r="FK56" s="205"/>
      <c r="FL56" s="205"/>
      <c r="FM56" s="205"/>
      <c r="FN56" s="205"/>
      <c r="FO56" s="205"/>
      <c r="FP56" s="205"/>
      <c r="FQ56" s="205"/>
      <c r="FR56" s="205"/>
      <c r="FS56" s="205"/>
      <c r="FT56" s="205"/>
      <c r="FU56" s="205"/>
      <c r="FV56" s="205"/>
      <c r="FW56" s="205"/>
      <c r="FX56" s="205"/>
      <c r="FY56" s="205"/>
      <c r="FZ56" s="205"/>
      <c r="GA56" s="205"/>
      <c r="GB56" s="205"/>
      <c r="GC56" s="205"/>
      <c r="GD56" s="205"/>
      <c r="GE56" s="205"/>
      <c r="GF56" s="205"/>
      <c r="GG56" s="205"/>
      <c r="GH56" s="205"/>
      <c r="GI56" s="205"/>
      <c r="GJ56" s="205"/>
      <c r="GK56" s="205"/>
      <c r="GL56" s="205"/>
      <c r="GM56" s="205"/>
      <c r="GN56" s="205"/>
      <c r="GO56" s="205"/>
      <c r="GP56" s="205"/>
      <c r="GQ56" s="205"/>
      <c r="GR56" s="205"/>
      <c r="GS56" s="205"/>
      <c r="GT56" s="205"/>
      <c r="GU56" s="205"/>
      <c r="GV56" s="205"/>
      <c r="GW56" s="205"/>
      <c r="GX56" s="205"/>
      <c r="GY56" s="205"/>
      <c r="GZ56" s="205"/>
      <c r="HA56" s="205"/>
      <c r="HB56" s="205"/>
      <c r="HC56" s="205"/>
      <c r="HD56" s="205"/>
      <c r="HE56" s="205"/>
      <c r="HF56" s="205"/>
      <c r="HG56" s="205"/>
      <c r="HH56" s="205"/>
      <c r="HI56" s="205"/>
      <c r="HJ56" s="205"/>
      <c r="HK56" s="205"/>
      <c r="HL56" s="205"/>
      <c r="HM56" s="205"/>
      <c r="HN56" s="205"/>
      <c r="HO56" s="205"/>
      <c r="HP56" s="205"/>
      <c r="HQ56" s="205"/>
      <c r="HR56" s="205"/>
      <c r="HS56" s="205"/>
      <c r="HT56" s="205"/>
      <c r="HU56" s="205"/>
      <c r="HV56" s="205"/>
      <c r="HW56" s="205"/>
      <c r="HX56" s="205"/>
      <c r="HY56" s="205"/>
      <c r="HZ56" s="205"/>
      <c r="IA56" s="205"/>
      <c r="IB56" s="205"/>
      <c r="IC56" s="205"/>
      <c r="ID56" s="205"/>
      <c r="IE56" s="205"/>
      <c r="IF56" s="205"/>
      <c r="IG56" s="205"/>
      <c r="IH56" s="205"/>
      <c r="II56" s="205"/>
      <c r="IJ56" s="205"/>
      <c r="IK56" s="205"/>
      <c r="IL56" s="205"/>
      <c r="IM56" s="205"/>
    </row>
    <row r="57" customFormat="false" ht="13.5" hidden="false" customHeight="false" outlineLevel="0" collapsed="false">
      <c r="A57" s="9"/>
      <c r="B57" s="3"/>
      <c r="C57" s="3"/>
      <c r="D57" s="3"/>
      <c r="E57" s="3"/>
      <c r="F57" s="3"/>
      <c r="G57" s="3"/>
      <c r="H57" s="3"/>
      <c r="I57" s="3"/>
      <c r="J57" s="3"/>
      <c r="K57" s="3"/>
      <c r="L57" s="3"/>
      <c r="M57" s="3"/>
      <c r="N57" s="3"/>
      <c r="O57" s="3"/>
      <c r="P57" s="3"/>
      <c r="Q57" s="3"/>
      <c r="R57" s="205"/>
      <c r="S57" s="205"/>
      <c r="T57" s="205"/>
      <c r="U57" s="205"/>
      <c r="V57" s="205"/>
      <c r="W57" s="205"/>
      <c r="X57" s="205"/>
      <c r="Y57" s="205"/>
      <c r="Z57" s="205"/>
      <c r="AA57" s="205"/>
      <c r="AB57" s="205"/>
      <c r="AC57" s="205"/>
      <c r="AD57" s="205"/>
      <c r="AE57" s="205"/>
      <c r="AF57" s="205"/>
      <c r="AG57" s="205"/>
      <c r="AH57" s="205"/>
      <c r="AI57" s="205"/>
      <c r="AJ57" s="205"/>
      <c r="AK57" s="205"/>
      <c r="AL57" s="205"/>
      <c r="AM57" s="205"/>
      <c r="AN57" s="205"/>
      <c r="AO57" s="205"/>
      <c r="AP57" s="205"/>
      <c r="AQ57" s="205"/>
      <c r="AR57" s="205"/>
      <c r="AS57" s="205"/>
      <c r="AT57" s="205"/>
      <c r="AU57" s="205"/>
      <c r="AV57" s="205"/>
      <c r="AW57" s="205"/>
      <c r="AX57" s="205"/>
      <c r="AY57" s="205"/>
      <c r="AZ57" s="205"/>
      <c r="BA57" s="205"/>
      <c r="BB57" s="205"/>
      <c r="BC57" s="205"/>
      <c r="BD57" s="205"/>
      <c r="BE57" s="205"/>
      <c r="BF57" s="205"/>
      <c r="BG57" s="205"/>
      <c r="BH57" s="205"/>
      <c r="BI57" s="205"/>
      <c r="BJ57" s="205"/>
      <c r="BK57" s="205"/>
      <c r="BL57" s="205"/>
      <c r="BM57" s="205"/>
      <c r="BN57" s="205"/>
      <c r="BO57" s="205"/>
      <c r="BP57" s="205"/>
      <c r="BQ57" s="205"/>
      <c r="BR57" s="205"/>
      <c r="BS57" s="205"/>
      <c r="BT57" s="205"/>
      <c r="BU57" s="205"/>
      <c r="BV57" s="205"/>
      <c r="BW57" s="205"/>
      <c r="BX57" s="205"/>
      <c r="BY57" s="205"/>
      <c r="BZ57" s="205"/>
      <c r="CA57" s="205"/>
      <c r="CB57" s="205"/>
      <c r="CC57" s="205"/>
      <c r="CD57" s="205"/>
      <c r="CE57" s="205"/>
      <c r="CF57" s="205"/>
      <c r="CG57" s="205"/>
      <c r="CH57" s="205"/>
      <c r="CI57" s="205"/>
      <c r="CJ57" s="205"/>
      <c r="CK57" s="205"/>
      <c r="CL57" s="205"/>
      <c r="CM57" s="205"/>
      <c r="CN57" s="205"/>
      <c r="CO57" s="205"/>
      <c r="CP57" s="205"/>
      <c r="CQ57" s="205"/>
      <c r="CR57" s="205"/>
      <c r="CS57" s="205"/>
      <c r="CT57" s="205"/>
      <c r="CU57" s="205"/>
      <c r="CV57" s="205"/>
      <c r="CW57" s="205"/>
      <c r="CX57" s="205"/>
      <c r="CY57" s="205"/>
      <c r="CZ57" s="205"/>
      <c r="DA57" s="205"/>
      <c r="DB57" s="205"/>
      <c r="DC57" s="205"/>
      <c r="DD57" s="205"/>
      <c r="DE57" s="205"/>
      <c r="DF57" s="205"/>
      <c r="DG57" s="205"/>
      <c r="DH57" s="205"/>
      <c r="DI57" s="205"/>
      <c r="DJ57" s="205"/>
      <c r="DK57" s="205"/>
      <c r="DL57" s="205"/>
      <c r="DM57" s="205"/>
      <c r="DN57" s="205"/>
      <c r="DO57" s="205"/>
      <c r="DP57" s="205"/>
      <c r="DQ57" s="205"/>
      <c r="DR57" s="205"/>
      <c r="DS57" s="205"/>
      <c r="DT57" s="205"/>
      <c r="DU57" s="205"/>
      <c r="DV57" s="205"/>
      <c r="DW57" s="205"/>
      <c r="DX57" s="205"/>
      <c r="DY57" s="205"/>
      <c r="DZ57" s="205"/>
      <c r="EA57" s="205"/>
      <c r="EB57" s="205"/>
      <c r="EC57" s="205"/>
      <c r="ED57" s="205"/>
      <c r="EE57" s="205"/>
      <c r="EF57" s="205"/>
      <c r="EG57" s="205"/>
      <c r="EH57" s="205"/>
      <c r="EI57" s="205"/>
      <c r="EJ57" s="205"/>
      <c r="EK57" s="205"/>
      <c r="EL57" s="205"/>
      <c r="EM57" s="205"/>
      <c r="EN57" s="205"/>
      <c r="EO57" s="205"/>
      <c r="EP57" s="205"/>
      <c r="EQ57" s="205"/>
      <c r="ER57" s="205"/>
      <c r="ES57" s="205"/>
      <c r="ET57" s="205"/>
      <c r="EU57" s="205"/>
      <c r="EV57" s="205"/>
      <c r="EW57" s="205"/>
      <c r="EX57" s="205"/>
      <c r="EY57" s="205"/>
      <c r="EZ57" s="205"/>
      <c r="FA57" s="205"/>
      <c r="FB57" s="205"/>
      <c r="FC57" s="205"/>
      <c r="FD57" s="205"/>
      <c r="FE57" s="205"/>
      <c r="FF57" s="205"/>
      <c r="FG57" s="205"/>
      <c r="FH57" s="205"/>
      <c r="FI57" s="205"/>
      <c r="FJ57" s="205"/>
      <c r="FK57" s="205"/>
      <c r="FL57" s="205"/>
      <c r="FM57" s="205"/>
      <c r="FN57" s="205"/>
      <c r="FO57" s="205"/>
      <c r="FP57" s="205"/>
      <c r="FQ57" s="205"/>
      <c r="FR57" s="205"/>
      <c r="FS57" s="205"/>
      <c r="FT57" s="205"/>
      <c r="FU57" s="205"/>
      <c r="FV57" s="205"/>
      <c r="FW57" s="205"/>
      <c r="FX57" s="205"/>
      <c r="FY57" s="205"/>
      <c r="FZ57" s="205"/>
      <c r="GA57" s="205"/>
      <c r="GB57" s="205"/>
      <c r="GC57" s="205"/>
      <c r="GD57" s="205"/>
      <c r="GE57" s="205"/>
      <c r="GF57" s="205"/>
      <c r="GG57" s="205"/>
      <c r="GH57" s="205"/>
      <c r="GI57" s="205"/>
      <c r="GJ57" s="205"/>
      <c r="GK57" s="205"/>
      <c r="GL57" s="205"/>
      <c r="GM57" s="205"/>
      <c r="GN57" s="205"/>
      <c r="GO57" s="205"/>
      <c r="GP57" s="205"/>
      <c r="GQ57" s="205"/>
      <c r="GR57" s="205"/>
      <c r="GS57" s="205"/>
      <c r="GT57" s="205"/>
      <c r="GU57" s="205"/>
      <c r="GV57" s="205"/>
      <c r="GW57" s="205"/>
      <c r="GX57" s="205"/>
      <c r="GY57" s="205"/>
      <c r="GZ57" s="205"/>
      <c r="HA57" s="205"/>
      <c r="HB57" s="205"/>
      <c r="HC57" s="205"/>
      <c r="HD57" s="205"/>
      <c r="HE57" s="205"/>
      <c r="HF57" s="205"/>
      <c r="HG57" s="205"/>
      <c r="HH57" s="205"/>
      <c r="HI57" s="205"/>
      <c r="HJ57" s="205"/>
      <c r="HK57" s="205"/>
      <c r="HL57" s="205"/>
      <c r="HM57" s="205"/>
      <c r="HN57" s="205"/>
      <c r="HO57" s="205"/>
      <c r="HP57" s="205"/>
      <c r="HQ57" s="205"/>
      <c r="HR57" s="205"/>
      <c r="HS57" s="205"/>
      <c r="HT57" s="205"/>
      <c r="HU57" s="205"/>
      <c r="HV57" s="205"/>
      <c r="HW57" s="205"/>
      <c r="HX57" s="205"/>
      <c r="HY57" s="205"/>
      <c r="HZ57" s="205"/>
      <c r="IA57" s="205"/>
      <c r="IB57" s="205"/>
      <c r="IC57" s="205"/>
      <c r="ID57" s="205"/>
      <c r="IE57" s="205"/>
      <c r="IF57" s="205"/>
      <c r="IG57" s="205"/>
      <c r="IH57" s="205"/>
      <c r="II57" s="205"/>
      <c r="IJ57" s="205"/>
      <c r="IK57" s="205"/>
      <c r="IL57" s="205"/>
      <c r="IM57" s="205"/>
    </row>
    <row r="58" customFormat="false" ht="13.5" hidden="false" customHeight="false" outlineLevel="0" collapsed="false">
      <c r="B58" s="3"/>
      <c r="C58" s="3"/>
      <c r="D58" s="3"/>
      <c r="E58" s="3"/>
      <c r="F58" s="3"/>
      <c r="G58" s="3"/>
      <c r="H58" s="3"/>
      <c r="I58" s="3"/>
      <c r="J58" s="3"/>
      <c r="K58" s="3"/>
      <c r="L58" s="3"/>
      <c r="M58" s="3"/>
      <c r="N58" s="3"/>
      <c r="O58" s="3"/>
      <c r="P58" s="3"/>
      <c r="Q58" s="3"/>
      <c r="R58" s="205"/>
      <c r="S58" s="205"/>
      <c r="T58" s="205"/>
      <c r="U58" s="205"/>
      <c r="V58" s="205"/>
      <c r="W58" s="205"/>
      <c r="X58" s="205"/>
      <c r="Y58" s="205"/>
      <c r="Z58" s="205"/>
      <c r="AA58" s="205"/>
      <c r="AB58" s="205"/>
      <c r="AC58" s="205"/>
      <c r="AD58" s="205"/>
      <c r="AE58" s="205"/>
      <c r="AF58" s="205"/>
      <c r="AG58" s="205"/>
      <c r="AH58" s="205"/>
      <c r="AI58" s="205"/>
      <c r="AJ58" s="205"/>
      <c r="AK58" s="205"/>
      <c r="AL58" s="205"/>
      <c r="AM58" s="205"/>
      <c r="AN58" s="205"/>
      <c r="AO58" s="205"/>
      <c r="AP58" s="205"/>
      <c r="AQ58" s="205"/>
      <c r="AR58" s="205"/>
      <c r="AS58" s="205"/>
      <c r="AT58" s="205"/>
      <c r="AU58" s="205"/>
      <c r="AV58" s="205"/>
      <c r="AW58" s="205"/>
      <c r="AX58" s="205"/>
      <c r="AY58" s="205"/>
      <c r="AZ58" s="205"/>
      <c r="BA58" s="205"/>
      <c r="BB58" s="205"/>
      <c r="BC58" s="205"/>
      <c r="BD58" s="205"/>
      <c r="BE58" s="205"/>
      <c r="BF58" s="205"/>
      <c r="BG58" s="205"/>
      <c r="BH58" s="205"/>
      <c r="BI58" s="205"/>
      <c r="BJ58" s="205"/>
      <c r="BK58" s="205"/>
      <c r="BL58" s="205"/>
      <c r="BM58" s="205"/>
      <c r="BN58" s="205"/>
      <c r="BO58" s="205"/>
      <c r="BP58" s="205"/>
      <c r="BQ58" s="205"/>
      <c r="BR58" s="205"/>
      <c r="BS58" s="205"/>
      <c r="BT58" s="205"/>
      <c r="BU58" s="205"/>
      <c r="BV58" s="205"/>
      <c r="BW58" s="205"/>
      <c r="BX58" s="205"/>
      <c r="BY58" s="205"/>
      <c r="BZ58" s="205"/>
      <c r="CA58" s="205"/>
      <c r="CB58" s="205"/>
      <c r="CC58" s="205"/>
      <c r="CD58" s="205"/>
      <c r="CE58" s="205"/>
      <c r="CF58" s="205"/>
      <c r="CG58" s="205"/>
      <c r="CH58" s="205"/>
      <c r="CI58" s="205"/>
      <c r="CJ58" s="205"/>
      <c r="CK58" s="205"/>
      <c r="CL58" s="205"/>
      <c r="CM58" s="205"/>
      <c r="CN58" s="205"/>
      <c r="CO58" s="205"/>
      <c r="CP58" s="205"/>
      <c r="CQ58" s="205"/>
      <c r="CR58" s="205"/>
      <c r="CS58" s="205"/>
      <c r="CT58" s="205"/>
      <c r="CU58" s="205"/>
      <c r="CV58" s="205"/>
      <c r="CW58" s="205"/>
      <c r="CX58" s="205"/>
      <c r="CY58" s="205"/>
      <c r="CZ58" s="205"/>
      <c r="DA58" s="205"/>
      <c r="DB58" s="205"/>
      <c r="DC58" s="205"/>
      <c r="DD58" s="205"/>
      <c r="DE58" s="205"/>
      <c r="DF58" s="205"/>
      <c r="DG58" s="205"/>
      <c r="DH58" s="205"/>
      <c r="DI58" s="205"/>
      <c r="DJ58" s="205"/>
      <c r="DK58" s="205"/>
      <c r="DL58" s="205"/>
      <c r="DM58" s="205"/>
      <c r="DN58" s="205"/>
      <c r="DO58" s="205"/>
      <c r="DP58" s="205"/>
      <c r="DQ58" s="205"/>
      <c r="DR58" s="205"/>
      <c r="DS58" s="205"/>
      <c r="DT58" s="205"/>
      <c r="DU58" s="205"/>
      <c r="DV58" s="205"/>
      <c r="DW58" s="205"/>
      <c r="DX58" s="205"/>
      <c r="DY58" s="205"/>
      <c r="DZ58" s="205"/>
      <c r="EA58" s="205"/>
      <c r="EB58" s="205"/>
      <c r="EC58" s="205"/>
      <c r="ED58" s="205"/>
      <c r="EE58" s="205"/>
      <c r="EF58" s="205"/>
      <c r="EG58" s="205"/>
      <c r="EH58" s="205"/>
      <c r="EI58" s="205"/>
      <c r="EJ58" s="205"/>
      <c r="EK58" s="205"/>
      <c r="EL58" s="205"/>
      <c r="EM58" s="205"/>
      <c r="EN58" s="205"/>
      <c r="EO58" s="205"/>
      <c r="EP58" s="205"/>
      <c r="EQ58" s="205"/>
      <c r="ER58" s="205"/>
      <c r="ES58" s="205"/>
      <c r="ET58" s="205"/>
      <c r="EU58" s="205"/>
      <c r="EV58" s="205"/>
      <c r="EW58" s="205"/>
      <c r="EX58" s="205"/>
      <c r="EY58" s="205"/>
      <c r="EZ58" s="205"/>
      <c r="FA58" s="205"/>
      <c r="FB58" s="205"/>
      <c r="FC58" s="205"/>
      <c r="FD58" s="205"/>
      <c r="FE58" s="205"/>
      <c r="FF58" s="205"/>
      <c r="FG58" s="205"/>
      <c r="FH58" s="205"/>
      <c r="FI58" s="205"/>
      <c r="FJ58" s="205"/>
      <c r="FK58" s="205"/>
      <c r="FL58" s="205"/>
      <c r="FM58" s="205"/>
      <c r="FN58" s="205"/>
      <c r="FO58" s="205"/>
      <c r="FP58" s="205"/>
      <c r="FQ58" s="205"/>
      <c r="FR58" s="205"/>
      <c r="FS58" s="205"/>
      <c r="FT58" s="205"/>
      <c r="FU58" s="205"/>
      <c r="FV58" s="205"/>
      <c r="FW58" s="205"/>
      <c r="FX58" s="205"/>
      <c r="FY58" s="205"/>
      <c r="FZ58" s="205"/>
      <c r="GA58" s="205"/>
      <c r="GB58" s="205"/>
      <c r="GC58" s="205"/>
      <c r="GD58" s="205"/>
      <c r="GE58" s="205"/>
      <c r="GF58" s="205"/>
      <c r="GG58" s="205"/>
      <c r="GH58" s="205"/>
      <c r="GI58" s="205"/>
      <c r="GJ58" s="205"/>
      <c r="GK58" s="205"/>
      <c r="GL58" s="205"/>
      <c r="GM58" s="205"/>
      <c r="GN58" s="205"/>
      <c r="GO58" s="205"/>
      <c r="GP58" s="205"/>
      <c r="GQ58" s="205"/>
      <c r="GR58" s="205"/>
      <c r="GS58" s="205"/>
      <c r="GT58" s="205"/>
      <c r="GU58" s="205"/>
      <c r="GV58" s="205"/>
      <c r="GW58" s="205"/>
      <c r="GX58" s="205"/>
      <c r="GY58" s="205"/>
      <c r="GZ58" s="205"/>
      <c r="HA58" s="205"/>
      <c r="HB58" s="205"/>
      <c r="HC58" s="205"/>
      <c r="HD58" s="205"/>
      <c r="HE58" s="205"/>
      <c r="HF58" s="205"/>
      <c r="HG58" s="205"/>
      <c r="HH58" s="205"/>
      <c r="HI58" s="205"/>
      <c r="HJ58" s="205"/>
      <c r="HK58" s="205"/>
      <c r="HL58" s="205"/>
      <c r="HM58" s="205"/>
      <c r="HN58" s="205"/>
      <c r="HO58" s="205"/>
      <c r="HP58" s="205"/>
      <c r="HQ58" s="205"/>
      <c r="HR58" s="205"/>
      <c r="HS58" s="205"/>
      <c r="HT58" s="205"/>
      <c r="HU58" s="205"/>
      <c r="HV58" s="205"/>
      <c r="HW58" s="205"/>
      <c r="HX58" s="205"/>
      <c r="HY58" s="205"/>
      <c r="HZ58" s="205"/>
      <c r="IA58" s="205"/>
      <c r="IB58" s="205"/>
      <c r="IC58" s="205"/>
      <c r="ID58" s="205"/>
      <c r="IE58" s="205"/>
      <c r="IF58" s="205"/>
      <c r="IG58" s="205"/>
      <c r="IH58" s="205"/>
      <c r="II58" s="205"/>
      <c r="IJ58" s="205"/>
      <c r="IK58" s="205"/>
      <c r="IL58" s="205"/>
      <c r="IM58" s="205"/>
    </row>
    <row r="59" customFormat="false" ht="13.5" hidden="false" customHeight="false" outlineLevel="0" collapsed="false">
      <c r="B59" s="3"/>
      <c r="C59" s="3"/>
      <c r="D59" s="3"/>
      <c r="E59" s="3"/>
      <c r="F59" s="3"/>
      <c r="G59" s="3"/>
      <c r="H59" s="3"/>
      <c r="I59" s="3"/>
      <c r="J59" s="3"/>
      <c r="K59" s="3"/>
      <c r="L59" s="3"/>
      <c r="M59" s="3"/>
      <c r="N59" s="3"/>
      <c r="O59" s="3"/>
      <c r="P59" s="3"/>
      <c r="Q59" s="3"/>
      <c r="R59" s="205"/>
      <c r="S59" s="205"/>
      <c r="T59" s="205"/>
      <c r="U59" s="205"/>
      <c r="V59" s="205"/>
      <c r="W59" s="205"/>
      <c r="X59" s="205"/>
      <c r="Y59" s="205"/>
      <c r="Z59" s="205"/>
      <c r="AA59" s="205"/>
      <c r="AB59" s="205"/>
      <c r="AC59" s="205"/>
      <c r="AD59" s="205"/>
      <c r="AE59" s="205"/>
      <c r="AF59" s="205"/>
      <c r="AG59" s="205"/>
      <c r="AH59" s="205"/>
      <c r="AI59" s="205"/>
      <c r="AJ59" s="205"/>
      <c r="AK59" s="205"/>
      <c r="AL59" s="205"/>
      <c r="AM59" s="205"/>
      <c r="AN59" s="205"/>
      <c r="AO59" s="205"/>
      <c r="AP59" s="205"/>
      <c r="AQ59" s="205"/>
      <c r="AR59" s="205"/>
      <c r="AS59" s="205"/>
      <c r="AT59" s="205"/>
      <c r="AU59" s="205"/>
      <c r="AV59" s="205"/>
      <c r="AW59" s="205"/>
      <c r="AX59" s="205"/>
      <c r="AY59" s="205"/>
      <c r="AZ59" s="205"/>
      <c r="BA59" s="205"/>
      <c r="BB59" s="205"/>
      <c r="BC59" s="205"/>
      <c r="BD59" s="205"/>
      <c r="BE59" s="205"/>
      <c r="BF59" s="205"/>
      <c r="BG59" s="205"/>
      <c r="BH59" s="205"/>
      <c r="BI59" s="205"/>
      <c r="BJ59" s="205"/>
      <c r="BK59" s="205"/>
      <c r="BL59" s="205"/>
      <c r="BM59" s="205"/>
      <c r="BN59" s="205"/>
      <c r="BO59" s="205"/>
      <c r="BP59" s="205"/>
      <c r="BQ59" s="205"/>
      <c r="BR59" s="205"/>
      <c r="BS59" s="205"/>
      <c r="BT59" s="205"/>
      <c r="BU59" s="205"/>
      <c r="BV59" s="205"/>
      <c r="BW59" s="205"/>
      <c r="BX59" s="205"/>
      <c r="BY59" s="205"/>
      <c r="BZ59" s="205"/>
      <c r="CA59" s="205"/>
      <c r="CB59" s="205"/>
      <c r="CC59" s="205"/>
      <c r="CD59" s="205"/>
      <c r="CE59" s="205"/>
      <c r="CF59" s="205"/>
      <c r="CG59" s="205"/>
      <c r="CH59" s="205"/>
      <c r="CI59" s="205"/>
      <c r="CJ59" s="205"/>
      <c r="CK59" s="205"/>
      <c r="CL59" s="205"/>
      <c r="CM59" s="205"/>
      <c r="CN59" s="205"/>
      <c r="CO59" s="205"/>
      <c r="CP59" s="205"/>
      <c r="CQ59" s="205"/>
      <c r="CR59" s="205"/>
      <c r="CS59" s="205"/>
      <c r="CT59" s="205"/>
      <c r="CU59" s="205"/>
      <c r="CV59" s="205"/>
      <c r="CW59" s="205"/>
      <c r="CX59" s="205"/>
      <c r="CY59" s="205"/>
      <c r="CZ59" s="205"/>
      <c r="DA59" s="205"/>
      <c r="DB59" s="205"/>
      <c r="DC59" s="205"/>
      <c r="DD59" s="205"/>
      <c r="DE59" s="205"/>
      <c r="DF59" s="205"/>
      <c r="DG59" s="205"/>
      <c r="DH59" s="205"/>
      <c r="DI59" s="205"/>
      <c r="DJ59" s="205"/>
      <c r="DK59" s="205"/>
      <c r="DL59" s="205"/>
      <c r="DM59" s="205"/>
      <c r="DN59" s="205"/>
      <c r="DO59" s="205"/>
      <c r="DP59" s="205"/>
      <c r="DQ59" s="205"/>
      <c r="DR59" s="205"/>
      <c r="DS59" s="205"/>
      <c r="DT59" s="205"/>
      <c r="DU59" s="205"/>
      <c r="DV59" s="205"/>
      <c r="DW59" s="205"/>
      <c r="DX59" s="205"/>
      <c r="DY59" s="205"/>
      <c r="DZ59" s="205"/>
      <c r="EA59" s="205"/>
      <c r="EB59" s="205"/>
      <c r="EC59" s="205"/>
      <c r="ED59" s="205"/>
      <c r="EE59" s="205"/>
      <c r="EF59" s="205"/>
      <c r="EG59" s="205"/>
      <c r="EH59" s="205"/>
      <c r="EI59" s="205"/>
      <c r="EJ59" s="205"/>
      <c r="EK59" s="205"/>
      <c r="EL59" s="205"/>
      <c r="EM59" s="205"/>
      <c r="EN59" s="205"/>
      <c r="EO59" s="205"/>
      <c r="EP59" s="205"/>
      <c r="EQ59" s="205"/>
      <c r="ER59" s="205"/>
      <c r="ES59" s="205"/>
      <c r="ET59" s="205"/>
      <c r="EU59" s="205"/>
      <c r="EV59" s="205"/>
      <c r="EW59" s="205"/>
      <c r="EX59" s="205"/>
      <c r="EY59" s="205"/>
      <c r="EZ59" s="205"/>
      <c r="FA59" s="205"/>
      <c r="FB59" s="205"/>
      <c r="FC59" s="205"/>
      <c r="FD59" s="205"/>
      <c r="FE59" s="205"/>
      <c r="FF59" s="205"/>
      <c r="FG59" s="205"/>
      <c r="FH59" s="205"/>
      <c r="FI59" s="205"/>
      <c r="FJ59" s="205"/>
      <c r="FK59" s="205"/>
      <c r="FL59" s="205"/>
      <c r="FM59" s="205"/>
      <c r="FN59" s="205"/>
      <c r="FO59" s="205"/>
      <c r="FP59" s="205"/>
      <c r="FQ59" s="205"/>
      <c r="FR59" s="205"/>
      <c r="FS59" s="205"/>
      <c r="FT59" s="205"/>
      <c r="FU59" s="205"/>
      <c r="FV59" s="205"/>
      <c r="FW59" s="205"/>
      <c r="FX59" s="205"/>
      <c r="FY59" s="205"/>
      <c r="FZ59" s="205"/>
      <c r="GA59" s="205"/>
      <c r="GB59" s="205"/>
      <c r="GC59" s="205"/>
      <c r="GD59" s="205"/>
      <c r="GE59" s="205"/>
      <c r="GF59" s="205"/>
      <c r="GG59" s="205"/>
      <c r="GH59" s="205"/>
      <c r="GI59" s="205"/>
      <c r="GJ59" s="205"/>
      <c r="GK59" s="205"/>
      <c r="GL59" s="205"/>
      <c r="GM59" s="205"/>
      <c r="GN59" s="205"/>
      <c r="GO59" s="205"/>
      <c r="GP59" s="205"/>
      <c r="GQ59" s="205"/>
      <c r="GR59" s="205"/>
      <c r="GS59" s="205"/>
      <c r="GT59" s="205"/>
      <c r="GU59" s="205"/>
      <c r="GV59" s="205"/>
      <c r="GW59" s="205"/>
      <c r="GX59" s="205"/>
      <c r="GY59" s="205"/>
      <c r="GZ59" s="205"/>
      <c r="HA59" s="205"/>
      <c r="HB59" s="205"/>
      <c r="HC59" s="205"/>
      <c r="HD59" s="205"/>
      <c r="HE59" s="205"/>
      <c r="HF59" s="205"/>
      <c r="HG59" s="205"/>
      <c r="HH59" s="205"/>
      <c r="HI59" s="205"/>
      <c r="HJ59" s="205"/>
      <c r="HK59" s="205"/>
      <c r="HL59" s="205"/>
      <c r="HM59" s="205"/>
      <c r="HN59" s="205"/>
      <c r="HO59" s="205"/>
      <c r="HP59" s="205"/>
      <c r="HQ59" s="205"/>
      <c r="HR59" s="205"/>
      <c r="HS59" s="205"/>
      <c r="HT59" s="205"/>
      <c r="HU59" s="205"/>
      <c r="HV59" s="205"/>
      <c r="HW59" s="205"/>
      <c r="HX59" s="205"/>
      <c r="HY59" s="205"/>
      <c r="HZ59" s="205"/>
      <c r="IA59" s="205"/>
      <c r="IB59" s="205"/>
      <c r="IC59" s="205"/>
      <c r="ID59" s="205"/>
      <c r="IE59" s="205"/>
      <c r="IF59" s="205"/>
      <c r="IG59" s="205"/>
      <c r="IH59" s="205"/>
      <c r="II59" s="205"/>
      <c r="IJ59" s="205"/>
      <c r="IK59" s="205"/>
      <c r="IL59" s="205"/>
      <c r="IM59" s="205"/>
    </row>
    <row r="60" customFormat="false" ht="13.5" hidden="false" customHeight="false" outlineLevel="0" collapsed="false">
      <c r="B60" s="3"/>
      <c r="C60" s="3"/>
      <c r="D60" s="3"/>
      <c r="E60" s="3"/>
      <c r="F60" s="3"/>
      <c r="G60" s="3"/>
      <c r="H60" s="3"/>
      <c r="I60" s="3"/>
      <c r="J60" s="3"/>
      <c r="K60" s="3"/>
      <c r="L60" s="3"/>
      <c r="M60" s="3"/>
      <c r="N60" s="3"/>
      <c r="O60" s="3"/>
      <c r="P60" s="3"/>
      <c r="Q60" s="3"/>
      <c r="R60" s="205"/>
      <c r="S60" s="205"/>
      <c r="T60" s="205"/>
      <c r="U60" s="205"/>
      <c r="V60" s="205"/>
      <c r="W60" s="205"/>
      <c r="X60" s="205"/>
      <c r="Y60" s="205"/>
      <c r="Z60" s="205"/>
      <c r="AA60" s="205"/>
      <c r="AB60" s="205"/>
      <c r="AC60" s="205"/>
      <c r="AD60" s="205"/>
      <c r="AE60" s="205"/>
      <c r="AF60" s="205"/>
      <c r="AG60" s="205"/>
      <c r="AH60" s="205"/>
      <c r="AI60" s="205"/>
      <c r="AJ60" s="205"/>
      <c r="AK60" s="205"/>
      <c r="AL60" s="205"/>
      <c r="AM60" s="205"/>
      <c r="AN60" s="205"/>
      <c r="AO60" s="205"/>
      <c r="AP60" s="205"/>
      <c r="AQ60" s="205"/>
      <c r="AR60" s="205"/>
      <c r="AS60" s="205"/>
      <c r="AT60" s="205"/>
      <c r="AU60" s="205"/>
      <c r="AV60" s="205"/>
      <c r="AW60" s="205"/>
      <c r="AX60" s="205"/>
      <c r="AY60" s="205"/>
      <c r="AZ60" s="205"/>
      <c r="BA60" s="205"/>
      <c r="BB60" s="205"/>
      <c r="BC60" s="205"/>
      <c r="BD60" s="205"/>
      <c r="BE60" s="205"/>
      <c r="BF60" s="205"/>
      <c r="BG60" s="205"/>
      <c r="BH60" s="205"/>
      <c r="BI60" s="205"/>
      <c r="BJ60" s="205"/>
      <c r="BK60" s="205"/>
      <c r="BL60" s="205"/>
      <c r="BM60" s="205"/>
      <c r="BN60" s="205"/>
      <c r="BO60" s="205"/>
      <c r="BP60" s="205"/>
      <c r="BQ60" s="205"/>
      <c r="BR60" s="205"/>
      <c r="BS60" s="205"/>
      <c r="BT60" s="205"/>
      <c r="BU60" s="205"/>
      <c r="BV60" s="205"/>
      <c r="BW60" s="205"/>
      <c r="BX60" s="205"/>
      <c r="BY60" s="205"/>
      <c r="BZ60" s="205"/>
      <c r="CA60" s="205"/>
      <c r="CB60" s="205"/>
      <c r="CC60" s="205"/>
      <c r="CD60" s="205"/>
      <c r="CE60" s="205"/>
      <c r="CF60" s="205"/>
      <c r="CG60" s="205"/>
      <c r="CH60" s="205"/>
      <c r="CI60" s="205"/>
      <c r="CJ60" s="205"/>
      <c r="CK60" s="205"/>
      <c r="CL60" s="205"/>
      <c r="CM60" s="205"/>
      <c r="CN60" s="205"/>
      <c r="CO60" s="205"/>
      <c r="CP60" s="205"/>
      <c r="CQ60" s="205"/>
      <c r="CR60" s="205"/>
      <c r="CS60" s="205"/>
      <c r="CT60" s="205"/>
      <c r="CU60" s="205"/>
      <c r="CV60" s="205"/>
      <c r="CW60" s="205"/>
      <c r="CX60" s="205"/>
      <c r="CY60" s="205"/>
      <c r="CZ60" s="205"/>
      <c r="DA60" s="205"/>
      <c r="DB60" s="205"/>
      <c r="DC60" s="205"/>
      <c r="DD60" s="205"/>
      <c r="DE60" s="205"/>
      <c r="DF60" s="205"/>
      <c r="DG60" s="205"/>
      <c r="DH60" s="205"/>
      <c r="DI60" s="205"/>
      <c r="DJ60" s="205"/>
      <c r="DK60" s="205"/>
      <c r="DL60" s="205"/>
      <c r="DM60" s="205"/>
      <c r="DN60" s="205"/>
      <c r="DO60" s="205"/>
      <c r="DP60" s="205"/>
      <c r="DQ60" s="205"/>
      <c r="DR60" s="205"/>
      <c r="DS60" s="205"/>
      <c r="DT60" s="205"/>
      <c r="DU60" s="205"/>
      <c r="DV60" s="205"/>
      <c r="DW60" s="205"/>
      <c r="DX60" s="205"/>
      <c r="DY60" s="205"/>
      <c r="DZ60" s="205"/>
      <c r="EA60" s="205"/>
      <c r="EB60" s="205"/>
      <c r="EC60" s="205"/>
      <c r="ED60" s="205"/>
      <c r="EE60" s="205"/>
      <c r="EF60" s="205"/>
      <c r="EG60" s="205"/>
      <c r="EH60" s="205"/>
      <c r="EI60" s="205"/>
      <c r="EJ60" s="205"/>
      <c r="EK60" s="205"/>
      <c r="EL60" s="205"/>
      <c r="EM60" s="205"/>
      <c r="EN60" s="205"/>
      <c r="EO60" s="205"/>
      <c r="EP60" s="205"/>
      <c r="EQ60" s="205"/>
      <c r="ER60" s="205"/>
      <c r="ES60" s="205"/>
      <c r="ET60" s="205"/>
      <c r="EU60" s="205"/>
      <c r="EV60" s="205"/>
      <c r="EW60" s="205"/>
      <c r="EX60" s="205"/>
      <c r="EY60" s="205"/>
      <c r="EZ60" s="205"/>
      <c r="FA60" s="205"/>
      <c r="FB60" s="205"/>
      <c r="FC60" s="205"/>
      <c r="FD60" s="205"/>
      <c r="FE60" s="205"/>
      <c r="FF60" s="205"/>
      <c r="FG60" s="205"/>
      <c r="FH60" s="205"/>
      <c r="FI60" s="205"/>
      <c r="FJ60" s="205"/>
      <c r="FK60" s="205"/>
      <c r="FL60" s="205"/>
      <c r="FM60" s="205"/>
      <c r="FN60" s="205"/>
      <c r="FO60" s="205"/>
      <c r="FP60" s="205"/>
      <c r="FQ60" s="205"/>
      <c r="FR60" s="205"/>
      <c r="FS60" s="205"/>
      <c r="FT60" s="205"/>
      <c r="FU60" s="205"/>
      <c r="FV60" s="205"/>
      <c r="FW60" s="205"/>
      <c r="FX60" s="205"/>
      <c r="FY60" s="205"/>
      <c r="FZ60" s="205"/>
      <c r="GA60" s="205"/>
      <c r="GB60" s="205"/>
      <c r="GC60" s="205"/>
      <c r="GD60" s="205"/>
      <c r="GE60" s="205"/>
      <c r="GF60" s="205"/>
      <c r="GG60" s="205"/>
      <c r="GH60" s="205"/>
      <c r="GI60" s="205"/>
      <c r="GJ60" s="205"/>
      <c r="GK60" s="205"/>
      <c r="GL60" s="205"/>
      <c r="GM60" s="205"/>
      <c r="GN60" s="205"/>
      <c r="GO60" s="205"/>
      <c r="GP60" s="205"/>
      <c r="GQ60" s="205"/>
      <c r="GR60" s="205"/>
      <c r="GS60" s="205"/>
      <c r="GT60" s="205"/>
      <c r="GU60" s="205"/>
      <c r="GV60" s="205"/>
      <c r="GW60" s="205"/>
      <c r="GX60" s="205"/>
      <c r="GY60" s="205"/>
      <c r="GZ60" s="205"/>
      <c r="HA60" s="205"/>
      <c r="HB60" s="205"/>
      <c r="HC60" s="205"/>
      <c r="HD60" s="205"/>
      <c r="HE60" s="205"/>
      <c r="HF60" s="205"/>
      <c r="HG60" s="205"/>
      <c r="HH60" s="205"/>
      <c r="HI60" s="205"/>
      <c r="HJ60" s="205"/>
      <c r="HK60" s="205"/>
      <c r="HL60" s="205"/>
      <c r="HM60" s="205"/>
      <c r="HN60" s="205"/>
      <c r="HO60" s="205"/>
      <c r="HP60" s="205"/>
      <c r="HQ60" s="205"/>
      <c r="HR60" s="205"/>
      <c r="HS60" s="205"/>
      <c r="HT60" s="205"/>
      <c r="HU60" s="205"/>
      <c r="HV60" s="205"/>
      <c r="HW60" s="205"/>
      <c r="HX60" s="205"/>
      <c r="HY60" s="205"/>
      <c r="HZ60" s="205"/>
      <c r="IA60" s="205"/>
      <c r="IB60" s="205"/>
      <c r="IC60" s="205"/>
      <c r="ID60" s="205"/>
      <c r="IE60" s="205"/>
      <c r="IF60" s="205"/>
      <c r="IG60" s="205"/>
      <c r="IH60" s="205"/>
      <c r="II60" s="205"/>
      <c r="IJ60" s="205"/>
      <c r="IK60" s="205"/>
      <c r="IL60" s="205"/>
      <c r="IM60" s="205"/>
    </row>
  </sheetData>
  <dataValidations count="1">
    <dataValidation allowBlank="true" errorStyle="stop" operator="between" showDropDown="false" showErrorMessage="true" showInputMessage="false" sqref="A1:IV1008"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206" width="1.99"/>
    <col collapsed="false" customWidth="true" hidden="false" outlineLevel="0" max="3" min="3" style="207" width="61.25"/>
    <col collapsed="false" customWidth="false" hidden="false" outlineLevel="0" max="4" min="4" style="206" width="8.99"/>
    <col collapsed="false" customWidth="true" hidden="false" outlineLevel="0" max="5" min="5" style="206" width="12.36"/>
    <col collapsed="false" customWidth="false" hidden="false" outlineLevel="0" max="9" min="6" style="206" width="8.99"/>
    <col collapsed="false" customWidth="true" hidden="false" outlineLevel="0" max="10" min="10" style="206" width="17.49"/>
    <col collapsed="false" customWidth="false" hidden="false" outlineLevel="0" max="257" min="11" style="206" width="8.99"/>
  </cols>
  <sheetData>
    <row r="1" customFormat="false" ht="8.25" hidden="false" customHeight="true" outlineLevel="0" collapsed="false"/>
    <row r="2" customFormat="false" ht="33" hidden="false" customHeight="true" outlineLevel="0" collapsed="false">
      <c r="C2" s="208" t="n">
        <v>40838.9291554398</v>
      </c>
      <c r="E2" s="209"/>
      <c r="F2" s="209"/>
      <c r="J2" s="210" t="n">
        <f aca="true">NOW()</f>
        <v>46234.4602793358</v>
      </c>
    </row>
    <row r="3" customFormat="false" ht="8.25" hidden="false" customHeight="true" outlineLevel="0" collapsed="false"/>
    <row r="4" customFormat="false" ht="33" hidden="false" customHeight="true" outlineLevel="0" collapsed="false">
      <c r="C4" s="211" t="n">
        <f aca="true">NOW()</f>
        <v>46234.4602793361</v>
      </c>
      <c r="E4" s="209"/>
      <c r="F4" s="209"/>
    </row>
    <row r="5" customFormat="false" ht="8.25" hidden="false" customHeight="true" outlineLevel="0" collapsed="false"/>
    <row r="6" customFormat="false" ht="33" hidden="false" customHeight="true" outlineLevel="0" collapsed="false">
      <c r="C6" s="212" t="n">
        <f aca="false">C4-C2</f>
        <v>5395.53112389626</v>
      </c>
      <c r="E6" s="209"/>
      <c r="F6" s="209"/>
    </row>
    <row r="7" customFormat="false" ht="8.25" hidden="false" customHeight="true" outlineLevel="0" collapsed="false"/>
    <row r="8" customFormat="false" ht="20.25" hidden="false" customHeight="true" outlineLevel="0" collapsed="false"/>
    <row r="9" customFormat="false" ht="65.25" hidden="false" customHeight="true" outlineLevel="0" collapsed="false">
      <c r="C9" s="213" t="s">
        <v>109</v>
      </c>
    </row>
    <row r="10" customFormat="false" ht="20.25" hidden="false" customHeight="true" outlineLevel="0" collapsed="false"/>
    <row r="11" customFormat="false" ht="32.25" hidden="false" customHeight="true" outlineLevel="0" collapsed="false">
      <c r="C11" s="214"/>
    </row>
    <row r="13" customFormat="false" ht="41.25" hidden="false" customHeight="true" outlineLevel="0" collapsed="false">
      <c r="C13" s="215"/>
      <c r="E13" s="216"/>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5-10-15T13:46:05Z</cp:lastPrinted>
  <dcterms:modified xsi:type="dcterms:W3CDTF">2011-10-22T13:18:35Z</dcterms:modified>
  <cp:revision>0</cp:revision>
  <dc:subject/>
  <dc:title>建設スタッフ，作業区分時間集計システム</dc:title>
</cp:coreProperties>
</file>